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56016332557414</v>
      </c>
      <c r="J5" s="20" t="n">
        <f aca="false">'experimental data'!AC51</f>
        <v>0.954224419329192</v>
      </c>
      <c r="K5" s="21" t="n">
        <f aca="false">'experimental data'!AD51</f>
        <v>0.98406189202840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6996573975694</v>
      </c>
      <c r="J6" s="27" t="n">
        <f aca="false">'experimental data'!AC103</f>
        <v>0.928444467499673</v>
      </c>
      <c r="K6" s="33" t="n">
        <f aca="false">'experimental data'!AD103</f>
        <v>0.98271397531134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80410399489358</v>
      </c>
      <c r="J7" s="27" t="n">
        <f aca="false">'experimental data'!AC155</f>
        <v>0.932343371113598</v>
      </c>
      <c r="K7" s="33" t="n">
        <f aca="false">'experimental data'!AD155</f>
        <v>0.97549710393951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06767416177348</v>
      </c>
      <c r="J8" s="27" t="n">
        <f aca="false">'experimental data'!AC207</f>
        <v>0.91451692578054</v>
      </c>
      <c r="K8" s="33" t="n">
        <f aca="false">'experimental data'!AD207</f>
        <v>0.9792001477539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05946253128785</v>
      </c>
      <c r="J9" s="27" t="n">
        <f aca="false">'experimental data'!AC259</f>
        <v>0.944500979476984</v>
      </c>
      <c r="K9" s="33" t="n">
        <f aca="false">'experimental data'!AD259</f>
        <v>0.96335770792563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13395813310303</v>
      </c>
      <c r="J10" s="27" t="n">
        <f aca="false">'experimental data'!AC311</f>
        <v>0.97120974922762</v>
      </c>
      <c r="K10" s="33" t="n">
        <f aca="false">'experimental data'!AD311</f>
        <v>0.99749005855110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32979865755707</v>
      </c>
      <c r="J11" s="44" t="n">
        <f aca="false">'experimental data'!AC363</f>
        <v>0.930794621323119</v>
      </c>
      <c r="K11" s="45" t="n">
        <f aca="false">'experimental data'!AD363</f>
        <v>0.96480520333804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34386199959466</v>
      </c>
      <c r="J12" s="20" t="n">
        <f aca="false">'experimental data'!R371</f>
        <v>0.938269175234127</v>
      </c>
      <c r="K12" s="21" t="n">
        <f aca="false">'experimental data'!S371</f>
        <v>0.9807504367864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14689973790226</v>
      </c>
      <c r="J13" s="44" t="n">
        <f aca="false">'experimental data'!R372</f>
        <v>0.940026863294114</v>
      </c>
      <c r="K13" s="45" t="n">
        <f aca="false">'experimental data'!S372</f>
        <v>0.97611686175480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23065689790279</v>
      </c>
      <c r="J14" s="60" t="n">
        <f aca="false">'experimental data'!R373</f>
        <v>0.939273165579064</v>
      </c>
      <c r="K14" s="58" t="n">
        <f aca="false">'experimental data'!S373</f>
        <v>0.97809999299569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5.7736</v>
      </c>
      <c r="N7" s="96" t="n">
        <v>42.3122</v>
      </c>
      <c r="O7" s="96" t="n">
        <v>43.1207</v>
      </c>
      <c r="P7" s="96" t="n">
        <v>43.138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5.39440000000002</v>
      </c>
      <c r="AG7" s="96" t="n">
        <f aca="false">F7-N7</f>
        <v>-0.0248999999999953</v>
      </c>
      <c r="AH7" s="96" t="n">
        <f aca="false">G7-O7</f>
        <v>-0.0150000000000006</v>
      </c>
      <c r="AI7" s="96" t="n">
        <f aca="false">H7-P7</f>
        <v>-0.0193000000000012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8.4808</v>
      </c>
      <c r="N8" s="102" t="n">
        <v>40.0184</v>
      </c>
      <c r="O8" s="102" t="n">
        <v>41.9494</v>
      </c>
      <c r="P8" s="102" t="n">
        <v>41.625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2.6456</v>
      </c>
      <c r="AG8" s="102" t="n">
        <f aca="false">F8-N8</f>
        <v>-0.0367999999999995</v>
      </c>
      <c r="AH8" s="102" t="n">
        <f aca="false">G8-O8</f>
        <v>-0.0488999999999962</v>
      </c>
      <c r="AI8" s="102" t="n">
        <f aca="false">H8-P8</f>
        <v>-0.0244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0.484</v>
      </c>
      <c r="N9" s="102" t="n">
        <v>37.4332</v>
      </c>
      <c r="O9" s="102" t="n">
        <v>40.7003</v>
      </c>
      <c r="P9" s="102" t="n">
        <v>40.119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41120000000001</v>
      </c>
      <c r="AG9" s="102" t="n">
        <f aca="false">F9-N9</f>
        <v>-0.0345000000000013</v>
      </c>
      <c r="AH9" s="102" t="n">
        <f aca="false">G9-O9</f>
        <v>-0.0308999999999955</v>
      </c>
      <c r="AI9" s="102" t="n">
        <f aca="false">H9-P9</f>
        <v>-0.0213999999999999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1448</v>
      </c>
      <c r="N10" s="102" t="n">
        <v>34.7055</v>
      </c>
      <c r="O10" s="102" t="n">
        <v>39.72</v>
      </c>
      <c r="P10" s="102" t="n">
        <v>39.019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196800000000003</v>
      </c>
      <c r="AG10" s="102" t="n">
        <f aca="false">F10-N10</f>
        <v>-0.0367999999999995</v>
      </c>
      <c r="AH10" s="102" t="n">
        <f aca="false">G10-O10</f>
        <v>-0.0549999999999997</v>
      </c>
      <c r="AI10" s="102" t="n">
        <f aca="false">H10-P10</f>
        <v>-0.0450999999999979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3.2552</v>
      </c>
      <c r="N11" s="96" t="n">
        <v>41.9806</v>
      </c>
      <c r="O11" s="96" t="n">
        <v>42.567</v>
      </c>
      <c r="P11" s="96" t="n">
        <v>42.866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6.596</v>
      </c>
      <c r="AG11" s="96" t="n">
        <f aca="false">F11-N11</f>
        <v>-0.0226000000000042</v>
      </c>
      <c r="AH11" s="96" t="n">
        <f aca="false">G11-O11</f>
        <v>-0.0292999999999992</v>
      </c>
      <c r="AI11" s="96" t="n">
        <f aca="false">H11-P11</f>
        <v>-0.00240000000000151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1.1648</v>
      </c>
      <c r="N12" s="102" t="n">
        <v>39.7693</v>
      </c>
      <c r="O12" s="102" t="n">
        <v>41.3753</v>
      </c>
      <c r="P12" s="102" t="n">
        <v>41.398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3.3296</v>
      </c>
      <c r="AG12" s="102" t="n">
        <f aca="false">F12-N12</f>
        <v>-0.0307000000000031</v>
      </c>
      <c r="AH12" s="102" t="n">
        <f aca="false">G12-O12</f>
        <v>-0.0474999999999994</v>
      </c>
      <c r="AI12" s="102" t="n">
        <f aca="false">H12-P12</f>
        <v>-0.0238999999999976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8.0096</v>
      </c>
      <c r="N13" s="102" t="n">
        <v>37.2288</v>
      </c>
      <c r="O13" s="102" t="n">
        <v>40.1921</v>
      </c>
      <c r="P13" s="102" t="n">
        <v>39.938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.8608</v>
      </c>
      <c r="AG13" s="102" t="n">
        <f aca="false">F13-N13</f>
        <v>-0.0375000000000014</v>
      </c>
      <c r="AH13" s="102" t="n">
        <f aca="false">G13-O13</f>
        <v>-0.0285000000000011</v>
      </c>
      <c r="AI13" s="102" t="n">
        <f aca="false">H13-P13</f>
        <v>-0.0234999999999985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0.72</v>
      </c>
      <c r="N14" s="111" t="n">
        <v>34.5068</v>
      </c>
      <c r="O14" s="111" t="n">
        <v>39.2855</v>
      </c>
      <c r="P14" s="111" t="n">
        <v>38.857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893599999999999</v>
      </c>
      <c r="AG14" s="111" t="n">
        <f aca="false">F14-N14</f>
        <v>-0.0355999999999952</v>
      </c>
      <c r="AH14" s="111" t="n">
        <f aca="false">G14-O14</f>
        <v>-0.0531999999999968</v>
      </c>
      <c r="AI14" s="111" t="n">
        <f aca="false">H14-P14</f>
        <v>-0.0495999999999981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-2.3552</v>
      </c>
      <c r="AG15" s="96" t="n">
        <f aca="false">F15-N15</f>
        <v>-1.4756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.295999999999999</v>
      </c>
      <c r="AG16" s="102" t="n">
        <f aca="false">F16-N16</f>
        <v>-1.085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2.6808</v>
      </c>
      <c r="AG17" s="102" t="n">
        <f aca="false">F17-N17</f>
        <v>-0.419399999999996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3.2784</v>
      </c>
      <c r="AG18" s="102" t="n">
        <f aca="false">F18-N18</f>
        <v>0.982999999999997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8768</v>
      </c>
      <c r="N19" s="96" t="n">
        <v>34.969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1.06400000000001</v>
      </c>
      <c r="AG19" s="96" t="n">
        <f aca="false">F19-N19</f>
        <v>-3.6915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9.8024</v>
      </c>
      <c r="N20" s="102" t="n">
        <v>32.658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1.7264</v>
      </c>
      <c r="AG20" s="102" t="n">
        <f aca="false">F20-N20</f>
        <v>-3.5699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72</v>
      </c>
      <c r="N21" s="102" t="n">
        <v>30.37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1768</v>
      </c>
      <c r="AG21" s="102" t="n">
        <f aca="false">F21-N21</f>
        <v>-2.5707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6536</v>
      </c>
      <c r="N22" s="102" t="n">
        <v>27.615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1.2296</v>
      </c>
      <c r="AG22" s="102" t="n">
        <f aca="false">F22-N22</f>
        <v>-0.536999999999999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92.8176</v>
      </c>
      <c r="N23" s="96" t="n">
        <v>34.357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3.392</v>
      </c>
      <c r="AG23" s="96" t="n">
        <f aca="false">F23-N23</f>
        <v>-3.9764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7656</v>
      </c>
      <c r="N24" s="102" t="n">
        <v>31.816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837599999999998</v>
      </c>
      <c r="AG24" s="102" t="n">
        <f aca="false">F24-N24</f>
        <v>-3.8957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6.0152</v>
      </c>
      <c r="N25" s="102" t="n">
        <v>29.086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0.3248</v>
      </c>
      <c r="AG25" s="102" t="n">
        <f aca="false">F25-N25</f>
        <v>-2.652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7.6112</v>
      </c>
      <c r="N26" s="102" t="n">
        <v>26.399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1.064</v>
      </c>
      <c r="AG26" s="102" t="n">
        <f aca="false">F26-N26</f>
        <v>-0.918899999999997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277</v>
      </c>
      <c r="O27" s="96" t="n">
        <v>45.3286</v>
      </c>
      <c r="P27" s="96" t="n">
        <v>45.087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192799999999998</v>
      </c>
      <c r="AH27" s="96" t="n">
        <f aca="false">G27-O27</f>
        <v>0.00249999999999773</v>
      </c>
      <c r="AI27" s="96" t="n">
        <f aca="false">H27-P27</f>
        <v>-0.00540000000000163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068</v>
      </c>
      <c r="O28" s="102" t="n">
        <v>43.7753</v>
      </c>
      <c r="P28" s="102" t="n">
        <v>43.243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469000000000008</v>
      </c>
      <c r="AH28" s="102" t="n">
        <f aca="false">G28-O28</f>
        <v>-0.0390000000000015</v>
      </c>
      <c r="AI28" s="102" t="n">
        <f aca="false">H28-P28</f>
        <v>-0.0211000000000041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07</v>
      </c>
      <c r="O29" s="102" t="n">
        <v>42.1531</v>
      </c>
      <c r="P29" s="102" t="n">
        <v>41.377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105000000000004</v>
      </c>
      <c r="AH29" s="102" t="n">
        <f aca="false">G29-O29</f>
        <v>-0.0194000000000045</v>
      </c>
      <c r="AI29" s="102" t="n">
        <f aca="false">H29-P29</f>
        <v>-0.0167000000000002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05</v>
      </c>
      <c r="O30" s="111" t="n">
        <v>40.9216</v>
      </c>
      <c r="P30" s="111" t="n">
        <v>40.027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0600000000005707</v>
      </c>
      <c r="AH30" s="111" t="n">
        <f aca="false">G30-O30</f>
        <v>-0.0349000000000004</v>
      </c>
      <c r="AI30" s="111" t="n">
        <f aca="false">H30-P30</f>
        <v>-0.0213999999999999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2.8054</v>
      </c>
      <c r="O31" s="96" t="n">
        <v>45.9332</v>
      </c>
      <c r="P31" s="96" t="n">
        <v>45.754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241900000000001</v>
      </c>
      <c r="AH31" s="96" t="n">
        <f aca="false">G31-O31</f>
        <v>-0.00540000000000163</v>
      </c>
      <c r="AI31" s="96" t="n">
        <f aca="false">H31-P31</f>
        <v>-0.0063999999999993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5704</v>
      </c>
      <c r="O32" s="102" t="n">
        <v>44.2627</v>
      </c>
      <c r="P32" s="102" t="n">
        <v>43.757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752000000000024</v>
      </c>
      <c r="AH32" s="102" t="n">
        <f aca="false">G32-O32</f>
        <v>-0.0320000000000036</v>
      </c>
      <c r="AI32" s="102" t="n">
        <f aca="false">H32-P32</f>
        <v>-0.0262999999999991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277</v>
      </c>
      <c r="O33" s="102" t="n">
        <v>42.4381</v>
      </c>
      <c r="P33" s="102" t="n">
        <v>41.714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328999999999979</v>
      </c>
      <c r="AH33" s="102" t="n">
        <f aca="false">G33-O33</f>
        <v>-0.0216999999999956</v>
      </c>
      <c r="AI33" s="102" t="n">
        <f aca="false">H33-P33</f>
        <v>-0.0185999999999993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697</v>
      </c>
      <c r="O34" s="111" t="n">
        <v>41.112</v>
      </c>
      <c r="P34" s="111" t="n">
        <v>40.261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352000000000032</v>
      </c>
      <c r="AH34" s="102" t="n">
        <f aca="false">G34-O34</f>
        <v>-0.0162000000000049</v>
      </c>
      <c r="AI34" s="102" t="n">
        <f aca="false">H34-P34</f>
        <v>-0.00540000000000163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2.9766</v>
      </c>
      <c r="O35" s="96" t="n">
        <v>45.5299</v>
      </c>
      <c r="P35" s="96" t="n">
        <v>45.659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182200000000002</v>
      </c>
      <c r="AH35" s="96" t="n">
        <f aca="false">G35-O35</f>
        <v>-0.00799999999999557</v>
      </c>
      <c r="AI35" s="96" t="n">
        <f aca="false">H35-P35</f>
        <v>-0.00950000000000273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8571</v>
      </c>
      <c r="O36" s="102" t="n">
        <v>43.9526</v>
      </c>
      <c r="P36" s="102" t="n">
        <v>43.72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822999999999965</v>
      </c>
      <c r="AH36" s="102" t="n">
        <f aca="false">G36-O36</f>
        <v>-0.0227999999999966</v>
      </c>
      <c r="AI36" s="102" t="n">
        <f aca="false">H36-P36</f>
        <v>-0.0180999999999969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37</v>
      </c>
      <c r="O37" s="102" t="n">
        <v>42.1776</v>
      </c>
      <c r="P37" s="102" t="n">
        <v>41.678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461999999999989</v>
      </c>
      <c r="AH37" s="102" t="n">
        <f aca="false">G37-O37</f>
        <v>-0.0163000000000011</v>
      </c>
      <c r="AI37" s="102" t="n">
        <f aca="false">H37-P37</f>
        <v>-0.0217999999999989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556</v>
      </c>
      <c r="O38" s="111" t="n">
        <v>40.892</v>
      </c>
      <c r="P38" s="111" t="n">
        <v>40.235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339999999999989</v>
      </c>
      <c r="AH38" s="102" t="n">
        <f aca="false">G38-O38</f>
        <v>9.99999999962142E-005</v>
      </c>
      <c r="AI38" s="102" t="n">
        <f aca="false">H38-P38</f>
        <v>-0.0108999999999995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2.8694</v>
      </c>
      <c r="O39" s="96" t="n">
        <v>45.5658</v>
      </c>
      <c r="P39" s="96" t="n">
        <v>45.655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198799999999999</v>
      </c>
      <c r="AH39" s="96" t="n">
        <f aca="false">G39-O39</f>
        <v>-0.00200000000000244</v>
      </c>
      <c r="AI39" s="96" t="n">
        <f aca="false">H39-P39</f>
        <v>-0.00860000000000127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77</v>
      </c>
      <c r="O40" s="102" t="n">
        <v>43.9892</v>
      </c>
      <c r="P40" s="102" t="n">
        <v>43.720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640000000000001</v>
      </c>
      <c r="AH40" s="102" t="n">
        <f aca="false">G40-O40</f>
        <v>-0.0167000000000002</v>
      </c>
      <c r="AI40" s="102" t="n">
        <f aca="false">H40-P40</f>
        <v>-0.0223000000000013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333</v>
      </c>
      <c r="O41" s="102" t="n">
        <v>42.221</v>
      </c>
      <c r="P41" s="102" t="n">
        <v>41.668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238000000000014</v>
      </c>
      <c r="AH41" s="102" t="n">
        <f aca="false">G41-O41</f>
        <v>-0.00689999999999458</v>
      </c>
      <c r="AI41" s="102" t="n">
        <f aca="false">H41-P41</f>
        <v>-0.00630000000000308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166</v>
      </c>
      <c r="O42" s="111" t="n">
        <v>40.9254</v>
      </c>
      <c r="P42" s="111" t="n">
        <v>40.208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274999999999963</v>
      </c>
      <c r="AH42" s="102" t="n">
        <f aca="false">G42-O42</f>
        <v>0.0132999999999939</v>
      </c>
      <c r="AI42" s="102" t="n">
        <f aca="false">H42-P42</f>
        <v>0.00610000000000355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6596</v>
      </c>
      <c r="O43" s="96" t="n">
        <v>45.8881</v>
      </c>
      <c r="P43" s="96" t="n">
        <v>45.64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196100000000001</v>
      </c>
      <c r="AH43" s="96" t="n">
        <f aca="false">G43-O43</f>
        <v>-0.00840000000000174</v>
      </c>
      <c r="AI43" s="96" t="n">
        <f aca="false">H43-P43</f>
        <v>-0.0105000000000004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4604</v>
      </c>
      <c r="O44" s="102" t="n">
        <v>44.2187</v>
      </c>
      <c r="P44" s="102" t="n">
        <v>43.631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471999999999966</v>
      </c>
      <c r="AH44" s="102" t="n">
        <f aca="false">G44-O44</f>
        <v>-0.0358000000000018</v>
      </c>
      <c r="AI44" s="102" t="n">
        <f aca="false">H44-P44</f>
        <v>-0.0551999999999993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89</v>
      </c>
      <c r="O45" s="102" t="n">
        <v>42.4196</v>
      </c>
      <c r="P45" s="102" t="n">
        <v>41.602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740000000000407</v>
      </c>
      <c r="AH45" s="102" t="n">
        <f aca="false">G45-O45</f>
        <v>-0.0238000000000014</v>
      </c>
      <c r="AI45" s="102" t="n">
        <f aca="false">H45-P45</f>
        <v>-0.0313999999999979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035</v>
      </c>
      <c r="O46" s="111" t="n">
        <v>41.0506</v>
      </c>
      <c r="P46" s="111" t="n">
        <v>40.11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352000000000032</v>
      </c>
      <c r="AH46" s="111" t="n">
        <f aca="false">G46-O46</f>
        <v>0.00999999999999801</v>
      </c>
      <c r="AI46" s="111" t="n">
        <f aca="false">H46-P46</f>
        <v>-0.00619999999999976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0872</v>
      </c>
      <c r="O47" s="96" t="n">
        <v>45.1659</v>
      </c>
      <c r="P47" s="96" t="n">
        <v>44.881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164699999999996</v>
      </c>
      <c r="AH47" s="96" t="n">
        <f aca="false">G47-O47</f>
        <v>-0.00950000000000273</v>
      </c>
      <c r="AI47" s="96" t="n">
        <f aca="false">H47-P47</f>
        <v>0.00240000000000151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39.9841</v>
      </c>
      <c r="O48" s="102" t="n">
        <v>43.6063</v>
      </c>
      <c r="P48" s="102" t="n">
        <v>43.014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397999999999996</v>
      </c>
      <c r="AH48" s="102" t="n">
        <f aca="false">G48-O48</f>
        <v>-0.0437999999999974</v>
      </c>
      <c r="AI48" s="102" t="n">
        <f aca="false">H48-P48</f>
        <v>-0.0388999999999982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84</v>
      </c>
      <c r="O49" s="102" t="n">
        <v>42.0074</v>
      </c>
      <c r="P49" s="102" t="n">
        <v>41.18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130000000000052</v>
      </c>
      <c r="AH49" s="102" t="n">
        <f aca="false">G49-O49</f>
        <v>-0.0392999999999972</v>
      </c>
      <c r="AI49" s="102" t="n">
        <f aca="false">H49-P49</f>
        <v>-0.0320999999999998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005</v>
      </c>
      <c r="O50" s="111" t="n">
        <v>40.7642</v>
      </c>
      <c r="P50" s="111" t="n">
        <v>39.815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549999999999784</v>
      </c>
      <c r="AH50" s="111" t="n">
        <f aca="false">G50-O50</f>
        <v>-0.0202000000000027</v>
      </c>
      <c r="AI50" s="111" t="n">
        <f aca="false">H50-P50</f>
        <v>-0.0262000000000029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3387.87</v>
      </c>
      <c r="J51" s="96" t="n">
        <v>63.7</v>
      </c>
      <c r="K51" s="96" t="n">
        <v>358.21</v>
      </c>
      <c r="L51" s="77"/>
      <c r="M51" s="96" t="n">
        <v>1810.0424</v>
      </c>
      <c r="N51" s="115"/>
      <c r="O51" s="115"/>
      <c r="P51" s="115"/>
      <c r="Q51" s="96" t="n">
        <v>35746.76</v>
      </c>
      <c r="R51" s="96" t="n">
        <v>59.69</v>
      </c>
      <c r="S51" s="96" t="n">
        <v>360.2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56016332557414</v>
      </c>
      <c r="AC51" s="27" t="n">
        <f aca="false">GEOMEAN(R51:R54)/GEOMEAN(J51:J54)</f>
        <v>0.954224419329192</v>
      </c>
      <c r="AD51" s="33" t="n">
        <f aca="false">GEOMEAN(S51:S54)/GEOMEAN(K51:K54)</f>
        <v>0.984061892028407</v>
      </c>
      <c r="AF51" s="96" t="n">
        <f aca="false">E51-M51</f>
        <v>5.17920000000026</v>
      </c>
      <c r="AG51" s="115"/>
      <c r="AH51" s="115"/>
      <c r="AI51" s="115"/>
      <c r="AJ51" s="96" t="n">
        <f aca="false">I51-Q51</f>
        <v>7641.11</v>
      </c>
      <c r="AK51" s="96" t="n">
        <f aca="false">J51-R51</f>
        <v>4.01000000000001</v>
      </c>
      <c r="AL51" s="96" t="n">
        <f aca="false">K51-S51</f>
        <v>-2.0699999999999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15.4</v>
      </c>
      <c r="J52" s="102" t="n">
        <v>58.13</v>
      </c>
      <c r="K52" s="102" t="n">
        <v>369.35</v>
      </c>
      <c r="L52" s="77"/>
      <c r="M52" s="102" t="n">
        <v>902.776</v>
      </c>
      <c r="N52" s="115"/>
      <c r="O52" s="115"/>
      <c r="P52" s="115"/>
      <c r="Q52" s="102" t="n">
        <v>29738.97</v>
      </c>
      <c r="R52" s="102" t="n">
        <v>55</v>
      </c>
      <c r="S52" s="102" t="n">
        <v>361.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3.70719999999994</v>
      </c>
      <c r="AG52" s="115"/>
      <c r="AH52" s="115"/>
      <c r="AI52" s="115"/>
      <c r="AJ52" s="102" t="n">
        <f aca="false">I52-Q52</f>
        <v>8876.43</v>
      </c>
      <c r="AK52" s="102" t="n">
        <f aca="false">J52-R52</f>
        <v>3.13</v>
      </c>
      <c r="AL52" s="102" t="n">
        <f aca="false">K52-S52</f>
        <v>8.15000000000003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22.92</v>
      </c>
      <c r="J53" s="102" t="n">
        <v>55.09</v>
      </c>
      <c r="K53" s="102" t="n">
        <v>360.78</v>
      </c>
      <c r="L53" s="77"/>
      <c r="M53" s="102" t="n">
        <v>503.1576</v>
      </c>
      <c r="N53" s="115"/>
      <c r="O53" s="115"/>
      <c r="P53" s="115"/>
      <c r="Q53" s="102" t="n">
        <v>26410.19</v>
      </c>
      <c r="R53" s="102" t="n">
        <v>52.36</v>
      </c>
      <c r="S53" s="102" t="n">
        <v>355.7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5.80479999999994</v>
      </c>
      <c r="AG53" s="115"/>
      <c r="AH53" s="115"/>
      <c r="AI53" s="115"/>
      <c r="AJ53" s="102" t="n">
        <f aca="false">I53-Q53</f>
        <v>9612.73</v>
      </c>
      <c r="AK53" s="102" t="n">
        <f aca="false">J53-R53</f>
        <v>2.73</v>
      </c>
      <c r="AL53" s="102" t="n">
        <f aca="false">K53-S53</f>
        <v>5.00999999999999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4374.87</v>
      </c>
      <c r="J54" s="111" t="n">
        <v>50.93</v>
      </c>
      <c r="K54" s="111" t="n">
        <v>370.53</v>
      </c>
      <c r="L54" s="77"/>
      <c r="M54" s="111" t="n">
        <v>297.9744</v>
      </c>
      <c r="N54" s="117"/>
      <c r="O54" s="117"/>
      <c r="P54" s="117"/>
      <c r="Q54" s="111" t="n">
        <v>24140.12</v>
      </c>
      <c r="R54" s="111" t="n">
        <v>50.11</v>
      </c>
      <c r="S54" s="111" t="n">
        <v>358.2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6.66239999999999</v>
      </c>
      <c r="AG54" s="117"/>
      <c r="AH54" s="117"/>
      <c r="AI54" s="117"/>
      <c r="AJ54" s="111" t="n">
        <f aca="false">I54-Q54</f>
        <v>10234.75</v>
      </c>
      <c r="AK54" s="111" t="n">
        <f aca="false">J54-R54</f>
        <v>0.82</v>
      </c>
      <c r="AL54" s="111" t="n">
        <f aca="false">K54-S54</f>
        <v>12.29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4.7168</v>
      </c>
      <c r="N59" s="96" t="n">
        <v>42.767</v>
      </c>
      <c r="O59" s="96" t="n">
        <v>44.8104</v>
      </c>
      <c r="P59" s="96" t="n">
        <v>44.24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0.3568</v>
      </c>
      <c r="AG59" s="96" t="n">
        <f aca="false">F59-N59</f>
        <v>-0.0211000000000041</v>
      </c>
      <c r="AH59" s="96" t="n">
        <f aca="false">G59-O59</f>
        <v>-0.000399999999999068</v>
      </c>
      <c r="AI59" s="96" t="n">
        <f aca="false">H59-P59</f>
        <v>-0.0093000000000032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3.772</v>
      </c>
      <c r="N60" s="102" t="n">
        <v>40.4558</v>
      </c>
      <c r="O60" s="102" t="n">
        <v>43.9566</v>
      </c>
      <c r="P60" s="102" t="n">
        <v>42.858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5.43520000000001</v>
      </c>
      <c r="AG60" s="102" t="n">
        <f aca="false">F60-N60</f>
        <v>-0.0260000000000034</v>
      </c>
      <c r="AH60" s="102" t="n">
        <f aca="false">G60-O60</f>
        <v>-0.0222000000000051</v>
      </c>
      <c r="AI60" s="102" t="n">
        <f aca="false">H60-P60</f>
        <v>-0.016300000000001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78.3928</v>
      </c>
      <c r="N61" s="102" t="n">
        <v>38.0438</v>
      </c>
      <c r="O61" s="102" t="n">
        <v>43.0503</v>
      </c>
      <c r="P61" s="102" t="n">
        <v>41.434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3.18400000000001</v>
      </c>
      <c r="AG61" s="102" t="n">
        <f aca="false">F61-N61</f>
        <v>-0.035499999999999</v>
      </c>
      <c r="AH61" s="102" t="n">
        <f aca="false">G61-O61</f>
        <v>-0.0242999999999967</v>
      </c>
      <c r="AI61" s="102" t="n">
        <f aca="false">H61-P61</f>
        <v>-0.0238000000000014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5.6776</v>
      </c>
      <c r="N62" s="102" t="n">
        <v>35.5186</v>
      </c>
      <c r="O62" s="102" t="n">
        <v>42.2998</v>
      </c>
      <c r="P62" s="102" t="n">
        <v>40.302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3416</v>
      </c>
      <c r="AG62" s="102" t="n">
        <f aca="false">F62-N62</f>
        <v>-0.0358000000000018</v>
      </c>
      <c r="AH62" s="102" t="n">
        <f aca="false">G62-O62</f>
        <v>-0.0441000000000003</v>
      </c>
      <c r="AI62" s="102" t="n">
        <f aca="false">H62-P62</f>
        <v>-0.0456000000000003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24.0152</v>
      </c>
      <c r="N63" s="96" t="n">
        <v>42.387</v>
      </c>
      <c r="O63" s="96" t="n">
        <v>44.0137</v>
      </c>
      <c r="P63" s="96" t="n">
        <v>43.978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3.8928</v>
      </c>
      <c r="AG63" s="96" t="n">
        <f aca="false">F63-N63</f>
        <v>-0.0249999999999986</v>
      </c>
      <c r="AH63" s="96" t="n">
        <f aca="false">G63-O63</f>
        <v>-0.0155999999999992</v>
      </c>
      <c r="AI63" s="96" t="n">
        <f aca="false">H63-P63</f>
        <v>-0.0034999999999954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2.1192</v>
      </c>
      <c r="N64" s="102" t="n">
        <v>40.1978</v>
      </c>
      <c r="O64" s="102" t="n">
        <v>43.1399</v>
      </c>
      <c r="P64" s="102" t="n">
        <v>42.6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7.39279999999999</v>
      </c>
      <c r="AG64" s="102" t="n">
        <f aca="false">F64-N64</f>
        <v>-0.0343000000000018</v>
      </c>
      <c r="AH64" s="102" t="n">
        <f aca="false">G64-O64</f>
        <v>-0.0238999999999976</v>
      </c>
      <c r="AI64" s="102" t="n">
        <f aca="false">H64-P64</f>
        <v>-0.00950000000000273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2.1304</v>
      </c>
      <c r="N65" s="102" t="n">
        <v>37.8434</v>
      </c>
      <c r="O65" s="102" t="n">
        <v>42.3422</v>
      </c>
      <c r="P65" s="102" t="n">
        <v>41.32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3.52720000000001</v>
      </c>
      <c r="AG65" s="102" t="n">
        <f aca="false">F65-N65</f>
        <v>-0.0464000000000056</v>
      </c>
      <c r="AH65" s="102" t="n">
        <f aca="false">G65-O65</f>
        <v>-0.0345999999999975</v>
      </c>
      <c r="AI65" s="102" t="n">
        <f aca="false">H65-P65</f>
        <v>-0.0160000000000053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7.0712</v>
      </c>
      <c r="N66" s="111" t="n">
        <v>35.3657</v>
      </c>
      <c r="O66" s="111" t="n">
        <v>41.7088</v>
      </c>
      <c r="P66" s="111" t="n">
        <v>40.236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7952</v>
      </c>
      <c r="AG66" s="111" t="n">
        <f aca="false">F66-N66</f>
        <v>-0.0512999999999977</v>
      </c>
      <c r="AH66" s="111" t="n">
        <f aca="false">G66-O66</f>
        <v>-0.0647999999999982</v>
      </c>
      <c r="AI66" s="111" t="n">
        <f aca="false">H66-P66</f>
        <v>-0.0119999999999934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-10.876</v>
      </c>
      <c r="AG67" s="96" t="n">
        <f aca="false">F67-N67</f>
        <v>-3.6431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-3.4176</v>
      </c>
      <c r="AG68" s="102" t="n">
        <f aca="false">F68-N68</f>
        <v>-3.4461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1.6928</v>
      </c>
      <c r="AG69" s="102" t="n">
        <f aca="false">F69-N69</f>
        <v>-2.5607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3.3168</v>
      </c>
      <c r="AG70" s="102" t="n">
        <f aca="false">F70-N70</f>
        <v>-1.6027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104.5528</v>
      </c>
      <c r="N71" s="96" t="n">
        <v>31.605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16.6912</v>
      </c>
      <c r="AG71" s="96" t="n">
        <f aca="false">F71-N71</f>
        <v>-5.5529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8.2344</v>
      </c>
      <c r="N72" s="102" t="n">
        <v>29.625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7.5536</v>
      </c>
      <c r="AG72" s="102" t="n">
        <f aca="false">F72-N72</f>
        <v>-7.2293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7.1624</v>
      </c>
      <c r="N73" s="102" t="n">
        <v>27.602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2.1072</v>
      </c>
      <c r="AG73" s="102" t="n">
        <f aca="false">F73-N73</f>
        <v>-6.5118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2896</v>
      </c>
      <c r="N74" s="102" t="n">
        <v>24.564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.16</v>
      </c>
      <c r="AG74" s="102" t="n">
        <f aca="false">F74-N74</f>
        <v>-4.3266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116.7032</v>
      </c>
      <c r="N75" s="96" t="n">
        <v>29.025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19.012</v>
      </c>
      <c r="AG75" s="96" t="n">
        <f aca="false">F75-N75</f>
        <v>-4.843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43.616</v>
      </c>
      <c r="N76" s="102" t="n">
        <v>27.571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9.2576</v>
      </c>
      <c r="AG76" s="102" t="n">
        <f aca="false">F76-N76</f>
        <v>-6.4761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9.0472</v>
      </c>
      <c r="N77" s="102" t="n">
        <v>25.91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2.9584</v>
      </c>
      <c r="AG77" s="102" t="n">
        <f aca="false">F77-N77</f>
        <v>-6.6066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9.1104</v>
      </c>
      <c r="N78" s="102" t="n">
        <v>23.765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3112</v>
      </c>
      <c r="AG78" s="102" t="n">
        <f aca="false">F78-N78</f>
        <v>-5.101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7347</v>
      </c>
      <c r="O79" s="96" t="n">
        <v>47.0835</v>
      </c>
      <c r="P79" s="96" t="n">
        <v>45.85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823000000000036</v>
      </c>
      <c r="AH79" s="96" t="n">
        <f aca="false">G79-O79</f>
        <v>-0.0108000000000033</v>
      </c>
      <c r="AI79" s="96" t="n">
        <f aca="false">H79-P79</f>
        <v>0.00240000000000151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101</v>
      </c>
      <c r="O80" s="102" t="n">
        <v>45.9496</v>
      </c>
      <c r="P80" s="102" t="n">
        <v>44.227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14400000000002</v>
      </c>
      <c r="AH80" s="102" t="n">
        <f aca="false">G80-O80</f>
        <v>-0.0236999999999981</v>
      </c>
      <c r="AI80" s="102" t="n">
        <f aca="false">H80-P80</f>
        <v>-0.0114999999999981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915</v>
      </c>
      <c r="O81" s="102" t="n">
        <v>44.8141</v>
      </c>
      <c r="P81" s="102" t="n">
        <v>42.596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-0.0524999999999949</v>
      </c>
      <c r="AH81" s="102" t="n">
        <f aca="false">G81-O81</f>
        <v>-0.0522000000000062</v>
      </c>
      <c r="AI81" s="102" t="n">
        <f aca="false">H81-P81</f>
        <v>-0.0572000000000017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7078</v>
      </c>
      <c r="O82" s="111" t="n">
        <v>43.8637</v>
      </c>
      <c r="P82" s="111" t="n">
        <v>41.267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382999999999996</v>
      </c>
      <c r="AH82" s="111" t="n">
        <f aca="false">G82-O82</f>
        <v>-0.0840999999999994</v>
      </c>
      <c r="AI82" s="111" t="n">
        <f aca="false">H82-P82</f>
        <v>-0.0653999999999968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3668</v>
      </c>
      <c r="O83" s="96" t="n">
        <v>47.6119</v>
      </c>
      <c r="P83" s="96" t="n">
        <v>46.639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1098</v>
      </c>
      <c r="AH83" s="96" t="n">
        <f aca="false">G83-O83</f>
        <v>-0.000399999999999068</v>
      </c>
      <c r="AI83" s="96" t="n">
        <f aca="false">H83-P83</f>
        <v>0.00619999999999976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1.009</v>
      </c>
      <c r="O84" s="102" t="n">
        <v>46.4223</v>
      </c>
      <c r="P84" s="102" t="n">
        <v>44.906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183000000000035</v>
      </c>
      <c r="AH84" s="102" t="n">
        <f aca="false">G84-O84</f>
        <v>-0.039200000000001</v>
      </c>
      <c r="AI84" s="102" t="n">
        <f aca="false">H84-P84</f>
        <v>-0.0253000000000014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533</v>
      </c>
      <c r="O85" s="102" t="n">
        <v>45.0923</v>
      </c>
      <c r="P85" s="102" t="n">
        <v>43.064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433000000000021</v>
      </c>
      <c r="AH85" s="102" t="n">
        <f aca="false">G85-O85</f>
        <v>-0.0600000000000023</v>
      </c>
      <c r="AI85" s="102" t="n">
        <f aca="false">H85-P85</f>
        <v>-0.0439000000000007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657</v>
      </c>
      <c r="O86" s="111" t="n">
        <v>44.0634</v>
      </c>
      <c r="P86" s="111" t="n">
        <v>41.614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294999999999988</v>
      </c>
      <c r="AH86" s="102" t="n">
        <f aca="false">G86-O86</f>
        <v>-0.0557000000000016</v>
      </c>
      <c r="AI86" s="102" t="n">
        <f aca="false">H86-P86</f>
        <v>-0.0433000000000021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5793</v>
      </c>
      <c r="O87" s="96" t="n">
        <v>47.0211</v>
      </c>
      <c r="P87" s="96" t="n">
        <v>46.540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103599999999993</v>
      </c>
      <c r="AH87" s="96" t="n">
        <f aca="false">G87-O87</f>
        <v>-0.00289999999999679</v>
      </c>
      <c r="AI87" s="96" t="n">
        <f aca="false">H87-P87</f>
        <v>0.00459999999999639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44</v>
      </c>
      <c r="O88" s="102" t="n">
        <v>45.9712</v>
      </c>
      <c r="P88" s="102" t="n">
        <v>44.866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0479999999999592</v>
      </c>
      <c r="AH88" s="102" t="n">
        <f aca="false">G88-O88</f>
        <v>-0.0166000000000039</v>
      </c>
      <c r="AI88" s="102" t="n">
        <f aca="false">H88-P88</f>
        <v>-0.0176999999999978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48</v>
      </c>
      <c r="O89" s="102" t="n">
        <v>44.6827</v>
      </c>
      <c r="P89" s="102" t="n">
        <v>43.003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-0.0285000000000011</v>
      </c>
      <c r="AH89" s="102" t="n">
        <f aca="false">G89-O89</f>
        <v>-0.0190999999999946</v>
      </c>
      <c r="AI89" s="102" t="n">
        <f aca="false">H89-P89</f>
        <v>-0.0204000000000022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302</v>
      </c>
      <c r="O90" s="111" t="n">
        <v>43.7339</v>
      </c>
      <c r="P90" s="111" t="n">
        <v>41.569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173000000000059</v>
      </c>
      <c r="AH90" s="102" t="n">
        <f aca="false">G90-O90</f>
        <v>-0.0198999999999998</v>
      </c>
      <c r="AI90" s="102" t="n">
        <f aca="false">H90-P90</f>
        <v>-0.0255999999999972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3832</v>
      </c>
      <c r="O91" s="96" t="n">
        <v>47.0475</v>
      </c>
      <c r="P91" s="96" t="n">
        <v>46.591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.114999999999995</v>
      </c>
      <c r="AH91" s="96" t="n">
        <f aca="false">G91-O91</f>
        <v>-0.00900000000000034</v>
      </c>
      <c r="AI91" s="96" t="n">
        <f aca="false">H91-P91</f>
        <v>0.0126000000000062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31</v>
      </c>
      <c r="O92" s="102" t="n">
        <v>46.022</v>
      </c>
      <c r="P92" s="102" t="n">
        <v>44.899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.0180000000000007</v>
      </c>
      <c r="AH92" s="102" t="n">
        <f aca="false">G92-O92</f>
        <v>-0.0152999999999963</v>
      </c>
      <c r="AI92" s="102" t="n">
        <f aca="false">H92-P92</f>
        <v>-0.0157000000000025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83</v>
      </c>
      <c r="O93" s="102" t="n">
        <v>44.7344</v>
      </c>
      <c r="P93" s="102" t="n">
        <v>43.011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191000000000017</v>
      </c>
      <c r="AH93" s="102" t="n">
        <f aca="false">G93-O93</f>
        <v>-0.0289000000000001</v>
      </c>
      <c r="AI93" s="102" t="n">
        <f aca="false">H93-P93</f>
        <v>-0.013300000000001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958</v>
      </c>
      <c r="O94" s="111" t="n">
        <v>43.7928</v>
      </c>
      <c r="P94" s="111" t="n">
        <v>41.55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889999999999702</v>
      </c>
      <c r="AH94" s="102" t="n">
        <f aca="false">G94-O94</f>
        <v>-0.014400000000002</v>
      </c>
      <c r="AI94" s="102" t="n">
        <f aca="false">H94-P94</f>
        <v>-0.00869999999999749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0735</v>
      </c>
      <c r="O95" s="96" t="n">
        <v>47.331</v>
      </c>
      <c r="P95" s="96" t="n">
        <v>46.63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175599999999996</v>
      </c>
      <c r="AH95" s="96" t="n">
        <f aca="false">G95-O95</f>
        <v>-0.00220000000000198</v>
      </c>
      <c r="AI95" s="96" t="n">
        <f aca="false">H95-P95</f>
        <v>0.013300000000001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572</v>
      </c>
      <c r="O96" s="102" t="n">
        <v>46.2507</v>
      </c>
      <c r="P96" s="102" t="n">
        <v>44.89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268000000000015</v>
      </c>
      <c r="AH96" s="102" t="n">
        <f aca="false">G96-O96</f>
        <v>-0.0152000000000001</v>
      </c>
      <c r="AI96" s="102" t="n">
        <f aca="false">H96-P96</f>
        <v>-0.0405999999999978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196</v>
      </c>
      <c r="O97" s="102" t="n">
        <v>45.0146</v>
      </c>
      <c r="P97" s="102" t="n">
        <v>43.045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123000000000033</v>
      </c>
      <c r="AH97" s="102" t="n">
        <f aca="false">G97-O97</f>
        <v>-0.0299000000000049</v>
      </c>
      <c r="AI97" s="102" t="n">
        <f aca="false">H97-P97</f>
        <v>-0.0146000000000015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765</v>
      </c>
      <c r="O98" s="111" t="n">
        <v>44.0434</v>
      </c>
      <c r="P98" s="111" t="n">
        <v>41.583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150000000000006</v>
      </c>
      <c r="AH98" s="111" t="n">
        <f aca="false">G98-O98</f>
        <v>-0.0503999999999962</v>
      </c>
      <c r="AI98" s="111" t="n">
        <f aca="false">H98-P98</f>
        <v>-0.0340999999999951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4043</v>
      </c>
      <c r="O99" s="96" t="n">
        <v>46.3892</v>
      </c>
      <c r="P99" s="96" t="n">
        <v>45.779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1312</v>
      </c>
      <c r="AH99" s="96" t="n">
        <f aca="false">G99-O99</f>
        <v>0.0081999999999951</v>
      </c>
      <c r="AI99" s="96" t="n">
        <f aca="false">H99-P99</f>
        <v>0.0300000000000011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357</v>
      </c>
      <c r="O100" s="102" t="n">
        <v>45.3288</v>
      </c>
      <c r="P100" s="102" t="n">
        <v>44.167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322999999999993</v>
      </c>
      <c r="AH100" s="102" t="n">
        <f aca="false">G100-O100</f>
        <v>-0.0427000000000035</v>
      </c>
      <c r="AI100" s="102" t="n">
        <f aca="false">H100-P100</f>
        <v>-0.0224000000000046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305</v>
      </c>
      <c r="O101" s="102" t="n">
        <v>44.2899</v>
      </c>
      <c r="P101" s="102" t="n">
        <v>42.55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227000000000004</v>
      </c>
      <c r="AH101" s="102" t="n">
        <f aca="false">G101-O101</f>
        <v>-0.0457999999999998</v>
      </c>
      <c r="AI101" s="102" t="n">
        <f aca="false">H101-P101</f>
        <v>-0.00659999999999883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926</v>
      </c>
      <c r="O102" s="111" t="n">
        <v>43.4491</v>
      </c>
      <c r="P102" s="111" t="n">
        <v>41.234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44700000000006</v>
      </c>
      <c r="AH102" s="111" t="n">
        <f aca="false">G102-O102</f>
        <v>-0.0549000000000035</v>
      </c>
      <c r="AI102" s="111" t="n">
        <f aca="false">H102-P102</f>
        <v>-0.039200000000001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1259.58</v>
      </c>
      <c r="J103" s="96" t="n">
        <v>71.28</v>
      </c>
      <c r="K103" s="96" t="n">
        <v>362.58</v>
      </c>
      <c r="L103" s="77"/>
      <c r="M103" s="96" t="n">
        <v>1835.5608</v>
      </c>
      <c r="N103" s="115"/>
      <c r="O103" s="115"/>
      <c r="P103" s="115"/>
      <c r="Q103" s="96" t="n">
        <v>42904.7</v>
      </c>
      <c r="R103" s="96" t="n">
        <v>57.84</v>
      </c>
      <c r="S103" s="96" t="n">
        <v>353.6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6996573975694</v>
      </c>
      <c r="AC103" s="27" t="n">
        <f aca="false">GEOMEAN(R103:R106)/GEOMEAN(J103:J106)</f>
        <v>0.928444467499673</v>
      </c>
      <c r="AD103" s="33" t="n">
        <f aca="false">GEOMEAN(S103:S106)/GEOMEAN(K103:K106)</f>
        <v>0.982713975311344</v>
      </c>
      <c r="AF103" s="96" t="n">
        <f aca="false">E103-M103</f>
        <v>-22.3296</v>
      </c>
      <c r="AG103" s="115"/>
      <c r="AH103" s="115"/>
      <c r="AI103" s="115"/>
      <c r="AJ103" s="96" t="n">
        <f aca="false">I103-Q103</f>
        <v>8354.88000000001</v>
      </c>
      <c r="AK103" s="96" t="n">
        <f aca="false">J103-R103</f>
        <v>13.44</v>
      </c>
      <c r="AL103" s="96" t="n">
        <f aca="false">K103-S103</f>
        <v>8.9300000000000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4879.74</v>
      </c>
      <c r="J104" s="102" t="n">
        <v>56.5</v>
      </c>
      <c r="K104" s="102" t="n">
        <v>362.16</v>
      </c>
      <c r="L104" s="77"/>
      <c r="M104" s="102" t="n">
        <v>887.8568</v>
      </c>
      <c r="N104" s="115"/>
      <c r="O104" s="115"/>
      <c r="P104" s="115"/>
      <c r="Q104" s="102" t="n">
        <v>34980.09</v>
      </c>
      <c r="R104" s="102" t="n">
        <v>53.66</v>
      </c>
      <c r="S104" s="102" t="n">
        <v>354.6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7.40079999999989</v>
      </c>
      <c r="AG104" s="115"/>
      <c r="AH104" s="115"/>
      <c r="AI104" s="115"/>
      <c r="AJ104" s="102" t="n">
        <f aca="false">I104-Q104</f>
        <v>9899.65</v>
      </c>
      <c r="AK104" s="102" t="n">
        <f aca="false">J104-R104</f>
        <v>2.84</v>
      </c>
      <c r="AL104" s="102" t="n">
        <f aca="false">K104-S104</f>
        <v>7.5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1204.68</v>
      </c>
      <c r="J105" s="102" t="n">
        <v>53.04</v>
      </c>
      <c r="K105" s="102" t="n">
        <v>359.92</v>
      </c>
      <c r="L105" s="77"/>
      <c r="M105" s="102" t="n">
        <v>485.7344</v>
      </c>
      <c r="N105" s="115"/>
      <c r="O105" s="115"/>
      <c r="P105" s="115"/>
      <c r="Q105" s="102" t="n">
        <v>30706.01</v>
      </c>
      <c r="R105" s="102" t="n">
        <v>51.46</v>
      </c>
      <c r="S105" s="102" t="n">
        <v>355.6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3.33839999999992</v>
      </c>
      <c r="AG105" s="115"/>
      <c r="AH105" s="115"/>
      <c r="AI105" s="115"/>
      <c r="AJ105" s="102" t="n">
        <f aca="false">I105-Q105</f>
        <v>10498.67</v>
      </c>
      <c r="AK105" s="102" t="n">
        <f aca="false">J105-R105</f>
        <v>1.58</v>
      </c>
      <c r="AL105" s="102" t="n">
        <f aca="false">K105-S105</f>
        <v>4.25999999999999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7994.1</v>
      </c>
      <c r="J106" s="111" t="n">
        <v>49.92</v>
      </c>
      <c r="K106" s="111" t="n">
        <v>361.98</v>
      </c>
      <c r="L106" s="77"/>
      <c r="M106" s="111" t="n">
        <v>285.3448</v>
      </c>
      <c r="N106" s="117"/>
      <c r="O106" s="117"/>
      <c r="P106" s="117"/>
      <c r="Q106" s="111" t="n">
        <v>27467.84</v>
      </c>
      <c r="R106" s="111" t="n">
        <v>49.61</v>
      </c>
      <c r="S106" s="111" t="n">
        <v>357.6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6.30240000000003</v>
      </c>
      <c r="AG106" s="117"/>
      <c r="AH106" s="117"/>
      <c r="AI106" s="117"/>
      <c r="AJ106" s="111" t="n">
        <f aca="false">I106-Q106</f>
        <v>10526.26</v>
      </c>
      <c r="AK106" s="111" t="n">
        <f aca="false">J106-R106</f>
        <v>0.310000000000002</v>
      </c>
      <c r="AL106" s="111" t="n">
        <f aca="false">K106-S106</f>
        <v>4.3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7.3624</v>
      </c>
      <c r="N111" s="96" t="n">
        <v>40.3205</v>
      </c>
      <c r="O111" s="96" t="n">
        <v>42.9581</v>
      </c>
      <c r="P111" s="96" t="n">
        <v>43.070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2.21120000000002</v>
      </c>
      <c r="AG111" s="96" t="n">
        <f aca="false">F111-N111</f>
        <v>-0.0241000000000042</v>
      </c>
      <c r="AH111" s="96" t="n">
        <f aca="false">G111-O111</f>
        <v>-0.0298000000000016</v>
      </c>
      <c r="AI111" s="96" t="n">
        <f aca="false">H111-P111</f>
        <v>-0.0299000000000049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6.1896</v>
      </c>
      <c r="N112" s="102" t="n">
        <v>37.9986</v>
      </c>
      <c r="O112" s="102" t="n">
        <v>41.4424</v>
      </c>
      <c r="P112" s="102" t="n">
        <v>41.51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1.8184</v>
      </c>
      <c r="AG112" s="102" t="n">
        <f aca="false">F112-N112</f>
        <v>-0.0228999999999999</v>
      </c>
      <c r="AH112" s="102" t="n">
        <f aca="false">G112-O112</f>
        <v>-0.0240999999999971</v>
      </c>
      <c r="AI112" s="102" t="n">
        <f aca="false">H112-P112</f>
        <v>-0.0223000000000013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2984</v>
      </c>
      <c r="N113" s="102" t="n">
        <v>35.5864</v>
      </c>
      <c r="O113" s="102" t="n">
        <v>40.1485</v>
      </c>
      <c r="P113" s="102" t="n">
        <v>40.123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1.07680000000001</v>
      </c>
      <c r="AG113" s="102" t="n">
        <f aca="false">F113-N113</f>
        <v>-0.0125999999999991</v>
      </c>
      <c r="AH113" s="102" t="n">
        <f aca="false">G113-O113</f>
        <v>-0.0272000000000006</v>
      </c>
      <c r="AI113" s="102" t="n">
        <f aca="false">H113-P113</f>
        <v>-0.0309999999999988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0472</v>
      </c>
      <c r="N114" s="102" t="n">
        <v>33.1821</v>
      </c>
      <c r="O114" s="102" t="n">
        <v>39.181</v>
      </c>
      <c r="P114" s="102" t="n">
        <v>39.106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652800000000006</v>
      </c>
      <c r="AG114" s="102" t="n">
        <f aca="false">F114-N114</f>
        <v>-0.0230999999999995</v>
      </c>
      <c r="AH114" s="102" t="n">
        <f aca="false">G114-O114</f>
        <v>-0.0381</v>
      </c>
      <c r="AI114" s="102" t="n">
        <f aca="false">H114-P114</f>
        <v>-0.0283999999999978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2.6784</v>
      </c>
      <c r="N115" s="96" t="n">
        <v>39.9119</v>
      </c>
      <c r="O115" s="96" t="n">
        <v>42.8466</v>
      </c>
      <c r="P115" s="96" t="n">
        <v>42.729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3.79359999999997</v>
      </c>
      <c r="AG115" s="96" t="n">
        <f aca="false">F115-N115</f>
        <v>-0.018100000000004</v>
      </c>
      <c r="AH115" s="96" t="n">
        <f aca="false">G115-O115</f>
        <v>-0.0177000000000049</v>
      </c>
      <c r="AI115" s="96" t="n">
        <f aca="false">H115-P115</f>
        <v>0.000300000000002854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8.304</v>
      </c>
      <c r="N116" s="102" t="n">
        <v>37.558</v>
      </c>
      <c r="O116" s="102" t="n">
        <v>41.4239</v>
      </c>
      <c r="P116" s="102" t="n">
        <v>41.170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2.0984</v>
      </c>
      <c r="AG116" s="102" t="n">
        <f aca="false">F116-N116</f>
        <v>-0.0238999999999976</v>
      </c>
      <c r="AH116" s="102" t="n">
        <f aca="false">G116-O116</f>
        <v>-0.0191000000000017</v>
      </c>
      <c r="AI116" s="102" t="n">
        <f aca="false">H116-P116</f>
        <v>-0.0294000000000025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7.24</v>
      </c>
      <c r="N117" s="102" t="n">
        <v>35.1134</v>
      </c>
      <c r="O117" s="102" t="n">
        <v>40.1387</v>
      </c>
      <c r="P117" s="102" t="n">
        <v>39.757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1.316</v>
      </c>
      <c r="AG117" s="102" t="n">
        <f aca="false">F117-N117</f>
        <v>-0.0165999999999968</v>
      </c>
      <c r="AH117" s="102" t="n">
        <f aca="false">G117-O117</f>
        <v>-0.0163999999999973</v>
      </c>
      <c r="AI117" s="102" t="n">
        <f aca="false">H117-P117</f>
        <v>-0.011099999999999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02</v>
      </c>
      <c r="N118" s="111" t="n">
        <v>32.614</v>
      </c>
      <c r="O118" s="111" t="n">
        <v>39.1774</v>
      </c>
      <c r="P118" s="111" t="n">
        <v>38.745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731199999999994</v>
      </c>
      <c r="AG118" s="111" t="n">
        <f aca="false">F118-N118</f>
        <v>-0.019999999999996</v>
      </c>
      <c r="AH118" s="111" t="n">
        <f aca="false">G118-O118</f>
        <v>-0.0289999999999964</v>
      </c>
      <c r="AI118" s="111" t="n">
        <f aca="false">H118-P118</f>
        <v>-0.0126000000000062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9.53119999999998</v>
      </c>
      <c r="AG119" s="96" t="n">
        <f aca="false">F119-N119</f>
        <v>0.933199999999999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3.21600000000001</v>
      </c>
      <c r="AG120" s="102" t="n">
        <f aca="false">F120-N120</f>
        <v>1.4084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5.1576</v>
      </c>
      <c r="AG121" s="102" t="n">
        <f aca="false">F121-N121</f>
        <v>2.4159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5.0184</v>
      </c>
      <c r="AG122" s="102" t="n">
        <f aca="false">F122-N122</f>
        <v>3.4593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10.908</v>
      </c>
      <c r="N123" s="96" t="n">
        <v>35.39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23.7544</v>
      </c>
      <c r="AG123" s="96" t="n">
        <f aca="false">F123-N123</f>
        <v>-4.339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2.5216</v>
      </c>
      <c r="N124" s="102" t="n">
        <v>31.60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4.5312</v>
      </c>
      <c r="AG124" s="102" t="n">
        <f aca="false">F124-N124</f>
        <v>-4.2886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0312</v>
      </c>
      <c r="N125" s="102" t="n">
        <v>29.298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1.192</v>
      </c>
      <c r="AG125" s="102" t="n">
        <f aca="false">F125-N125</f>
        <v>-4.6551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5448</v>
      </c>
      <c r="N126" s="102" t="n">
        <v>26.201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638399999999999</v>
      </c>
      <c r="AG126" s="102" t="n">
        <f aca="false">F126-N126</f>
        <v>-3.7696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97.5344</v>
      </c>
      <c r="N127" s="96" t="n">
        <v>35.055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16.9</v>
      </c>
      <c r="AG127" s="96" t="n">
        <f aca="false">F127-N127</f>
        <v>-3.2522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6.7408</v>
      </c>
      <c r="N128" s="102" t="n">
        <v>32.0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2.104</v>
      </c>
      <c r="AG128" s="102" t="n">
        <f aca="false">F128-N128</f>
        <v>-3.8155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6.7912</v>
      </c>
      <c r="N129" s="102" t="n">
        <v>28.977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1.4392</v>
      </c>
      <c r="AG129" s="102" t="n">
        <f aca="false">F129-N129</f>
        <v>-3.9514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3872</v>
      </c>
      <c r="N130" s="102" t="n">
        <v>26.669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813599999999999</v>
      </c>
      <c r="AG130" s="102" t="n">
        <f aca="false">F130-N130</f>
        <v>-3.1911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6463</v>
      </c>
      <c r="O131" s="96" t="n">
        <v>45.2412</v>
      </c>
      <c r="P131" s="96" t="n">
        <v>45.39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.255000000000003</v>
      </c>
      <c r="AH131" s="96" t="n">
        <f aca="false">G131-O131</f>
        <v>-0.00959999999999894</v>
      </c>
      <c r="AI131" s="96" t="n">
        <f aca="false">H131-P131</f>
        <v>0.0139999999999958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241</v>
      </c>
      <c r="O132" s="102" t="n">
        <v>43.5738</v>
      </c>
      <c r="P132" s="102" t="n">
        <v>43.657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602000000000018</v>
      </c>
      <c r="AH132" s="102" t="n">
        <f aca="false">G132-O132</f>
        <v>-0.0317999999999969</v>
      </c>
      <c r="AI132" s="102" t="n">
        <f aca="false">H132-P132</f>
        <v>-0.0294000000000025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109</v>
      </c>
      <c r="O133" s="102" t="n">
        <v>41.9582</v>
      </c>
      <c r="P133" s="102" t="n">
        <v>41.929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530000000000044</v>
      </c>
      <c r="AH133" s="102" t="n">
        <f aca="false">G133-O133</f>
        <v>-0.0101999999999975</v>
      </c>
      <c r="AI133" s="102" t="n">
        <f aca="false">H133-P133</f>
        <v>-0.018300000000003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0765</v>
      </c>
      <c r="O134" s="111" t="n">
        <v>40.6822</v>
      </c>
      <c r="P134" s="111" t="n">
        <v>40.634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379000000000005</v>
      </c>
      <c r="AH134" s="111" t="n">
        <f aca="false">G134-O134</f>
        <v>-0.0335999999999999</v>
      </c>
      <c r="AI134" s="111" t="n">
        <f aca="false">H134-P134</f>
        <v>-0.0053000000000054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0518</v>
      </c>
      <c r="O135" s="96" t="n">
        <v>46.059</v>
      </c>
      <c r="P135" s="96" t="n">
        <v>46.101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.290999999999997</v>
      </c>
      <c r="AH135" s="96" t="n">
        <f aca="false">G135-O135</f>
        <v>0.0108999999999995</v>
      </c>
      <c r="AI135" s="96" t="n">
        <f aca="false">H135-P135</f>
        <v>0.0217000000000027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202</v>
      </c>
      <c r="O136" s="102" t="n">
        <v>44.2813</v>
      </c>
      <c r="P136" s="102" t="n">
        <v>44.226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685999999999964</v>
      </c>
      <c r="AH136" s="102" t="n">
        <f aca="false">G136-O136</f>
        <v>-0.0253000000000014</v>
      </c>
      <c r="AI136" s="102" t="n">
        <f aca="false">H136-P136</f>
        <v>-0.0185999999999993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185</v>
      </c>
      <c r="O137" s="102" t="n">
        <v>42.4383</v>
      </c>
      <c r="P137" s="102" t="n">
        <v>42.270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64700000000002</v>
      </c>
      <c r="AH137" s="102" t="n">
        <f aca="false">G137-O137</f>
        <v>-0.0167000000000002</v>
      </c>
      <c r="AI137" s="102" t="n">
        <f aca="false">H137-P137</f>
        <v>-0.0275999999999996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1779</v>
      </c>
      <c r="O138" s="111" t="n">
        <v>40.9953</v>
      </c>
      <c r="P138" s="111" t="n">
        <v>40.820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.071399999999997</v>
      </c>
      <c r="AH138" s="102" t="n">
        <f aca="false">G138-O138</f>
        <v>-0.0122</v>
      </c>
      <c r="AI138" s="102" t="n">
        <f aca="false">H138-P138</f>
        <v>0.00540000000000163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6168</v>
      </c>
      <c r="O139" s="96" t="n">
        <v>45.9594</v>
      </c>
      <c r="P139" s="96" t="n">
        <v>46.035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227600000000002</v>
      </c>
      <c r="AH139" s="96" t="n">
        <f aca="false">G139-O139</f>
        <v>0.0154999999999959</v>
      </c>
      <c r="AI139" s="96" t="n">
        <f aca="false">H139-P139</f>
        <v>0.0187000000000026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4372</v>
      </c>
      <c r="O140" s="102" t="n">
        <v>44.2202</v>
      </c>
      <c r="P140" s="102" t="n">
        <v>44.196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823999999999998</v>
      </c>
      <c r="AH140" s="102" t="n">
        <f aca="false">G140-O140</f>
        <v>-0.00139999999999674</v>
      </c>
      <c r="AI140" s="102" t="n">
        <f aca="false">H140-P140</f>
        <v>-0.00750000000000028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0753</v>
      </c>
      <c r="O141" s="102" t="n">
        <v>42.3001</v>
      </c>
      <c r="P141" s="102" t="n">
        <v>42.191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296999999999983</v>
      </c>
      <c r="AH141" s="102" t="n">
        <f aca="false">G141-O141</f>
        <v>-0.00919999999999988</v>
      </c>
      <c r="AI141" s="102" t="n">
        <f aca="false">H141-P141</f>
        <v>-0.0178000000000011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5873</v>
      </c>
      <c r="O142" s="111" t="n">
        <v>40.8491</v>
      </c>
      <c r="P142" s="111" t="n">
        <v>40.727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422000000000011</v>
      </c>
      <c r="AH142" s="102" t="n">
        <f aca="false">G142-O142</f>
        <v>0.00240000000000151</v>
      </c>
      <c r="AI142" s="102" t="n">
        <f aca="false">H142-P142</f>
        <v>0.00560000000000116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6604</v>
      </c>
      <c r="O143" s="96" t="n">
        <v>45.8387</v>
      </c>
      <c r="P143" s="96" t="n">
        <v>45.896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183399999999999</v>
      </c>
      <c r="AH143" s="96" t="n">
        <f aca="false">G143-O143</f>
        <v>0.00280000000000058</v>
      </c>
      <c r="AI143" s="96" t="n">
        <f aca="false">H143-P143</f>
        <v>0.0065000000000026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606</v>
      </c>
      <c r="O144" s="102" t="n">
        <v>44.063</v>
      </c>
      <c r="P144" s="102" t="n">
        <v>44.027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249000000000024</v>
      </c>
      <c r="AH144" s="102" t="n">
        <f aca="false">G144-O144</f>
        <v>-0.00720000000000454</v>
      </c>
      <c r="AI144" s="102" t="n">
        <f aca="false">H144-P144</f>
        <v>-0.0105000000000004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32</v>
      </c>
      <c r="O145" s="102" t="n">
        <v>42.1533</v>
      </c>
      <c r="P145" s="102" t="n">
        <v>41.991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197999999999965</v>
      </c>
      <c r="AH145" s="102" t="n">
        <f aca="false">G145-O145</f>
        <v>-0.00209999999999866</v>
      </c>
      <c r="AI145" s="102" t="n">
        <f aca="false">H145-P145</f>
        <v>-0.00110000000000099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274</v>
      </c>
      <c r="O146" s="111" t="n">
        <v>40.7393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289000000000001</v>
      </c>
      <c r="AH146" s="102" t="n">
        <f aca="false">G146-O146</f>
        <v>0.0046999999999997</v>
      </c>
      <c r="AI146" s="102" t="n">
        <f aca="false">H146-P146</f>
        <v>0.00219999999999487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39.9547</v>
      </c>
      <c r="O147" s="96" t="n">
        <v>45.863</v>
      </c>
      <c r="P147" s="96" t="n">
        <v>45.830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245100000000001</v>
      </c>
      <c r="AH147" s="96" t="n">
        <f aca="false">G147-O147</f>
        <v>0.0131999999999977</v>
      </c>
      <c r="AI147" s="96" t="n">
        <f aca="false">H147-P147</f>
        <v>0.00380000000000535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7759</v>
      </c>
      <c r="O148" s="102" t="n">
        <v>44.0823</v>
      </c>
      <c r="P148" s="102" t="n">
        <v>43.892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495999999999981</v>
      </c>
      <c r="AH148" s="102" t="n">
        <f aca="false">G148-O148</f>
        <v>0.0029000000000039</v>
      </c>
      <c r="AI148" s="102" t="n">
        <f aca="false">H148-P148</f>
        <v>-0.0249999999999986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386</v>
      </c>
      <c r="O149" s="102" t="n">
        <v>42.2376</v>
      </c>
      <c r="P149" s="102" t="n">
        <v>41.905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157000000000025</v>
      </c>
      <c r="AH149" s="102" t="n">
        <f aca="false">G149-O149</f>
        <v>-0.00180000000000291</v>
      </c>
      <c r="AI149" s="102" t="n">
        <f aca="false">H149-P149</f>
        <v>-0.00919999999999988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328</v>
      </c>
      <c r="O150" s="111" t="n">
        <v>40.8394</v>
      </c>
      <c r="P150" s="111" t="n">
        <v>40.48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313999999999979</v>
      </c>
      <c r="AH150" s="111" t="n">
        <f aca="false">G150-O150</f>
        <v>-0.00629999999999598</v>
      </c>
      <c r="AI150" s="111" t="n">
        <f aca="false">H150-P150</f>
        <v>0.0100000000000051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7584</v>
      </c>
      <c r="O151" s="96" t="n">
        <v>45.0592</v>
      </c>
      <c r="P151" s="96" t="n">
        <v>45.012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172699999999999</v>
      </c>
      <c r="AH151" s="96" t="n">
        <f aca="false">G151-O151</f>
        <v>0.00600000000000023</v>
      </c>
      <c r="AI151" s="96" t="n">
        <f aca="false">H151-P151</f>
        <v>0.0114999999999981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163</v>
      </c>
      <c r="O152" s="102" t="n">
        <v>43.4204</v>
      </c>
      <c r="P152" s="102" t="n">
        <v>43.200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381</v>
      </c>
      <c r="AH152" s="102" t="n">
        <f aca="false">G152-O152</f>
        <v>-0.0187999999999988</v>
      </c>
      <c r="AI152" s="102" t="n">
        <f aca="false">H152-P152</f>
        <v>-0.0248999999999953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384</v>
      </c>
      <c r="O153" s="102" t="n">
        <v>41.8045</v>
      </c>
      <c r="P153" s="102" t="n">
        <v>41.39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163000000000011</v>
      </c>
      <c r="AH153" s="102" t="n">
        <f aca="false">G153-O153</f>
        <v>-0.00519999999999499</v>
      </c>
      <c r="AI153" s="102" t="n">
        <f aca="false">H153-P153</f>
        <v>0.0080999999999988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337</v>
      </c>
      <c r="O154" s="111" t="n">
        <v>40.5792</v>
      </c>
      <c r="P154" s="111" t="n">
        <v>40.125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414999999999992</v>
      </c>
      <c r="AH154" s="111" t="n">
        <f aca="false">G154-O154</f>
        <v>-0.0122</v>
      </c>
      <c r="AI154" s="111" t="n">
        <f aca="false">H154-P154</f>
        <v>0.00570000000000448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2527.26</v>
      </c>
      <c r="J155" s="96" t="n">
        <v>59.18</v>
      </c>
      <c r="K155" s="96" t="n">
        <v>372.51</v>
      </c>
      <c r="L155" s="77"/>
      <c r="M155" s="96" t="n">
        <v>2046.0432</v>
      </c>
      <c r="N155" s="115"/>
      <c r="O155" s="115"/>
      <c r="P155" s="115"/>
      <c r="Q155" s="96" t="n">
        <v>31567.04</v>
      </c>
      <c r="R155" s="96" t="n">
        <v>54.12</v>
      </c>
      <c r="S155" s="96" t="n">
        <v>355.4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80410399489358</v>
      </c>
      <c r="AC155" s="27" t="n">
        <f aca="false">GEOMEAN(R155:R158)/GEOMEAN(J155:J158)</f>
        <v>0.932343371113598</v>
      </c>
      <c r="AD155" s="33" t="n">
        <f aca="false">GEOMEAN(S155:S158)/GEOMEAN(K155:K158)</f>
        <v>0.975497103939512</v>
      </c>
      <c r="AE155" s="73"/>
      <c r="AF155" s="96" t="n">
        <f aca="false">E155-M155</f>
        <v>56.1904</v>
      </c>
      <c r="AG155" s="115"/>
      <c r="AH155" s="115"/>
      <c r="AI155" s="115"/>
      <c r="AJ155" s="96" t="n">
        <f aca="false">I155-Q155</f>
        <v>10960.22</v>
      </c>
      <c r="AK155" s="96" t="n">
        <f aca="false">J155-R155</f>
        <v>5.06</v>
      </c>
      <c r="AL155" s="96" t="n">
        <f aca="false">K155-S155</f>
        <v>17.05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9192.35</v>
      </c>
      <c r="J156" s="102" t="n">
        <v>55.64</v>
      </c>
      <c r="K156" s="102" t="n">
        <v>364.37</v>
      </c>
      <c r="L156" s="77"/>
      <c r="M156" s="102" t="n">
        <v>967.1936</v>
      </c>
      <c r="N156" s="115"/>
      <c r="O156" s="115"/>
      <c r="P156" s="115"/>
      <c r="Q156" s="102" t="n">
        <v>26988.85</v>
      </c>
      <c r="R156" s="102" t="n">
        <v>50.69</v>
      </c>
      <c r="S156" s="102" t="n">
        <v>355.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3.768</v>
      </c>
      <c r="AG156" s="115"/>
      <c r="AH156" s="115"/>
      <c r="AI156" s="115"/>
      <c r="AJ156" s="102" t="n">
        <f aca="false">I156-Q156</f>
        <v>12203.5</v>
      </c>
      <c r="AK156" s="102" t="n">
        <f aca="false">J156-R156</f>
        <v>4.95</v>
      </c>
      <c r="AL156" s="102" t="n">
        <f aca="false">K156-S156</f>
        <v>9.1700000000000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7770.32</v>
      </c>
      <c r="J157" s="102" t="n">
        <v>51.7</v>
      </c>
      <c r="K157" s="102" t="n">
        <v>359.86</v>
      </c>
      <c r="L157" s="77"/>
      <c r="M157" s="102" t="n">
        <v>511.7064</v>
      </c>
      <c r="N157" s="115"/>
      <c r="O157" s="115"/>
      <c r="P157" s="115"/>
      <c r="Q157" s="102" t="n">
        <v>24768.44</v>
      </c>
      <c r="R157" s="102" t="n">
        <v>49.02</v>
      </c>
      <c r="S157" s="102" t="n">
        <v>356.7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0.1815999999999</v>
      </c>
      <c r="AG157" s="115"/>
      <c r="AH157" s="115"/>
      <c r="AI157" s="115"/>
      <c r="AJ157" s="102" t="n">
        <f aca="false">I157-Q157</f>
        <v>13001.88</v>
      </c>
      <c r="AK157" s="102" t="n">
        <f aca="false">J157-R157</f>
        <v>2.68</v>
      </c>
      <c r="AL157" s="102" t="n">
        <f aca="false">K157-S157</f>
        <v>3.1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6390.57</v>
      </c>
      <c r="J158" s="111" t="n">
        <v>49.7</v>
      </c>
      <c r="K158" s="111" t="n">
        <v>362.37</v>
      </c>
      <c r="L158" s="77"/>
      <c r="M158" s="111" t="n">
        <v>292.3</v>
      </c>
      <c r="N158" s="117"/>
      <c r="O158" s="117"/>
      <c r="P158" s="117"/>
      <c r="Q158" s="111" t="n">
        <v>23268.86</v>
      </c>
      <c r="R158" s="111" t="n">
        <v>47.54</v>
      </c>
      <c r="S158" s="111" t="n">
        <v>355.8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7.8544</v>
      </c>
      <c r="AG158" s="117"/>
      <c r="AH158" s="117"/>
      <c r="AI158" s="117"/>
      <c r="AJ158" s="111" t="n">
        <f aca="false">I158-Q158</f>
        <v>13121.71</v>
      </c>
      <c r="AK158" s="111" t="n">
        <f aca="false">J158-R158</f>
        <v>2.16</v>
      </c>
      <c r="AL158" s="111" t="n">
        <f aca="false">K158-S158</f>
        <v>6.51999999999998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8.9224</v>
      </c>
      <c r="N163" s="96" t="n">
        <v>39.679</v>
      </c>
      <c r="O163" s="96" t="n">
        <v>45.3126</v>
      </c>
      <c r="P163" s="96" t="n">
        <v>46.151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3.79759999999999</v>
      </c>
      <c r="AG163" s="96" t="n">
        <f aca="false">F163-N163</f>
        <v>-0.00690000000000168</v>
      </c>
      <c r="AH163" s="96" t="n">
        <f aca="false">G163-O163</f>
        <v>-0.00450000000000017</v>
      </c>
      <c r="AI163" s="96" t="n">
        <f aca="false">H163-P163</f>
        <v>-0.00399999999999778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4.8768</v>
      </c>
      <c r="N164" s="102" t="n">
        <v>37.4292</v>
      </c>
      <c r="O164" s="102" t="n">
        <v>43.535</v>
      </c>
      <c r="P164" s="102" t="n">
        <v>44.350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1.69200000000001</v>
      </c>
      <c r="AG164" s="102" t="n">
        <f aca="false">F164-N164</f>
        <v>-0.00710000000000122</v>
      </c>
      <c r="AH164" s="102" t="n">
        <f aca="false">G164-O164</f>
        <v>-0.00309999999999633</v>
      </c>
      <c r="AI164" s="102" t="n">
        <f aca="false">H164-P164</f>
        <v>-0.00169999999999959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5832</v>
      </c>
      <c r="N165" s="102" t="n">
        <v>35.3649</v>
      </c>
      <c r="O165" s="102" t="n">
        <v>41.7685</v>
      </c>
      <c r="P165" s="102" t="n">
        <v>42.592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1.1272</v>
      </c>
      <c r="AG165" s="102" t="n">
        <f aca="false">F165-N165</f>
        <v>-0.00999999999999801</v>
      </c>
      <c r="AH165" s="102" t="n">
        <f aca="false">G165-O165</f>
        <v>-0.00440000000000396</v>
      </c>
      <c r="AI165" s="102" t="n">
        <f aca="false">H165-P165</f>
        <v>-0.00300000000000011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512</v>
      </c>
      <c r="N166" s="102" t="n">
        <v>33.3026</v>
      </c>
      <c r="O166" s="102" t="n">
        <v>40.6441</v>
      </c>
      <c r="P166" s="102" t="n">
        <v>41.470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.504799999999996</v>
      </c>
      <c r="AG166" s="102" t="n">
        <f aca="false">F166-N166</f>
        <v>-0.0101000000000013</v>
      </c>
      <c r="AH166" s="102" t="n">
        <f aca="false">G166-O166</f>
        <v>-0.00550000000000495</v>
      </c>
      <c r="AI166" s="102" t="n">
        <f aca="false">H166-P166</f>
        <v>-0.00319999999999965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0.984</v>
      </c>
      <c r="N167" s="96" t="n">
        <v>39.6447</v>
      </c>
      <c r="O167" s="96" t="n">
        <v>45.2713</v>
      </c>
      <c r="P167" s="96" t="n">
        <v>46.119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3.91839999999991</v>
      </c>
      <c r="AG167" s="96" t="n">
        <f aca="false">F167-N167</f>
        <v>-0.00650000000000262</v>
      </c>
      <c r="AH167" s="96" t="n">
        <f aca="false">G167-O167</f>
        <v>-0.00219999999999487</v>
      </c>
      <c r="AI167" s="96" t="n">
        <f aca="false">H167-P167</f>
        <v>-0.00179999999999581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7856</v>
      </c>
      <c r="N168" s="102" t="n">
        <v>37.3908</v>
      </c>
      <c r="O168" s="102" t="n">
        <v>43.4923</v>
      </c>
      <c r="P168" s="102" t="n">
        <v>44.313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1.2808</v>
      </c>
      <c r="AG168" s="102" t="n">
        <f aca="false">F168-N168</f>
        <v>-0.00959999999999894</v>
      </c>
      <c r="AH168" s="102" t="n">
        <f aca="false">G168-O168</f>
        <v>-0.00249999999999773</v>
      </c>
      <c r="AI168" s="102" t="n">
        <f aca="false">H168-P168</f>
        <v>-0.00249999999999773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672</v>
      </c>
      <c r="N169" s="102" t="n">
        <v>35.3117</v>
      </c>
      <c r="O169" s="102" t="n">
        <v>41.7167</v>
      </c>
      <c r="P169" s="102" t="n">
        <v>42.549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1.0744</v>
      </c>
      <c r="AG169" s="102" t="n">
        <f aca="false">F169-N169</f>
        <v>-0.00840000000000174</v>
      </c>
      <c r="AH169" s="102" t="n">
        <f aca="false">G169-O169</f>
        <v>-0.00210000000000576</v>
      </c>
      <c r="AI169" s="102" t="n">
        <f aca="false">H169-P169</f>
        <v>-0.0022000000000019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4608</v>
      </c>
      <c r="N170" s="111" t="n">
        <v>33.2436</v>
      </c>
      <c r="O170" s="111" t="n">
        <v>40.5987</v>
      </c>
      <c r="P170" s="111" t="n">
        <v>41.42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1.0368</v>
      </c>
      <c r="AG170" s="111" t="n">
        <f aca="false">F170-N170</f>
        <v>-0.00999999999999801</v>
      </c>
      <c r="AH170" s="111" t="n">
        <f aca="false">G170-O170</f>
        <v>-0.00549999999999784</v>
      </c>
      <c r="AI170" s="111" t="n">
        <f aca="false">H170-P170</f>
        <v>-0.00659999999999883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8.45920000000001</v>
      </c>
      <c r="AG171" s="96" t="n">
        <f aca="false">F171-N171</f>
        <v>-8.7181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.759199999999993</v>
      </c>
      <c r="AG172" s="102" t="n">
        <f aca="false">F172-N172</f>
        <v>-5.9031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3.6112</v>
      </c>
      <c r="AG173" s="102" t="n">
        <f aca="false">F173-N173</f>
        <v>-2.283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4.1208</v>
      </c>
      <c r="AG174" s="102" t="n">
        <f aca="false">F174-N174</f>
        <v>-0.4146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9.5856</v>
      </c>
      <c r="N175" s="96" t="n">
        <v>38.550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20.8504</v>
      </c>
      <c r="AG175" s="96" t="n">
        <f aca="false">F175-N175</f>
        <v>-4.9095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0.6792</v>
      </c>
      <c r="N176" s="102" t="n">
        <v>35.141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6.0512</v>
      </c>
      <c r="AG176" s="102" t="n">
        <f aca="false">F176-N176</f>
        <v>-4.8795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5.7104</v>
      </c>
      <c r="N177" s="102" t="n">
        <v>32.05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2.2696</v>
      </c>
      <c r="AG177" s="102" t="n">
        <f aca="false">F177-N177</f>
        <v>-2.6797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8.308</v>
      </c>
      <c r="N178" s="102" t="n">
        <v>28.634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1.8144</v>
      </c>
      <c r="AG178" s="102" t="n">
        <f aca="false">F178-N178</f>
        <v>-0.333099999999998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92.4824</v>
      </c>
      <c r="N179" s="96" t="n">
        <v>38.550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20.8824</v>
      </c>
      <c r="AG179" s="96" t="n">
        <f aca="false">F179-N179</f>
        <v>-4.2663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2.1712</v>
      </c>
      <c r="N180" s="102" t="n">
        <v>35.066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5.5216</v>
      </c>
      <c r="AG180" s="102" t="n">
        <f aca="false">F180-N180</f>
        <v>-4.3302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5.6808</v>
      </c>
      <c r="N181" s="102" t="n">
        <v>31.899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2.32</v>
      </c>
      <c r="AG181" s="102" t="n">
        <f aca="false">F181-N181</f>
        <v>-2.2202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8.0672</v>
      </c>
      <c r="N182" s="102" t="n">
        <v>28.573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2.1536</v>
      </c>
      <c r="AG182" s="102" t="n">
        <f aca="false">F182-N182</f>
        <v>-0.0845999999999982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209</v>
      </c>
      <c r="O183" s="96" t="n">
        <v>46.4112</v>
      </c>
      <c r="P183" s="96" t="n">
        <v>46.473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.0289000000000001</v>
      </c>
      <c r="AH183" s="96" t="n">
        <f aca="false">G183-O183</f>
        <v>-0.107399999999998</v>
      </c>
      <c r="AI183" s="96" t="n">
        <f aca="false">H183-P183</f>
        <v>-0.0940000000000012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3</v>
      </c>
      <c r="O184" s="102" t="n">
        <v>44.5355</v>
      </c>
      <c r="P184" s="102" t="n">
        <v>44.963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0600000000005707</v>
      </c>
      <c r="AH184" s="102" t="n">
        <f aca="false">G184-O184</f>
        <v>-0.0544999999999973</v>
      </c>
      <c r="AI184" s="102" t="n">
        <f aca="false">H184-P184</f>
        <v>-0.000499999999995282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65</v>
      </c>
      <c r="O185" s="102" t="n">
        <v>42.4984</v>
      </c>
      <c r="P185" s="102" t="n">
        <v>43.27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430000000000064</v>
      </c>
      <c r="AH185" s="102" t="n">
        <f aca="false">G185-O185</f>
        <v>-0.0063999999999993</v>
      </c>
      <c r="AI185" s="102" t="n">
        <f aca="false">H185-P185</f>
        <v>0.00209999999999866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799</v>
      </c>
      <c r="O186" s="111" t="n">
        <v>41.3884</v>
      </c>
      <c r="P186" s="111" t="n">
        <v>42.103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187000000000026</v>
      </c>
      <c r="AH186" s="111" t="n">
        <f aca="false">G186-O186</f>
        <v>-0.00839999999999463</v>
      </c>
      <c r="AI186" s="111" t="n">
        <f aca="false">H186-P186</f>
        <v>0.0144999999999982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146</v>
      </c>
      <c r="O187" s="96" t="n">
        <v>46.2634</v>
      </c>
      <c r="P187" s="96" t="n">
        <v>46.653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271000000000043</v>
      </c>
      <c r="AH187" s="96" t="n">
        <f aca="false">G187-O187</f>
        <v>-0.0366999999999962</v>
      </c>
      <c r="AI187" s="96" t="n">
        <f aca="false">H187-P187</f>
        <v>-0.0154999999999959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31</v>
      </c>
      <c r="O188" s="102" t="n">
        <v>44.5344</v>
      </c>
      <c r="P188" s="102" t="n">
        <v>45.089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130000000000052</v>
      </c>
      <c r="AH188" s="102" t="n">
        <f aca="false">G188-O188</f>
        <v>-0.00179999999999581</v>
      </c>
      <c r="AI188" s="102" t="n">
        <f aca="false">H188-P188</f>
        <v>-0.000999999999997669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318</v>
      </c>
      <c r="O189" s="102" t="n">
        <v>42.6848</v>
      </c>
      <c r="P189" s="102" t="n">
        <v>43.341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799999999999557</v>
      </c>
      <c r="AH189" s="102" t="n">
        <f aca="false">G189-O189</f>
        <v>-0.00970000000000226</v>
      </c>
      <c r="AI189" s="102" t="n">
        <f aca="false">H189-P189</f>
        <v>0.00629999999999598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252</v>
      </c>
      <c r="O190" s="111" t="n">
        <v>41.4907</v>
      </c>
      <c r="P190" s="111" t="n">
        <v>42.192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203999999999951</v>
      </c>
      <c r="AH190" s="102" t="n">
        <f aca="false">G190-O190</f>
        <v>-0.00900000000000034</v>
      </c>
      <c r="AI190" s="102" t="n">
        <f aca="false">H190-P190</f>
        <v>0.0202999999999989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714</v>
      </c>
      <c r="O191" s="96" t="n">
        <v>46.8863</v>
      </c>
      <c r="P191" s="96" t="n">
        <v>47.718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166000000000039</v>
      </c>
      <c r="AH191" s="96" t="n">
        <f aca="false">G191-O191</f>
        <v>-0.0495000000000019</v>
      </c>
      <c r="AI191" s="96" t="n">
        <f aca="false">H191-P191</f>
        <v>-0.0495999999999981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96</v>
      </c>
      <c r="O192" s="102" t="n">
        <v>44.9731</v>
      </c>
      <c r="P192" s="102" t="n">
        <v>45.762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229999999999819</v>
      </c>
      <c r="AH192" s="102" t="n">
        <f aca="false">G192-O192</f>
        <v>-0.0301000000000045</v>
      </c>
      <c r="AI192" s="102" t="n">
        <f aca="false">H192-P192</f>
        <v>-0.0259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6007</v>
      </c>
      <c r="O193" s="102" t="n">
        <v>42.9828</v>
      </c>
      <c r="P193" s="102" t="n">
        <v>43.76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320000000000675</v>
      </c>
      <c r="AH193" s="102" t="n">
        <f aca="false">G193-O193</f>
        <v>-0.00809999999999889</v>
      </c>
      <c r="AI193" s="102" t="n">
        <f aca="false">H193-P193</f>
        <v>-0.00650000000000262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801</v>
      </c>
      <c r="O194" s="111" t="n">
        <v>41.6962</v>
      </c>
      <c r="P194" s="111" t="n">
        <v>42.49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172999999999988</v>
      </c>
      <c r="AH194" s="102" t="n">
        <f aca="false">G194-O194</f>
        <v>-0.00289999999999679</v>
      </c>
      <c r="AI194" s="102" t="n">
        <f aca="false">H194-P194</f>
        <v>-0.00209999999999866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455</v>
      </c>
      <c r="O195" s="96" t="n">
        <v>46.888</v>
      </c>
      <c r="P195" s="96" t="n">
        <v>47.715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183999999999998</v>
      </c>
      <c r="AH195" s="96" t="n">
        <f aca="false">G195-O195</f>
        <v>-0.0535999999999959</v>
      </c>
      <c r="AI195" s="96" t="n">
        <f aca="false">H195-P195</f>
        <v>-0.0775000000000006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24</v>
      </c>
      <c r="O196" s="102" t="n">
        <v>44.9718</v>
      </c>
      <c r="P196" s="102" t="n">
        <v>45.75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189999999999912</v>
      </c>
      <c r="AH196" s="102" t="n">
        <f aca="false">G196-O196</f>
        <v>-0.0307000000000031</v>
      </c>
      <c r="AI196" s="102" t="n">
        <f aca="false">H196-P196</f>
        <v>-0.0439999999999969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5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900000000001455</v>
      </c>
      <c r="AH197" s="102" t="n">
        <f aca="false">G197-O197</f>
        <v>-0.0115999999999943</v>
      </c>
      <c r="AI197" s="102" t="n">
        <f aca="false">H197-P197</f>
        <v>-0.0168000000000035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718</v>
      </c>
      <c r="O198" s="111" t="n">
        <v>41.6856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183000000000035</v>
      </c>
      <c r="AH198" s="102" t="n">
        <f aca="false">G198-O198</f>
        <v>-0.00600000000000023</v>
      </c>
      <c r="AI198" s="102" t="n">
        <f aca="false">H198-P198</f>
        <v>-0.0114999999999981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7954</v>
      </c>
      <c r="O199" s="96" t="n">
        <v>46.2338</v>
      </c>
      <c r="P199" s="96" t="n">
        <v>46.884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290999999999997</v>
      </c>
      <c r="AH199" s="96" t="n">
        <f aca="false">G199-O199</f>
        <v>-0.0337999999999994</v>
      </c>
      <c r="AI199" s="96" t="n">
        <f aca="false">H199-P199</f>
        <v>-0.0344000000000051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5996</v>
      </c>
      <c r="O200" s="102" t="n">
        <v>44.5462</v>
      </c>
      <c r="P200" s="102" t="n">
        <v>45.170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560000000000116</v>
      </c>
      <c r="AH200" s="102" t="n">
        <f aca="false">G200-O200</f>
        <v>-0.0411000000000001</v>
      </c>
      <c r="AI200" s="102" t="n">
        <f aca="false">H200-P200</f>
        <v>-0.0507999999999953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63</v>
      </c>
      <c r="O201" s="102" t="n">
        <v>42.6921</v>
      </c>
      <c r="P201" s="102" t="n">
        <v>43.360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41000000000011</v>
      </c>
      <c r="AH201" s="102" t="n">
        <f aca="false">G201-O201</f>
        <v>-0.0359000000000052</v>
      </c>
      <c r="AI201" s="102" t="n">
        <f aca="false">H201-P201</f>
        <v>-0.0223999999999975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907</v>
      </c>
      <c r="O202" s="111" t="n">
        <v>41.4414</v>
      </c>
      <c r="P202" s="111" t="n">
        <v>42.174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197000000000003</v>
      </c>
      <c r="AH202" s="111" t="n">
        <f aca="false">G202-O202</f>
        <v>-0.0135000000000005</v>
      </c>
      <c r="AI202" s="111" t="n">
        <f aca="false">H202-P202</f>
        <v>-0.00379999999999825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588</v>
      </c>
      <c r="O203" s="96" t="n">
        <v>46.2071</v>
      </c>
      <c r="P203" s="96" t="n">
        <v>46.58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208999999999975</v>
      </c>
      <c r="AH203" s="96" t="n">
        <f aca="false">G203-O203</f>
        <v>-0.0652999999999935</v>
      </c>
      <c r="AI203" s="96" t="n">
        <f aca="false">H203-P203</f>
        <v>-0.0146000000000015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29</v>
      </c>
      <c r="O204" s="102" t="n">
        <v>44.3972</v>
      </c>
      <c r="P204" s="102" t="n">
        <v>44.995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849999999999795</v>
      </c>
      <c r="AH204" s="102" t="n">
        <f aca="false">G204-O204</f>
        <v>-0.0660999999999987</v>
      </c>
      <c r="AI204" s="102" t="n">
        <f aca="false">H204-P204</f>
        <v>-0.0625999999999962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61</v>
      </c>
      <c r="O205" s="102" t="n">
        <v>42.5304</v>
      </c>
      <c r="P205" s="102" t="n">
        <v>43.213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0500000000002387</v>
      </c>
      <c r="AH205" s="102" t="n">
        <f aca="false">G205-O205</f>
        <v>-0.0679999999999978</v>
      </c>
      <c r="AI205" s="102" t="n">
        <f aca="false">H205-P205</f>
        <v>-0.0099000000000018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173</v>
      </c>
      <c r="O206" s="111" t="n">
        <v>41.2818</v>
      </c>
      <c r="P206" s="111" t="n">
        <v>42.026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115000000000052</v>
      </c>
      <c r="AH206" s="111" t="n">
        <f aca="false">G206-O206</f>
        <v>-0.0279999999999987</v>
      </c>
      <c r="AI206" s="111" t="n">
        <f aca="false">H206-P206</f>
        <v>-0.0143999999999949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01080.41</v>
      </c>
      <c r="J207" s="96" t="n">
        <v>149.22</v>
      </c>
      <c r="K207" s="96" t="n">
        <v>817.5</v>
      </c>
      <c r="L207" s="77"/>
      <c r="M207" s="96" t="n">
        <v>5405.3848</v>
      </c>
      <c r="N207" s="115"/>
      <c r="O207" s="115"/>
      <c r="P207" s="115"/>
      <c r="Q207" s="96" t="n">
        <v>76942.49</v>
      </c>
      <c r="R207" s="96" t="n">
        <v>126.52</v>
      </c>
      <c r="S207" s="96" t="n">
        <v>792.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06767416177348</v>
      </c>
      <c r="AC207" s="27" t="n">
        <f aca="false">GEOMEAN(R207:R210)/GEOMEAN(J207:J210)</f>
        <v>0.91451692578054</v>
      </c>
      <c r="AD207" s="33" t="n">
        <f aca="false">GEOMEAN(S207:S210)/GEOMEAN(K207:K210)</f>
        <v>0.97920014775391</v>
      </c>
      <c r="AF207" s="96" t="n">
        <f aca="false">E207-M207</f>
        <v>57.9080000000004</v>
      </c>
      <c r="AG207" s="115"/>
      <c r="AH207" s="115"/>
      <c r="AI207" s="115"/>
      <c r="AJ207" s="96" t="n">
        <f aca="false">I207-Q207</f>
        <v>24137.92</v>
      </c>
      <c r="AK207" s="96" t="n">
        <f aca="false">J207-R207</f>
        <v>22.7</v>
      </c>
      <c r="AL207" s="96" t="n">
        <f aca="false">K207-S207</f>
        <v>2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588.22</v>
      </c>
      <c r="J208" s="102" t="n">
        <v>124.05</v>
      </c>
      <c r="K208" s="102" t="n">
        <v>812.15</v>
      </c>
      <c r="L208" s="77"/>
      <c r="M208" s="102" t="n">
        <v>2259.8472</v>
      </c>
      <c r="N208" s="115"/>
      <c r="O208" s="115"/>
      <c r="P208" s="115"/>
      <c r="Q208" s="102" t="n">
        <v>63461.91</v>
      </c>
      <c r="R208" s="102" t="n">
        <v>114.69</v>
      </c>
      <c r="S208" s="102" t="n">
        <v>793.3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5.3047999999999</v>
      </c>
      <c r="AG208" s="115"/>
      <c r="AH208" s="115"/>
      <c r="AI208" s="115"/>
      <c r="AJ208" s="102" t="n">
        <f aca="false">I208-Q208</f>
        <v>27126.31</v>
      </c>
      <c r="AK208" s="102" t="n">
        <f aca="false">J208-R208</f>
        <v>9.36</v>
      </c>
      <c r="AL208" s="102" t="n">
        <f aca="false">K208-S208</f>
        <v>18.77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367.84</v>
      </c>
      <c r="J209" s="102" t="n">
        <v>122.95</v>
      </c>
      <c r="K209" s="102" t="n">
        <v>841.91</v>
      </c>
      <c r="L209" s="77"/>
      <c r="M209" s="102" t="n">
        <v>1056.3592</v>
      </c>
      <c r="N209" s="115"/>
      <c r="O209" s="115"/>
      <c r="P209" s="115"/>
      <c r="Q209" s="102" t="n">
        <v>59940.64</v>
      </c>
      <c r="R209" s="102" t="n">
        <v>114.51</v>
      </c>
      <c r="S209" s="102" t="n">
        <v>796.1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10.4024000000002</v>
      </c>
      <c r="AG209" s="115"/>
      <c r="AH209" s="115"/>
      <c r="AI209" s="115"/>
      <c r="AJ209" s="102" t="n">
        <f aca="false">I209-Q209</f>
        <v>25427.2</v>
      </c>
      <c r="AK209" s="102" t="n">
        <f aca="false">J209-R209</f>
        <v>8.44</v>
      </c>
      <c r="AL209" s="102" t="n">
        <f aca="false">K209-S209</f>
        <v>45.74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1674.85</v>
      </c>
      <c r="J210" s="111" t="n">
        <v>114.44</v>
      </c>
      <c r="K210" s="111" t="n">
        <v>811.77</v>
      </c>
      <c r="L210" s="77"/>
      <c r="M210" s="111" t="n">
        <v>517.4704</v>
      </c>
      <c r="N210" s="117"/>
      <c r="O210" s="117"/>
      <c r="P210" s="117"/>
      <c r="Q210" s="111" t="n">
        <v>54428.54</v>
      </c>
      <c r="R210" s="111" t="n">
        <v>109.64</v>
      </c>
      <c r="S210" s="111" t="n">
        <v>833.3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9.63040000000012</v>
      </c>
      <c r="AG210" s="117"/>
      <c r="AH210" s="117"/>
      <c r="AI210" s="117"/>
      <c r="AJ210" s="111" t="n">
        <f aca="false">I210-Q210</f>
        <v>27246.31</v>
      </c>
      <c r="AK210" s="111" t="n">
        <f aca="false">J210-R210</f>
        <v>4.8</v>
      </c>
      <c r="AL210" s="111" t="n">
        <f aca="false">K210-S210</f>
        <v>-21.570000000000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614</v>
      </c>
      <c r="N215" s="96" t="n">
        <v>41.8681</v>
      </c>
      <c r="O215" s="96" t="n">
        <v>48.2352</v>
      </c>
      <c r="P215" s="96" t="n">
        <v>47.5419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.25400000000002</v>
      </c>
      <c r="AG215" s="96" t="n">
        <f aca="false">F215-N215</f>
        <v>-0.00919999999999988</v>
      </c>
      <c r="AH215" s="96" t="n">
        <f aca="false">G215-O215</f>
        <v>-0.0272000000000006</v>
      </c>
      <c r="AI215" s="96" t="n">
        <f aca="false">H215-P215</f>
        <v>-0.0178000000000011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189</v>
      </c>
      <c r="N216" s="102" t="n">
        <v>40.8725</v>
      </c>
      <c r="O216" s="102" t="n">
        <v>47.2369</v>
      </c>
      <c r="P216" s="102" t="n">
        <v>46.701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303000000000012</v>
      </c>
      <c r="AG216" s="102" t="n">
        <f aca="false">F216-N216</f>
        <v>-0.0142000000000024</v>
      </c>
      <c r="AH216" s="102" t="n">
        <f aca="false">G216-O216</f>
        <v>-0.0116000000000014</v>
      </c>
      <c r="AI216" s="102" t="n">
        <f aca="false">H216-P216</f>
        <v>-0.0106999999999999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181</v>
      </c>
      <c r="N217" s="102" t="n">
        <v>39.4581</v>
      </c>
      <c r="O217" s="102" t="n">
        <v>46.0862</v>
      </c>
      <c r="P217" s="102" t="n">
        <v>45.671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252000000000002</v>
      </c>
      <c r="AG217" s="102" t="n">
        <f aca="false">F217-N217</f>
        <v>-0.0217999999999989</v>
      </c>
      <c r="AH217" s="102" t="n">
        <f aca="false">G217-O217</f>
        <v>-0.0264999999999986</v>
      </c>
      <c r="AI217" s="102" t="n">
        <f aca="false">H217-P217</f>
        <v>-0.00919999999999988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217</v>
      </c>
      <c r="N218" s="102" t="n">
        <v>37.7316</v>
      </c>
      <c r="O218" s="102" t="n">
        <v>45.191</v>
      </c>
      <c r="P218" s="102" t="n">
        <v>44.898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-0.0210000000000008</v>
      </c>
      <c r="AG218" s="102" t="n">
        <f aca="false">F218-N218</f>
        <v>-0.0283999999999978</v>
      </c>
      <c r="AH218" s="102" t="n">
        <f aca="false">G218-O218</f>
        <v>-0.0470000000000042</v>
      </c>
      <c r="AI218" s="102" t="n">
        <f aca="false">H218-P218</f>
        <v>-0.059899999999999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2.749</v>
      </c>
      <c r="N219" s="96" t="n">
        <v>41.7154</v>
      </c>
      <c r="O219" s="96" t="n">
        <v>47.3072</v>
      </c>
      <c r="P219" s="96" t="n">
        <v>46.73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4.05899999999997</v>
      </c>
      <c r="AG219" s="96" t="n">
        <f aca="false">F219-N219</f>
        <v>-0.0121000000000038</v>
      </c>
      <c r="AH219" s="96" t="n">
        <f aca="false">G219-O219</f>
        <v>-0.00800000000000267</v>
      </c>
      <c r="AI219" s="96" t="n">
        <f aca="false">H219-P219</f>
        <v>-0.0215000000000032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276</v>
      </c>
      <c r="N220" s="102" t="n">
        <v>40.7796</v>
      </c>
      <c r="O220" s="102" t="n">
        <v>46.4601</v>
      </c>
      <c r="P220" s="102" t="n">
        <v>45.776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476</v>
      </c>
      <c r="AG220" s="102" t="n">
        <f aca="false">F220-N220</f>
        <v>-0.00970000000000226</v>
      </c>
      <c r="AH220" s="102" t="n">
        <f aca="false">G220-O220</f>
        <v>-0.0472999999999999</v>
      </c>
      <c r="AI220" s="102" t="n">
        <f aca="false">H220-P220</f>
        <v>-0.051700000000003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021</v>
      </c>
      <c r="N221" s="102" t="n">
        <v>39.431</v>
      </c>
      <c r="O221" s="102" t="n">
        <v>45.5091</v>
      </c>
      <c r="P221" s="102" t="n">
        <v>44.833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388999999999996</v>
      </c>
      <c r="AG221" s="102" t="n">
        <f aca="false">F221-N221</f>
        <v>-0.0266999999999982</v>
      </c>
      <c r="AH221" s="102" t="n">
        <f aca="false">G221-O221</f>
        <v>-0.0264999999999986</v>
      </c>
      <c r="AI221" s="102" t="n">
        <f aca="false">H221-P221</f>
        <v>-0.0489999999999995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045</v>
      </c>
      <c r="N222" s="111" t="n">
        <v>37.7275</v>
      </c>
      <c r="O222" s="111" t="n">
        <v>44.6788</v>
      </c>
      <c r="P222" s="111" t="n">
        <v>44.030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714999999999996</v>
      </c>
      <c r="AG222" s="111" t="n">
        <f aca="false">F222-N222</f>
        <v>-0.0264999999999986</v>
      </c>
      <c r="AH222" s="111" t="n">
        <f aca="false">G222-O222</f>
        <v>-0.0426000000000002</v>
      </c>
      <c r="AI222" s="111" t="n">
        <f aca="false">H222-P222</f>
        <v>-0.0426000000000002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8.551</v>
      </c>
      <c r="AG223" s="96" t="n">
        <f aca="false">F223-N223</f>
        <v>-2.422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4.518</v>
      </c>
      <c r="AG224" s="102" t="n">
        <f aca="false">F224-N224</f>
        <v>-1.1362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2.67</v>
      </c>
      <c r="AG225" s="102" t="n">
        <f aca="false">F225-N225</f>
        <v>-0.0826000000000065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2.116</v>
      </c>
      <c r="AG226" s="102" t="n">
        <f aca="false">F226-N226</f>
        <v>0.473199999999999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9.642</v>
      </c>
      <c r="N227" s="96" t="n">
        <v>43.061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6.839</v>
      </c>
      <c r="AG227" s="96" t="n">
        <f aca="false">F227-N227</f>
        <v>-5.0536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9.475</v>
      </c>
      <c r="N228" s="102" t="n">
        <v>39.50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3.432</v>
      </c>
      <c r="AG228" s="102" t="n">
        <f aca="false">F228-N228</f>
        <v>-3.4968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607</v>
      </c>
      <c r="N229" s="102" t="n">
        <v>36.901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2.758</v>
      </c>
      <c r="AG229" s="102" t="n">
        <f aca="false">F229-N229</f>
        <v>-1.529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118</v>
      </c>
      <c r="N230" s="102" t="n">
        <v>34.905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2.48</v>
      </c>
      <c r="AG230" s="102" t="n">
        <f aca="false">F230-N230</f>
        <v>-0.771900000000002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48.124</v>
      </c>
      <c r="N231" s="96" t="n">
        <v>43.09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6.506</v>
      </c>
      <c r="AG231" s="96" t="n">
        <f aca="false">F231-N231</f>
        <v>-4.7231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8.823</v>
      </c>
      <c r="N232" s="102" t="n">
        <v>40.00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3.047</v>
      </c>
      <c r="AG232" s="102" t="n">
        <f aca="false">F232-N232</f>
        <v>-3.4013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224</v>
      </c>
      <c r="N233" s="102" t="n">
        <v>37.528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3.053</v>
      </c>
      <c r="AG233" s="102" t="n">
        <f aca="false">F233-N233</f>
        <v>-1.3884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136</v>
      </c>
      <c r="N234" s="102" t="n">
        <v>35.51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2.64</v>
      </c>
      <c r="AG234" s="102" t="n">
        <f aca="false">F234-N234</f>
        <v>0.0343000000000018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39</v>
      </c>
      <c r="O235" s="96" t="n">
        <v>48.2689</v>
      </c>
      <c r="P235" s="96" t="n">
        <v>47.400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581999999999994</v>
      </c>
      <c r="AH235" s="96" t="n">
        <f aca="false">G235-O235</f>
        <v>0.0128999999999948</v>
      </c>
      <c r="AI235" s="96" t="n">
        <f aca="false">H235-P235</f>
        <v>-0.0525999999999982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792</v>
      </c>
      <c r="O236" s="102" t="n">
        <v>47.3176</v>
      </c>
      <c r="P236" s="102" t="n">
        <v>46.612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155999999999992</v>
      </c>
      <c r="AH236" s="102" t="n">
        <f aca="false">G236-O236</f>
        <v>-0.0296000000000021</v>
      </c>
      <c r="AI236" s="102" t="n">
        <f aca="false">H236-P236</f>
        <v>-0.0343000000000018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81</v>
      </c>
      <c r="O237" s="102" t="n">
        <v>46.1471</v>
      </c>
      <c r="P237" s="102" t="n">
        <v>45.613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0130000000000052</v>
      </c>
      <c r="AH237" s="102" t="n">
        <f aca="false">G237-O237</f>
        <v>-0.0258000000000038</v>
      </c>
      <c r="AI237" s="102" t="n">
        <f aca="false">H237-P237</f>
        <v>0.00750000000000028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6</v>
      </c>
      <c r="O238" s="111" t="n">
        <v>45.1887</v>
      </c>
      <c r="P238" s="111" t="n">
        <v>44.844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600000000000023</v>
      </c>
      <c r="AH238" s="111" t="n">
        <f aca="false">G238-O238</f>
        <v>-0.0655000000000001</v>
      </c>
      <c r="AI238" s="111" t="n">
        <f aca="false">H238-P238</f>
        <v>-0.0585999999999984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5056</v>
      </c>
      <c r="O239" s="96" t="n">
        <v>49.145</v>
      </c>
      <c r="P239" s="96" t="n">
        <v>48.53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125500000000002</v>
      </c>
      <c r="AH239" s="96" t="n">
        <f aca="false">G239-O239</f>
        <v>0.00659999999999883</v>
      </c>
      <c r="AI239" s="96" t="n">
        <f aca="false">H239-P239</f>
        <v>-0.0290999999999997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07</v>
      </c>
      <c r="O240" s="102" t="n">
        <v>48.0379</v>
      </c>
      <c r="P240" s="102" t="n">
        <v>47.567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472999999999999</v>
      </c>
      <c r="AH240" s="102" t="n">
        <f aca="false">G240-O240</f>
        <v>-0.0131999999999977</v>
      </c>
      <c r="AI240" s="102" t="n">
        <f aca="false">H240-P240</f>
        <v>-0.0228999999999999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174</v>
      </c>
      <c r="O241" s="102" t="n">
        <v>46.691</v>
      </c>
      <c r="P241" s="102" t="n">
        <v>46.35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150999999999968</v>
      </c>
      <c r="AH241" s="102" t="n">
        <f aca="false">G241-O241</f>
        <v>-0.0167000000000002</v>
      </c>
      <c r="AI241" s="102" t="n">
        <f aca="false">H241-P241</f>
        <v>0.020300000000006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6</v>
      </c>
      <c r="O242" s="111" t="n">
        <v>45.624</v>
      </c>
      <c r="P242" s="111" t="n">
        <v>45.46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460000000000349</v>
      </c>
      <c r="AH242" s="102" t="n">
        <f aca="false">G242-O242</f>
        <v>-0.0388000000000019</v>
      </c>
      <c r="AI242" s="102" t="n">
        <f aca="false">H242-P242</f>
        <v>-0.0474000000000032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0878</v>
      </c>
      <c r="O243" s="96" t="n">
        <v>49.244</v>
      </c>
      <c r="P243" s="96" t="n">
        <v>48.803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863000000000014</v>
      </c>
      <c r="AH243" s="96" t="n">
        <f aca="false">G243-O243</f>
        <v>-0.0069999999999979</v>
      </c>
      <c r="AI243" s="96" t="n">
        <f aca="false">H243-P243</f>
        <v>-0.0116000000000014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371</v>
      </c>
      <c r="O244" s="102" t="n">
        <v>48.2107</v>
      </c>
      <c r="P244" s="102" t="n">
        <v>47.888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251999999999981</v>
      </c>
      <c r="AH244" s="102" t="n">
        <f aca="false">G244-O244</f>
        <v>-0.000900000000001455</v>
      </c>
      <c r="AI244" s="102" t="n">
        <f aca="false">H244-P244</f>
        <v>-0.00979999999999848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817</v>
      </c>
      <c r="O245" s="102" t="n">
        <v>46.7684</v>
      </c>
      <c r="P245" s="102" t="n">
        <v>46.62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142999999999986</v>
      </c>
      <c r="AH245" s="102" t="n">
        <f aca="false">G245-O245</f>
        <v>-0.00249999999999773</v>
      </c>
      <c r="AI245" s="102" t="n">
        <f aca="false">H245-P245</f>
        <v>-0.0270999999999972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3</v>
      </c>
      <c r="O246" s="111" t="n">
        <v>45.6337</v>
      </c>
      <c r="P246" s="111" t="n">
        <v>45.650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100000000000477</v>
      </c>
      <c r="AH246" s="102" t="n">
        <f aca="false">G246-O246</f>
        <v>-0.0137</v>
      </c>
      <c r="AI246" s="102" t="n">
        <f aca="false">H246-P246</f>
        <v>-0.0239999999999938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063</v>
      </c>
      <c r="O247" s="96" t="n">
        <v>49.1306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679999999999978</v>
      </c>
      <c r="AH247" s="96" t="n">
        <f aca="false">G247-O247</f>
        <v>-0.00370000000000204</v>
      </c>
      <c r="AI247" s="96" t="n">
        <f aca="false">H247-P247</f>
        <v>-0.0046999999999997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615</v>
      </c>
      <c r="O248" s="102" t="n">
        <v>48.1577</v>
      </c>
      <c r="P248" s="102" t="n">
        <v>48.104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368999999999957</v>
      </c>
      <c r="AH248" s="102" t="n">
        <f aca="false">G248-O248</f>
        <v>-0.0189999999999984</v>
      </c>
      <c r="AI248" s="102" t="n">
        <f aca="false">H248-P248</f>
        <v>-0.00589999999999691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44</v>
      </c>
      <c r="O249" s="102" t="n">
        <v>46.7818</v>
      </c>
      <c r="P249" s="102" t="n">
        <v>46.779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69999999999979</v>
      </c>
      <c r="AH249" s="102" t="n">
        <f aca="false">G249-O249</f>
        <v>-0.00979999999999848</v>
      </c>
      <c r="AI249" s="102" t="n">
        <f aca="false">H249-P249</f>
        <v>-0.00329999999999586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4</v>
      </c>
      <c r="O250" s="111" t="n">
        <v>45.651</v>
      </c>
      <c r="P250" s="111" t="n">
        <v>45.793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520000000000209</v>
      </c>
      <c r="AH250" s="102" t="n">
        <f aca="false">G250-O250</f>
        <v>-0.0152000000000001</v>
      </c>
      <c r="AI250" s="102" t="n">
        <f aca="false">H250-P250</f>
        <v>-0.0215999999999994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6608</v>
      </c>
      <c r="O251" s="96" t="n">
        <v>48.8795</v>
      </c>
      <c r="P251" s="96" t="n">
        <v>49.286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992999999999995</v>
      </c>
      <c r="AH251" s="96" t="n">
        <f aca="false">G251-O251</f>
        <v>-0.0159999999999982</v>
      </c>
      <c r="AI251" s="96" t="n">
        <f aca="false">H251-P251</f>
        <v>-0.0156000000000063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3954</v>
      </c>
      <c r="O252" s="102" t="n">
        <v>47.8317</v>
      </c>
      <c r="P252" s="102" t="n">
        <v>48.149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616999999999948</v>
      </c>
      <c r="AH252" s="102" t="n">
        <f aca="false">G252-O252</f>
        <v>-0.0444999999999993</v>
      </c>
      <c r="AI252" s="102" t="n">
        <f aca="false">H252-P252</f>
        <v>-0.00780000000000314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33</v>
      </c>
      <c r="O253" s="102" t="n">
        <v>46.5128</v>
      </c>
      <c r="P253" s="102" t="n">
        <v>46.987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209999999999866</v>
      </c>
      <c r="AH253" s="102" t="n">
        <f aca="false">G253-O253</f>
        <v>-0.0340999999999951</v>
      </c>
      <c r="AI253" s="102" t="n">
        <f aca="false">H253-P253</f>
        <v>-0.07690000000000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791</v>
      </c>
      <c r="O254" s="111" t="n">
        <v>45.5129</v>
      </c>
      <c r="P254" s="111" t="n">
        <v>45.980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150000000000006</v>
      </c>
      <c r="AH254" s="111" t="n">
        <f aca="false">G254-O254</f>
        <v>-0.0176000000000016</v>
      </c>
      <c r="AI254" s="111" t="n">
        <f aca="false">H254-P254</f>
        <v>-0.0312000000000054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8913</v>
      </c>
      <c r="O255" s="96" t="n">
        <v>47.6456</v>
      </c>
      <c r="P255" s="96" t="n">
        <v>48.216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574000000000012</v>
      </c>
      <c r="AH255" s="96" t="n">
        <f aca="false">G255-O255</f>
        <v>-0.0174000000000021</v>
      </c>
      <c r="AI255" s="96" t="n">
        <f aca="false">H255-P255</f>
        <v>-0.0163999999999973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7917</v>
      </c>
      <c r="O256" s="102" t="n">
        <v>46.8189</v>
      </c>
      <c r="P256" s="102" t="n">
        <v>47.168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.0272000000000006</v>
      </c>
      <c r="AH256" s="102" t="n">
        <f aca="false">G256-O256</f>
        <v>-0.083599999999997</v>
      </c>
      <c r="AI256" s="102" t="n">
        <f aca="false">H256-P256</f>
        <v>-0.0120000000000005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91</v>
      </c>
      <c r="O257" s="102" t="n">
        <v>45.7295</v>
      </c>
      <c r="P257" s="102" t="n">
        <v>46.255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139999999999674</v>
      </c>
      <c r="AH257" s="102" t="n">
        <f aca="false">G257-O257</f>
        <v>-0.0365000000000038</v>
      </c>
      <c r="AI257" s="102" t="n">
        <f aca="false">H257-P257</f>
        <v>-0.0741999999999976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71</v>
      </c>
      <c r="O258" s="111" t="n">
        <v>44.8777</v>
      </c>
      <c r="P258" s="111" t="n">
        <v>45.376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135999999999967</v>
      </c>
      <c r="AH258" s="111" t="n">
        <f aca="false">G258-O258</f>
        <v>-0.0200999999999993</v>
      </c>
      <c r="AI258" s="111" t="n">
        <f aca="false">H258-P258</f>
        <v>-0.0340999999999951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63961.47</v>
      </c>
      <c r="J259" s="96" t="n">
        <v>97.21</v>
      </c>
      <c r="K259" s="96" t="n">
        <v>654.27</v>
      </c>
      <c r="L259" s="77"/>
      <c r="M259" s="96" t="n">
        <v>1540.777</v>
      </c>
      <c r="N259" s="115"/>
      <c r="O259" s="115"/>
      <c r="P259" s="115"/>
      <c r="Q259" s="96" t="n">
        <v>47153.25</v>
      </c>
      <c r="R259" s="96" t="n">
        <v>92</v>
      </c>
      <c r="S259" s="96" t="n">
        <v>655.9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05946253128785</v>
      </c>
      <c r="AC259" s="27" t="n">
        <f aca="false">GEOMEAN(R259:R262)/GEOMEAN(J259:J262)</f>
        <v>0.944500979476984</v>
      </c>
      <c r="AD259" s="33" t="n">
        <f aca="false">GEOMEAN(S259:S262)/GEOMEAN(K259:K262)</f>
        <v>0.963357707925635</v>
      </c>
      <c r="AF259" s="96" t="n">
        <f aca="false">E259-M259</f>
        <v>27.2090000000001</v>
      </c>
      <c r="AG259" s="115"/>
      <c r="AH259" s="115"/>
      <c r="AI259" s="115"/>
      <c r="AJ259" s="96" t="n">
        <f aca="false">I259-Q259</f>
        <v>16808.22</v>
      </c>
      <c r="AK259" s="96" t="n">
        <f aca="false">J259-R259</f>
        <v>5.20999999999999</v>
      </c>
      <c r="AL259" s="96" t="n">
        <f aca="false">K259-S259</f>
        <v>-1.7200000000000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0112.69</v>
      </c>
      <c r="J260" s="102" t="n">
        <v>96.31</v>
      </c>
      <c r="K260" s="102" t="n">
        <v>646.53</v>
      </c>
      <c r="L260" s="77"/>
      <c r="M260" s="102" t="n">
        <v>646.111</v>
      </c>
      <c r="N260" s="115"/>
      <c r="O260" s="115"/>
      <c r="P260" s="115"/>
      <c r="Q260" s="102" t="n">
        <v>42497.44</v>
      </c>
      <c r="R260" s="102" t="n">
        <v>85.68</v>
      </c>
      <c r="S260" s="102" t="n">
        <v>635.7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12.776</v>
      </c>
      <c r="AG260" s="115"/>
      <c r="AH260" s="115"/>
      <c r="AI260" s="115"/>
      <c r="AJ260" s="102" t="n">
        <f aca="false">I260-Q260</f>
        <v>17615.25</v>
      </c>
      <c r="AK260" s="102" t="n">
        <f aca="false">J260-R260</f>
        <v>10.63</v>
      </c>
      <c r="AL260" s="102" t="n">
        <f aca="false">K260-S260</f>
        <v>10.78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8148.59</v>
      </c>
      <c r="J261" s="102" t="n">
        <v>89.52</v>
      </c>
      <c r="K261" s="102" t="n">
        <v>687.83</v>
      </c>
      <c r="L261" s="77"/>
      <c r="M261" s="102" t="n">
        <v>342.175</v>
      </c>
      <c r="N261" s="115"/>
      <c r="O261" s="115"/>
      <c r="P261" s="115"/>
      <c r="Q261" s="102" t="n">
        <v>40876.28</v>
      </c>
      <c r="R261" s="102" t="n">
        <v>84.98</v>
      </c>
      <c r="S261" s="102" t="n">
        <v>635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9.12200000000001</v>
      </c>
      <c r="AG261" s="115"/>
      <c r="AH261" s="115"/>
      <c r="AI261" s="115"/>
      <c r="AJ261" s="102" t="n">
        <f aca="false">I261-Q261</f>
        <v>17272.31</v>
      </c>
      <c r="AK261" s="102" t="n">
        <f aca="false">J261-R261</f>
        <v>4.53999999999999</v>
      </c>
      <c r="AL261" s="102" t="n">
        <f aca="false">K261-S261</f>
        <v>51.96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6620.23</v>
      </c>
      <c r="J262" s="111" t="n">
        <v>83.7</v>
      </c>
      <c r="K262" s="111" t="n">
        <v>676.55</v>
      </c>
      <c r="L262" s="77"/>
      <c r="M262" s="111" t="n">
        <v>195.901</v>
      </c>
      <c r="N262" s="117"/>
      <c r="O262" s="117"/>
      <c r="P262" s="117"/>
      <c r="Q262" s="111" t="n">
        <v>38382.76</v>
      </c>
      <c r="R262" s="111" t="n">
        <v>83.34</v>
      </c>
      <c r="S262" s="111" t="n">
        <v>639.3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7.93000000000001</v>
      </c>
      <c r="AG262" s="117"/>
      <c r="AH262" s="117"/>
      <c r="AI262" s="117"/>
      <c r="AJ262" s="111" t="n">
        <f aca="false">I262-Q262</f>
        <v>18237.47</v>
      </c>
      <c r="AK262" s="111" t="n">
        <f aca="false">J262-R262</f>
        <v>0.359999999999999</v>
      </c>
      <c r="AL262" s="111" t="n">
        <f aca="false">K262-S262</f>
        <v>37.2199999999999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7.844</v>
      </c>
      <c r="N267" s="96" t="n">
        <v>38.9814</v>
      </c>
      <c r="O267" s="96" t="n">
        <v>46.6086</v>
      </c>
      <c r="P267" s="96" t="n">
        <v>44.806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-2.7672</v>
      </c>
      <c r="AG267" s="96" t="n">
        <f aca="false">F267-N267</f>
        <v>-0.00590000000000401</v>
      </c>
      <c r="AH267" s="96" t="n">
        <f aca="false">G267-O267</f>
        <v>-0.00150000000000006</v>
      </c>
      <c r="AI267" s="96" t="n">
        <f aca="false">H267-P267</f>
        <v>-0.0122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8168</v>
      </c>
      <c r="N268" s="102" t="n">
        <v>37.1462</v>
      </c>
      <c r="O268" s="102" t="n">
        <v>45.2891</v>
      </c>
      <c r="P268" s="102" t="n">
        <v>43.323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-0.120800000000003</v>
      </c>
      <c r="AG268" s="102" t="n">
        <f aca="false">F268-N268</f>
        <v>-0.0131000000000014</v>
      </c>
      <c r="AH268" s="102" t="n">
        <f aca="false">G268-O268</f>
        <v>-0.00619999999999976</v>
      </c>
      <c r="AI268" s="102" t="n">
        <f aca="false">H268-P268</f>
        <v>-0.0289999999999964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0672</v>
      </c>
      <c r="N269" s="102" t="n">
        <v>35.2751</v>
      </c>
      <c r="O269" s="102" t="n">
        <v>43.8417</v>
      </c>
      <c r="P269" s="102" t="n">
        <v>42.0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546400000000006</v>
      </c>
      <c r="AG269" s="102" t="n">
        <f aca="false">F269-N269</f>
        <v>-0.0157000000000025</v>
      </c>
      <c r="AH269" s="102" t="n">
        <f aca="false">G269-O269</f>
        <v>-0.0134000000000043</v>
      </c>
      <c r="AI269" s="102" t="n">
        <f aca="false">H269-P269</f>
        <v>-0.0330999999999975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224</v>
      </c>
      <c r="N270" s="102" t="n">
        <v>33.3111</v>
      </c>
      <c r="O270" s="102" t="n">
        <v>42.7798</v>
      </c>
      <c r="P270" s="102" t="n">
        <v>41.143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476800000000004</v>
      </c>
      <c r="AG270" s="102" t="n">
        <f aca="false">F270-N270</f>
        <v>-0.00750000000000028</v>
      </c>
      <c r="AH270" s="102" t="n">
        <f aca="false">G270-O270</f>
        <v>-0.0213000000000037</v>
      </c>
      <c r="AI270" s="102" t="n">
        <f aca="false">H270-P270</f>
        <v>-0.0382999999999996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4.7304</v>
      </c>
      <c r="N271" s="96" t="n">
        <v>38.9192</v>
      </c>
      <c r="O271" s="96" t="n">
        <v>46.4979</v>
      </c>
      <c r="P271" s="96" t="n">
        <v>46.181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1.36400000000003</v>
      </c>
      <c r="AG271" s="96" t="n">
        <f aca="false">F271-N271</f>
        <v>-0.00839999999999463</v>
      </c>
      <c r="AH271" s="96" t="n">
        <f aca="false">G271-O271</f>
        <v>-0.00849999999999795</v>
      </c>
      <c r="AI271" s="96" t="n">
        <f aca="false">H271-P271</f>
        <v>0.00619999999999976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5696</v>
      </c>
      <c r="N272" s="102" t="n">
        <v>36.9659</v>
      </c>
      <c r="O272" s="102" t="n">
        <v>45.1456</v>
      </c>
      <c r="P272" s="102" t="n">
        <v>44.795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.927999999999997</v>
      </c>
      <c r="AG272" s="102" t="n">
        <f aca="false">F272-N272</f>
        <v>-0.0135999999999967</v>
      </c>
      <c r="AH272" s="102" t="n">
        <f aca="false">G272-O272</f>
        <v>-0.0102000000000047</v>
      </c>
      <c r="AI272" s="102" t="n">
        <f aca="false">H272-P272</f>
        <v>-0.00569999999999737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3.404</v>
      </c>
      <c r="N273" s="102" t="n">
        <v>35.0038</v>
      </c>
      <c r="O273" s="102" t="n">
        <v>43.6892</v>
      </c>
      <c r="P273" s="102" t="n">
        <v>43.268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4144</v>
      </c>
      <c r="AG273" s="102" t="n">
        <f aca="false">F273-N273</f>
        <v>-0.0125999999999991</v>
      </c>
      <c r="AH273" s="102" t="n">
        <f aca="false">G273-O273</f>
        <v>-0.026600000000002</v>
      </c>
      <c r="AI273" s="102" t="n">
        <f aca="false">H273-P273</f>
        <v>-0.00880000000000081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7336</v>
      </c>
      <c r="N274" s="111" t="n">
        <v>33.0113</v>
      </c>
      <c r="O274" s="111" t="n">
        <v>42.5801</v>
      </c>
      <c r="P274" s="111" t="n">
        <v>42.195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1.02399999999999</v>
      </c>
      <c r="AG274" s="111" t="n">
        <f aca="false">F274-N274</f>
        <v>-0.0122999999999962</v>
      </c>
      <c r="AH274" s="111" t="n">
        <f aca="false">G274-O274</f>
        <v>-0.0165000000000006</v>
      </c>
      <c r="AI274" s="111" t="n">
        <f aca="false">H274-P274</f>
        <v>-0.0127999999999986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-0.747199999999992</v>
      </c>
      <c r="AG275" s="96" t="n">
        <f aca="false">F275-N275</f>
        <v>-0.287300000000002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1.2504</v>
      </c>
      <c r="AG276" s="102" t="n">
        <f aca="false">F276-N276</f>
        <v>1.3379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3.0824</v>
      </c>
      <c r="AG277" s="102" t="n">
        <f aca="false">F277-N277</f>
        <v>3.5071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3.0432</v>
      </c>
      <c r="AG278" s="102" t="n">
        <f aca="false">F278-N278</f>
        <v>5.6853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77.9632</v>
      </c>
      <c r="N279" s="96" t="n">
        <v>41.627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11.1656</v>
      </c>
      <c r="AG279" s="96" t="n">
        <f aca="false">F279-N279</f>
        <v>-1.2574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2.9752</v>
      </c>
      <c r="N280" s="102" t="n">
        <v>38.135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2.6728</v>
      </c>
      <c r="AG280" s="102" t="n">
        <f aca="false">F280-N280</f>
        <v>-0.0910000000000011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0.636</v>
      </c>
      <c r="N281" s="102" t="n">
        <v>34.487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1.6168</v>
      </c>
      <c r="AG281" s="102" t="n">
        <f aca="false">F281-N281</f>
        <v>2.12690000000001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5.8944</v>
      </c>
      <c r="N282" s="102" t="n">
        <v>31.480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1.5992</v>
      </c>
      <c r="AG282" s="102" t="n">
        <f aca="false">F282-N282</f>
        <v>4.1311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87.516</v>
      </c>
      <c r="N283" s="96" t="n">
        <v>41.022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14.184</v>
      </c>
      <c r="AG283" s="96" t="n">
        <f aca="false">F283-N283</f>
        <v>-1.2328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4.6216</v>
      </c>
      <c r="N284" s="102" t="n">
        <v>37.64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3.112</v>
      </c>
      <c r="AG284" s="102" t="n">
        <f aca="false">F284-N284</f>
        <v>-0.262900000000002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0.8616</v>
      </c>
      <c r="N285" s="102" t="n">
        <v>34.305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2.3696</v>
      </c>
      <c r="AG285" s="102" t="n">
        <f aca="false">F285-N285</f>
        <v>1.8198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5.8776</v>
      </c>
      <c r="N286" s="102" t="n">
        <v>31.285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2.0016</v>
      </c>
      <c r="AG286" s="102" t="n">
        <f aca="false">F286-N286</f>
        <v>3.88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892</v>
      </c>
      <c r="O287" s="96" t="n">
        <v>46.3785</v>
      </c>
      <c r="P287" s="96" t="n">
        <v>46.165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.0418999999999983</v>
      </c>
      <c r="AH287" s="96" t="n">
        <f aca="false">G287-O287</f>
        <v>0.0138999999999996</v>
      </c>
      <c r="AI287" s="96" t="n">
        <f aca="false">H287-P287</f>
        <v>-0.0259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764</v>
      </c>
      <c r="O288" s="102" t="n">
        <v>45.2068</v>
      </c>
      <c r="P288" s="102" t="n">
        <v>44.618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0250000000000483</v>
      </c>
      <c r="AH288" s="102" t="n">
        <f aca="false">G288-O288</f>
        <v>-0.0155999999999992</v>
      </c>
      <c r="AI288" s="102" t="n">
        <f aca="false">H288-P288</f>
        <v>0.00430000000000064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815</v>
      </c>
      <c r="O289" s="102" t="n">
        <v>43.7241</v>
      </c>
      <c r="P289" s="102" t="n">
        <v>43.248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122</v>
      </c>
      <c r="AH289" s="102" t="n">
        <f aca="false">G289-O289</f>
        <v>-0.0371999999999986</v>
      </c>
      <c r="AI289" s="102" t="n">
        <f aca="false">H289-P289</f>
        <v>-0.0215000000000032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28</v>
      </c>
      <c r="O290" s="111" t="n">
        <v>42.6718</v>
      </c>
      <c r="P290" s="111" t="n">
        <v>42.28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229999999999819</v>
      </c>
      <c r="AH290" s="111" t="n">
        <f aca="false">G290-O290</f>
        <v>-0.00839999999999463</v>
      </c>
      <c r="AI290" s="111" t="n">
        <f aca="false">H290-P290</f>
        <v>-0.0238000000000014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421</v>
      </c>
      <c r="O291" s="96" t="n">
        <v>47.1619</v>
      </c>
      <c r="P291" s="96" t="n">
        <v>46.982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.0469000000000008</v>
      </c>
      <c r="AH291" s="96" t="n">
        <f aca="false">G291-O291</f>
        <v>-0.00810000000000599</v>
      </c>
      <c r="AI291" s="96" t="n">
        <f aca="false">H291-P291</f>
        <v>-0.0328999999999979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492</v>
      </c>
      <c r="O292" s="102" t="n">
        <v>45.7429</v>
      </c>
      <c r="P292" s="102" t="n">
        <v>45.349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0309999999999633</v>
      </c>
      <c r="AH292" s="102" t="n">
        <f aca="false">G292-O292</f>
        <v>-0.0157999999999987</v>
      </c>
      <c r="AI292" s="102" t="n">
        <f aca="false">H292-P292</f>
        <v>-0.0035000000000025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56</v>
      </c>
      <c r="O293" s="102" t="n">
        <v>44.0809</v>
      </c>
      <c r="P293" s="102" t="n">
        <v>43.758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139999999999674</v>
      </c>
      <c r="AH293" s="102" t="n">
        <f aca="false">G293-O293</f>
        <v>-0.0328000000000017</v>
      </c>
      <c r="AI293" s="102" t="n">
        <f aca="false">H293-P293</f>
        <v>-0.0167999999999964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374</v>
      </c>
      <c r="O294" s="111" t="n">
        <v>42.9237</v>
      </c>
      <c r="P294" s="111" t="n">
        <v>42.674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115000000000052</v>
      </c>
      <c r="AH294" s="102" t="n">
        <f aca="false">G294-O294</f>
        <v>-0.00609999999999644</v>
      </c>
      <c r="AI294" s="102" t="n">
        <f aca="false">H294-P294</f>
        <v>-0.0114999999999981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131</v>
      </c>
      <c r="O295" s="96" t="n">
        <v>47.5259</v>
      </c>
      <c r="P295" s="96" t="n">
        <v>47.201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347000000000008</v>
      </c>
      <c r="AH295" s="96" t="n">
        <f aca="false">G295-O295</f>
        <v>-0.000300000000002854</v>
      </c>
      <c r="AI295" s="96" t="n">
        <f aca="false">H295-P295</f>
        <v>-0.00500000000000256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57</v>
      </c>
      <c r="O296" s="102" t="n">
        <v>46.0238</v>
      </c>
      <c r="P296" s="102" t="n">
        <v>45.616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430000000000064</v>
      </c>
      <c r="AH296" s="102" t="n">
        <f aca="false">G296-O296</f>
        <v>-0.00570000000000448</v>
      </c>
      <c r="AI296" s="102" t="n">
        <f aca="false">H296-P296</f>
        <v>-0.00139999999999674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61</v>
      </c>
      <c r="O297" s="102" t="n">
        <v>44.2376</v>
      </c>
      <c r="P297" s="102" t="n">
        <v>43.854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300000000000011</v>
      </c>
      <c r="AH297" s="102" t="n">
        <f aca="false">G297-O297</f>
        <v>-0.00529999999999831</v>
      </c>
      <c r="AI297" s="102" t="n">
        <f aca="false">H297-P297</f>
        <v>-0.00240000000000151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399</v>
      </c>
      <c r="O298" s="111" t="n">
        <v>43.0065</v>
      </c>
      <c r="P298" s="111" t="n">
        <v>42.665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579999999999359</v>
      </c>
      <c r="AH298" s="102" t="n">
        <f aca="false">G298-O298</f>
        <v>-0.00300000000000011</v>
      </c>
      <c r="AI298" s="102" t="n">
        <f aca="false">H298-P298</f>
        <v>-0.00540000000000163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465</v>
      </c>
      <c r="O299" s="96" t="n">
        <v>47.4456</v>
      </c>
      <c r="P299" s="96" t="n">
        <v>46.995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411999999999964</v>
      </c>
      <c r="AH299" s="96" t="n">
        <f aca="false">G299-O299</f>
        <v>-0.00130000000000052</v>
      </c>
      <c r="AI299" s="96" t="n">
        <f aca="false">H299-P299</f>
        <v>-0.00520000000000209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889</v>
      </c>
      <c r="O300" s="102" t="n">
        <v>45.9104</v>
      </c>
      <c r="P300" s="102" t="n">
        <v>45.367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138999999999996</v>
      </c>
      <c r="AH300" s="102" t="n">
        <f aca="false">G300-O300</f>
        <v>-0.00420000000000442</v>
      </c>
      <c r="AI300" s="102" t="n">
        <f aca="false">H300-P300</f>
        <v>-0.0055999999999940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574</v>
      </c>
      <c r="O301" s="102" t="n">
        <v>44.1344</v>
      </c>
      <c r="P301" s="102" t="n">
        <v>43.586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111999999999952</v>
      </c>
      <c r="AH301" s="102" t="n">
        <f aca="false">G301-O301</f>
        <v>-0.0129000000000019</v>
      </c>
      <c r="AI301" s="102" t="n">
        <f aca="false">H301-P301</f>
        <v>-0.00630000000000308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25</v>
      </c>
      <c r="O302" s="111" t="n">
        <v>42.8916</v>
      </c>
      <c r="P302" s="111" t="n">
        <v>42.392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889999999999702</v>
      </c>
      <c r="AH302" s="102" t="n">
        <f aca="false">G302-O302</f>
        <v>-0.00559999999999405</v>
      </c>
      <c r="AI302" s="102" t="n">
        <f aca="false">H302-P302</f>
        <v>-0.00670000000000215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3885</v>
      </c>
      <c r="O303" s="96" t="n">
        <v>47.0527</v>
      </c>
      <c r="P303" s="96" t="n">
        <v>46.900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608000000000004</v>
      </c>
      <c r="AH303" s="96" t="n">
        <f aca="false">G303-O303</f>
        <v>0.00679999999999836</v>
      </c>
      <c r="AI303" s="96" t="n">
        <f aca="false">H303-P303</f>
        <v>-0.00549999999999784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578</v>
      </c>
      <c r="O304" s="102" t="n">
        <v>45.6164</v>
      </c>
      <c r="P304" s="102" t="n">
        <v>45.289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176000000000016</v>
      </c>
      <c r="AH304" s="102" t="n">
        <f aca="false">G304-O304</f>
        <v>-0.00489999999999924</v>
      </c>
      <c r="AI304" s="102" t="n">
        <f aca="false">H304-P304</f>
        <v>-0.00630000000000308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02</v>
      </c>
      <c r="O305" s="102" t="n">
        <v>43.9629</v>
      </c>
      <c r="P305" s="102" t="n">
        <v>43.572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103999999999971</v>
      </c>
      <c r="AH305" s="102" t="n">
        <f aca="false">G305-O305</f>
        <v>-0.0283999999999978</v>
      </c>
      <c r="AI305" s="102" t="n">
        <f aca="false">H305-P305</f>
        <v>-0.0195000000000007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345</v>
      </c>
      <c r="O306" s="111" t="n">
        <v>42.774</v>
      </c>
      <c r="P306" s="111" t="n">
        <v>42.38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101000000000013</v>
      </c>
      <c r="AH306" s="111" t="n">
        <f aca="false">G306-O306</f>
        <v>-0.00460000000000349</v>
      </c>
      <c r="AI306" s="111" t="n">
        <f aca="false">H306-P306</f>
        <v>-0.0123999999999995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7918</v>
      </c>
      <c r="O307" s="96" t="n">
        <v>46.1778</v>
      </c>
      <c r="P307" s="96" t="n">
        <v>46.469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385999999999953</v>
      </c>
      <c r="AH307" s="96" t="n">
        <f aca="false">G307-O307</f>
        <v>0.049199999999999</v>
      </c>
      <c r="AI307" s="96" t="n">
        <f aca="false">H307-P307</f>
        <v>0.0075999999999965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8</v>
      </c>
      <c r="O308" s="102" t="n">
        <v>44.9876</v>
      </c>
      <c r="P308" s="102" t="n">
        <v>44.975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159999999999627</v>
      </c>
      <c r="AH308" s="102" t="n">
        <f aca="false">G308-O308</f>
        <v>-0.00399999999999778</v>
      </c>
      <c r="AI308" s="102" t="n">
        <f aca="false">H308-P308</f>
        <v>0.000299999999995748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62</v>
      </c>
      <c r="O309" s="102" t="n">
        <v>43.5049</v>
      </c>
      <c r="P309" s="102" t="n">
        <v>43.356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23000000000053</v>
      </c>
      <c r="AH309" s="102" t="n">
        <f aca="false">G309-O309</f>
        <v>-0.0330000000000013</v>
      </c>
      <c r="AI309" s="102" t="n">
        <f aca="false">H309-P309</f>
        <v>-0.0183000000000035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29</v>
      </c>
      <c r="O310" s="111" t="n">
        <v>42.4195</v>
      </c>
      <c r="P310" s="111" t="n">
        <v>42.215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150000000000006</v>
      </c>
      <c r="AH310" s="111" t="n">
        <f aca="false">G310-O310</f>
        <v>0.00370000000000204</v>
      </c>
      <c r="AI310" s="111" t="n">
        <f aca="false">H310-P310</f>
        <v>-0.0147000000000048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96" t="n">
        <v>77109.51</v>
      </c>
      <c r="J311" s="96" t="n">
        <v>116.85</v>
      </c>
      <c r="K311" s="96" t="n">
        <v>830.58</v>
      </c>
      <c r="L311" s="77"/>
      <c r="M311" s="96" t="n">
        <v>4261.0432</v>
      </c>
      <c r="N311" s="115"/>
      <c r="O311" s="115"/>
      <c r="P311" s="115"/>
      <c r="Q311" s="96" t="n">
        <v>58785.85</v>
      </c>
      <c r="R311" s="96" t="n">
        <v>111.36</v>
      </c>
      <c r="S311" s="96" t="n">
        <v>792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13395813310303</v>
      </c>
      <c r="AC311" s="27" t="n">
        <f aca="false">GEOMEAN(R311:R314)/GEOMEAN(J311:J314)</f>
        <v>0.97120974922762</v>
      </c>
      <c r="AD311" s="33" t="n">
        <f aca="false">GEOMEAN(S311:S314)/GEOMEAN(K311:K314)</f>
        <v>0.997490058551102</v>
      </c>
      <c r="AF311" s="96" t="n">
        <f aca="false">E311-M311</f>
        <v>20.4712</v>
      </c>
      <c r="AG311" s="115"/>
      <c r="AH311" s="115"/>
      <c r="AI311" s="115"/>
      <c r="AJ311" s="96" t="n">
        <f aca="false">I311-Q311</f>
        <v>18323.66</v>
      </c>
      <c r="AK311" s="96" t="n">
        <f aca="false">J311-R311</f>
        <v>5.49</v>
      </c>
      <c r="AL311" s="96" t="n">
        <f aca="false">K311-S311</f>
        <v>37.8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344.93</v>
      </c>
      <c r="J312" s="102" t="n">
        <v>109.31</v>
      </c>
      <c r="K312" s="102" t="n">
        <v>847.37</v>
      </c>
      <c r="L312" s="77"/>
      <c r="M312" s="102" t="n">
        <v>1514.296</v>
      </c>
      <c r="N312" s="115"/>
      <c r="O312" s="115"/>
      <c r="P312" s="115"/>
      <c r="Q312" s="102" t="n">
        <v>50649.45</v>
      </c>
      <c r="R312" s="102" t="n">
        <v>113.13</v>
      </c>
      <c r="S312" s="102" t="n">
        <v>815.8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7.84240000000023</v>
      </c>
      <c r="AG312" s="115"/>
      <c r="AH312" s="115"/>
      <c r="AI312" s="115"/>
      <c r="AJ312" s="102" t="n">
        <f aca="false">I312-Q312</f>
        <v>20695.48</v>
      </c>
      <c r="AK312" s="102" t="n">
        <f aca="false">J312-R312</f>
        <v>-3.81999999999999</v>
      </c>
      <c r="AL312" s="102" t="n">
        <f aca="false">K312-S312</f>
        <v>31.53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724.68</v>
      </c>
      <c r="J313" s="102" t="n">
        <v>124.37</v>
      </c>
      <c r="K313" s="102" t="n">
        <v>825.33</v>
      </c>
      <c r="L313" s="77"/>
      <c r="M313" s="102" t="n">
        <v>701.9496</v>
      </c>
      <c r="N313" s="115"/>
      <c r="O313" s="115"/>
      <c r="P313" s="115"/>
      <c r="Q313" s="102" t="n">
        <v>48737.17</v>
      </c>
      <c r="R313" s="102" t="n">
        <v>111.19</v>
      </c>
      <c r="S313" s="102" t="n">
        <v>897.9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9.02960000000007</v>
      </c>
      <c r="AG313" s="115"/>
      <c r="AH313" s="115"/>
      <c r="AI313" s="115"/>
      <c r="AJ313" s="102" t="n">
        <f aca="false">I313-Q313</f>
        <v>20987.51</v>
      </c>
      <c r="AK313" s="102" t="n">
        <f aca="false">J313-R313</f>
        <v>13.18</v>
      </c>
      <c r="AL313" s="102" t="n">
        <f aca="false">K313-S313</f>
        <v>-72.63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552.57</v>
      </c>
      <c r="J314" s="111" t="n">
        <v>125.8</v>
      </c>
      <c r="K314" s="111" t="n">
        <v>851.31</v>
      </c>
      <c r="L314" s="77"/>
      <c r="M314" s="111" t="n">
        <v>359.5296</v>
      </c>
      <c r="N314" s="117"/>
      <c r="O314" s="117"/>
      <c r="P314" s="117"/>
      <c r="Q314" s="111" t="n">
        <v>46934.88</v>
      </c>
      <c r="R314" s="111" t="n">
        <v>126.93</v>
      </c>
      <c r="S314" s="111" t="n">
        <v>842.9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8.14480000000009</v>
      </c>
      <c r="AG314" s="117"/>
      <c r="AH314" s="117"/>
      <c r="AI314" s="117"/>
      <c r="AJ314" s="111" t="n">
        <f aca="false">I314-Q314</f>
        <v>21617.69</v>
      </c>
      <c r="AK314" s="111" t="n">
        <f aca="false">J314-R314</f>
        <v>-1.13000000000001</v>
      </c>
      <c r="AL314" s="111" t="n">
        <f aca="false">K314-S314</f>
        <v>8.31999999999994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0.8224</v>
      </c>
      <c r="N319" s="96" t="n">
        <v>37.9559</v>
      </c>
      <c r="O319" s="96" t="n">
        <v>46.5389</v>
      </c>
      <c r="P319" s="96" t="n">
        <v>45.928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3.70079999999996</v>
      </c>
      <c r="AG319" s="96" t="n">
        <f aca="false">F319-N319</f>
        <v>-0.00719999999999743</v>
      </c>
      <c r="AH319" s="96" t="n">
        <f aca="false">G319-O319</f>
        <v>-0.00439999999999685</v>
      </c>
      <c r="AI319" s="96" t="n">
        <f aca="false">H319-P319</f>
        <v>-0.0058000000000006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0.1744</v>
      </c>
      <c r="N320" s="102" t="n">
        <v>35.3443</v>
      </c>
      <c r="O320" s="102" t="n">
        <v>45.1215</v>
      </c>
      <c r="P320" s="102" t="n">
        <v>44.591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2.67840000000001</v>
      </c>
      <c r="AG320" s="102" t="n">
        <f aca="false">F320-N320</f>
        <v>-0.00689999999999458</v>
      </c>
      <c r="AH320" s="102" t="n">
        <f aca="false">G320-O320</f>
        <v>-0.00609999999999644</v>
      </c>
      <c r="AI320" s="102" t="n">
        <f aca="false">H320-P320</f>
        <v>-0.0034999999999954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6128</v>
      </c>
      <c r="N321" s="102" t="n">
        <v>32.9522</v>
      </c>
      <c r="O321" s="102" t="n">
        <v>43.8947</v>
      </c>
      <c r="P321" s="102" t="n">
        <v>43.470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1.39360000000002</v>
      </c>
      <c r="AG321" s="102" t="n">
        <f aca="false">F321-N321</f>
        <v>-0.00679999999999836</v>
      </c>
      <c r="AH321" s="102" t="n">
        <f aca="false">G321-O321</f>
        <v>-0.00430000000000064</v>
      </c>
      <c r="AI321" s="102" t="n">
        <f aca="false">H321-P321</f>
        <v>-0.0125000000000028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4616</v>
      </c>
      <c r="N322" s="102" t="n">
        <v>30.7583</v>
      </c>
      <c r="O322" s="102" t="n">
        <v>43.1941</v>
      </c>
      <c r="P322" s="102" t="n">
        <v>42.853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214399999999998</v>
      </c>
      <c r="AG322" s="102" t="n">
        <f aca="false">F322-N322</f>
        <v>-0.0114999999999981</v>
      </c>
      <c r="AH322" s="102" t="n">
        <f aca="false">G322-O322</f>
        <v>-0.0129999999999981</v>
      </c>
      <c r="AI322" s="102" t="n">
        <f aca="false">H322-P322</f>
        <v>-0.0139999999999958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5.876</v>
      </c>
      <c r="N323" s="96" t="n">
        <v>38.1285</v>
      </c>
      <c r="O323" s="96" t="n">
        <v>46.4897</v>
      </c>
      <c r="P323" s="96" t="n">
        <v>45.731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2.95119999999997</v>
      </c>
      <c r="AG323" s="96" t="n">
        <f aca="false">F323-N323</f>
        <v>-0.00540000000000163</v>
      </c>
      <c r="AH323" s="96" t="n">
        <f aca="false">G323-O323</f>
        <v>-0.00309999999999633</v>
      </c>
      <c r="AI323" s="96" t="n">
        <f aca="false">H323-P323</f>
        <v>-0.00179999999999581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7.3424</v>
      </c>
      <c r="N324" s="102" t="n">
        <v>35.5404</v>
      </c>
      <c r="O324" s="102" t="n">
        <v>45.0626</v>
      </c>
      <c r="P324" s="102" t="n">
        <v>44.418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2.39600000000002</v>
      </c>
      <c r="AG324" s="102" t="n">
        <f aca="false">F324-N324</f>
        <v>-0.00280000000000058</v>
      </c>
      <c r="AH324" s="102" t="n">
        <f aca="false">G324-O324</f>
        <v>-0.00900000000000034</v>
      </c>
      <c r="AI324" s="102" t="n">
        <f aca="false">H324-P324</f>
        <v>-0.00520000000000209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4.9256</v>
      </c>
      <c r="N325" s="102" t="n">
        <v>33.156</v>
      </c>
      <c r="O325" s="102" t="n">
        <v>43.8047</v>
      </c>
      <c r="P325" s="102" t="n">
        <v>43.308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.33760000000001</v>
      </c>
      <c r="AG325" s="102" t="n">
        <f aca="false">F325-N325</f>
        <v>-0.00260000000000105</v>
      </c>
      <c r="AH325" s="102" t="n">
        <f aca="false">G325-O325</f>
        <v>-0.00989999999999469</v>
      </c>
      <c r="AI325" s="102" t="n">
        <f aca="false">H325-P325</f>
        <v>-0.013199999999997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9.9408</v>
      </c>
      <c r="N326" s="111" t="n">
        <v>30.9375</v>
      </c>
      <c r="O326" s="111" t="n">
        <v>43.0959</v>
      </c>
      <c r="P326" s="111" t="n">
        <v>42.67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.547200000000004</v>
      </c>
      <c r="AG326" s="111" t="n">
        <f aca="false">F326-N326</f>
        <v>-0.00600000000000023</v>
      </c>
      <c r="AH326" s="111" t="n">
        <f aca="false">G326-O326</f>
        <v>-0.0180999999999969</v>
      </c>
      <c r="AI326" s="111" t="n">
        <f aca="false">H326-P326</f>
        <v>-0.016299999999994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18.7504</v>
      </c>
      <c r="AG327" s="96" t="n">
        <f aca="false">F327-N327</f>
        <v>-9.3674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9.39360000000001</v>
      </c>
      <c r="AG328" s="102" t="n">
        <f aca="false">F328-N328</f>
        <v>-7.3763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4.5664</v>
      </c>
      <c r="AG329" s="102" t="n">
        <f aca="false">F329-N329</f>
        <v>-4.23580000000001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2.3664</v>
      </c>
      <c r="AG330" s="102" t="n">
        <f aca="false">F330-N330</f>
        <v>-1.362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81.5976</v>
      </c>
      <c r="N331" s="96" t="n">
        <v>44.867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27.0096</v>
      </c>
      <c r="AG331" s="96" t="n">
        <f aca="false">F331-N331</f>
        <v>-5.5469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5.092</v>
      </c>
      <c r="N332" s="102" t="n">
        <v>41.032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12.4328</v>
      </c>
      <c r="AG332" s="102" t="n">
        <f aca="false">F332-N332</f>
        <v>-4.1534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18.6064</v>
      </c>
      <c r="N333" s="102" t="n">
        <v>37.786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7.0616</v>
      </c>
      <c r="AG333" s="102" t="n">
        <f aca="false">F333-N333</f>
        <v>-2.7585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0.0592</v>
      </c>
      <c r="N334" s="102" t="n">
        <v>34.633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3.9296</v>
      </c>
      <c r="AG334" s="102" t="n">
        <f aca="false">F334-N334</f>
        <v>-1.3584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82.832</v>
      </c>
      <c r="N335" s="96" t="n">
        <v>44.924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26.2832</v>
      </c>
      <c r="AG335" s="96" t="n">
        <f aca="false">F335-N335</f>
        <v>-8.8929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36.5216</v>
      </c>
      <c r="N336" s="102" t="n">
        <v>40.952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12.5224</v>
      </c>
      <c r="AG336" s="102" t="n">
        <f aca="false">F336-N336</f>
        <v>-5.45930000000001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19.332</v>
      </c>
      <c r="N337" s="102" t="n">
        <v>37.435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7.6448</v>
      </c>
      <c r="AG337" s="102" t="n">
        <f aca="false">F337-N337</f>
        <v>-2.11669999999999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0.7112</v>
      </c>
      <c r="N338" s="102" t="n">
        <v>34.488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4.048</v>
      </c>
      <c r="AG338" s="102" t="n">
        <f aca="false">F338-N338</f>
        <v>-0.679400000000001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945</v>
      </c>
      <c r="O339" s="96" t="n">
        <v>46.5102</v>
      </c>
      <c r="P339" s="96" t="n">
        <v>45.972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213000000000037</v>
      </c>
      <c r="AH339" s="96" t="n">
        <f aca="false">G339-O339</f>
        <v>-0.0579999999999998</v>
      </c>
      <c r="AI339" s="96" t="n">
        <f aca="false">H339-P339</f>
        <v>0.0138999999999996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97</v>
      </c>
      <c r="O340" s="102" t="n">
        <v>45.1511</v>
      </c>
      <c r="P340" s="102" t="n">
        <v>44.5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108999999999995</v>
      </c>
      <c r="AH340" s="102" t="n">
        <f aca="false">G340-O340</f>
        <v>0.035899999999998</v>
      </c>
      <c r="AI340" s="102" t="n">
        <f aca="false">H340-P340</f>
        <v>0.0653000000000006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352</v>
      </c>
      <c r="O341" s="102" t="n">
        <v>43.9905</v>
      </c>
      <c r="P341" s="102" t="n">
        <v>43.50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869999999999749</v>
      </c>
      <c r="AH341" s="102" t="n">
        <f aca="false">G341-O341</f>
        <v>-0.0157999999999987</v>
      </c>
      <c r="AI341" s="102" t="n">
        <f aca="false">H341-P341</f>
        <v>-0.00710000000000122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22</v>
      </c>
      <c r="O342" s="111" t="n">
        <v>43.3174</v>
      </c>
      <c r="P342" s="111" t="n">
        <v>42.821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0199999999999534</v>
      </c>
      <c r="AH342" s="111" t="n">
        <f aca="false">G342-O342</f>
        <v>-0.00220000000000198</v>
      </c>
      <c r="AI342" s="111" t="n">
        <f aca="false">H342-P342</f>
        <v>0.00840000000000174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771</v>
      </c>
      <c r="O343" s="96" t="n">
        <v>46.8609</v>
      </c>
      <c r="P343" s="96" t="n">
        <v>46.270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379000000000005</v>
      </c>
      <c r="AH343" s="96" t="n">
        <f aca="false">G343-O343</f>
        <v>-0.0253000000000014</v>
      </c>
      <c r="AI343" s="96" t="n">
        <f aca="false">H343-P343</f>
        <v>-0.00980000000000558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29</v>
      </c>
      <c r="O344" s="102" t="n">
        <v>45.4373</v>
      </c>
      <c r="P344" s="102" t="n">
        <v>44.849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35000000000025</v>
      </c>
      <c r="AH344" s="102" t="n">
        <f aca="false">G344-O344</f>
        <v>0.0257999999999967</v>
      </c>
      <c r="AI344" s="102" t="n">
        <f aca="false">H344-P344</f>
        <v>0.0386999999999986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63</v>
      </c>
      <c r="O345" s="102" t="n">
        <v>44.1937</v>
      </c>
      <c r="P345" s="102" t="n">
        <v>43.751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750000000000028</v>
      </c>
      <c r="AH345" s="102" t="n">
        <f aca="false">G345-O345</f>
        <v>0.00169999999999959</v>
      </c>
      <c r="AI345" s="102" t="n">
        <f aca="false">H345-P345</f>
        <v>-0.00550000000000495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5</v>
      </c>
      <c r="O346" s="111" t="n">
        <v>43.4838</v>
      </c>
      <c r="P346" s="111" t="n">
        <v>43.062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430000000000064</v>
      </c>
      <c r="AH346" s="102" t="n">
        <f aca="false">G346-O346</f>
        <v>0.00659999999999883</v>
      </c>
      <c r="AI346" s="102" t="n">
        <f aca="false">H346-P346</f>
        <v>-0.0001000000000033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679</v>
      </c>
      <c r="O347" s="96" t="n">
        <v>47.3717</v>
      </c>
      <c r="P347" s="96" t="n">
        <v>46.793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279999999999987</v>
      </c>
      <c r="AH347" s="96" t="n">
        <f aca="false">G347-O347</f>
        <v>-0.00769999999999982</v>
      </c>
      <c r="AI347" s="96" t="n">
        <f aca="false">H347-P347</f>
        <v>-0.00820000000000221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08</v>
      </c>
      <c r="O348" s="102" t="n">
        <v>45.8187</v>
      </c>
      <c r="P348" s="102" t="n">
        <v>45.257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480000000000302</v>
      </c>
      <c r="AH348" s="102" t="n">
        <f aca="false">G348-O348</f>
        <v>-0.00419999999999732</v>
      </c>
      <c r="AI348" s="102" t="n">
        <f aca="false">H348-P348</f>
        <v>-0.0013000000000005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828</v>
      </c>
      <c r="O349" s="102" t="n">
        <v>44.4146</v>
      </c>
      <c r="P349" s="102" t="n">
        <v>43.952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720000000000454</v>
      </c>
      <c r="AH349" s="102" t="n">
        <f aca="false">G349-O349</f>
        <v>-0.00209999999999866</v>
      </c>
      <c r="AI349" s="102" t="n">
        <f aca="false">H349-P349</f>
        <v>-0.00459999999999639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526</v>
      </c>
      <c r="O350" s="111" t="n">
        <v>43.6448</v>
      </c>
      <c r="P350" s="111" t="n">
        <v>43.234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125000000000028</v>
      </c>
      <c r="AH350" s="102" t="n">
        <f aca="false">G350-O350</f>
        <v>-0.00509999999999877</v>
      </c>
      <c r="AI350" s="102" t="n">
        <f aca="false">H350-P350</f>
        <v>-0.0023000000000053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359</v>
      </c>
      <c r="O351" s="96" t="n">
        <v>47.2897</v>
      </c>
      <c r="P351" s="96" t="n">
        <v>46.758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165000000000006</v>
      </c>
      <c r="AH351" s="96" t="n">
        <f aca="false">G351-O351</f>
        <v>-0.0187000000000026</v>
      </c>
      <c r="AI351" s="96" t="n">
        <f aca="false">H351-P351</f>
        <v>-0.0117000000000047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521</v>
      </c>
      <c r="O352" s="102" t="n">
        <v>45.7398</v>
      </c>
      <c r="P352" s="102" t="n">
        <v>45.23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-0.023299999999999</v>
      </c>
      <c r="AH352" s="102" t="n">
        <f aca="false">G352-O352</f>
        <v>-0.0179000000000045</v>
      </c>
      <c r="AI352" s="102" t="n">
        <f aca="false">H352-P352</f>
        <v>-0.00890000000000413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628</v>
      </c>
      <c r="O353" s="102" t="n">
        <v>44.3289</v>
      </c>
      <c r="P353" s="102" t="n">
        <v>43.923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.0103000000000009</v>
      </c>
      <c r="AH353" s="102" t="n">
        <f aca="false">G353-O353</f>
        <v>-0.0120999999999967</v>
      </c>
      <c r="AI353" s="102" t="n">
        <f aca="false">H353-P353</f>
        <v>-0.00799999999999557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72</v>
      </c>
      <c r="O354" s="111" t="n">
        <v>43.5634</v>
      </c>
      <c r="P354" s="111" t="n">
        <v>43.210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710000000000122</v>
      </c>
      <c r="AH354" s="102" t="n">
        <f aca="false">G354-O354</f>
        <v>-0.00890000000000413</v>
      </c>
      <c r="AI354" s="102" t="n">
        <f aca="false">H354-P354</f>
        <v>-0.00529999999999831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6</v>
      </c>
      <c r="O355" s="96" t="n">
        <v>46.4843</v>
      </c>
      <c r="P355" s="96" t="n">
        <v>46.457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201999999999956</v>
      </c>
      <c r="AH355" s="96" t="n">
        <f aca="false">G355-O355</f>
        <v>-0.0274999999999963</v>
      </c>
      <c r="AI355" s="96" t="n">
        <f aca="false">H355-P355</f>
        <v>-0.0466000000000051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94</v>
      </c>
      <c r="O356" s="102" t="n">
        <v>45.0439</v>
      </c>
      <c r="P356" s="102" t="n">
        <v>44.886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910000000000366</v>
      </c>
      <c r="AH356" s="102" t="n">
        <f aca="false">G356-O356</f>
        <v>0.00800000000000267</v>
      </c>
      <c r="AI356" s="102" t="n">
        <f aca="false">H356-P356</f>
        <v>0.0200000000000031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599</v>
      </c>
      <c r="O357" s="102" t="n">
        <v>43.7989</v>
      </c>
      <c r="P357" s="102" t="n">
        <v>43.572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.00779999999999603</v>
      </c>
      <c r="AH357" s="102" t="n">
        <f aca="false">G357-O357</f>
        <v>-0.00570000000000448</v>
      </c>
      <c r="AI357" s="102" t="n">
        <f aca="false">H357-P357</f>
        <v>-0.00670000000000215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27</v>
      </c>
      <c r="O358" s="111" t="n">
        <v>43.1032</v>
      </c>
      <c r="P358" s="111" t="n">
        <v>42.96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339999999999918</v>
      </c>
      <c r="AH358" s="111" t="n">
        <f aca="false">G358-O358</f>
        <v>-0.0256000000000043</v>
      </c>
      <c r="AI358" s="111" t="n">
        <f aca="false">H358-P358</f>
        <v>-0.00319999999999965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75</v>
      </c>
      <c r="O359" s="96" t="n">
        <v>46.1505</v>
      </c>
      <c r="P359" s="96" t="n">
        <v>46.144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909999999999656</v>
      </c>
      <c r="AH359" s="96" t="n">
        <f aca="false">G359-O359</f>
        <v>-0.0290999999999997</v>
      </c>
      <c r="AI359" s="96" t="n">
        <f aca="false">H359-P359</f>
        <v>-0.0459000000000032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32</v>
      </c>
      <c r="O360" s="102" t="n">
        <v>44.7914</v>
      </c>
      <c r="P360" s="102" t="n">
        <v>44.633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829999999999842</v>
      </c>
      <c r="AH360" s="102" t="n">
        <f aca="false">G360-O360</f>
        <v>0.00450000000000017</v>
      </c>
      <c r="AI360" s="102" t="n">
        <f aca="false">H360-P360</f>
        <v>0.0286000000000044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7</v>
      </c>
      <c r="O361" s="102" t="n">
        <v>43.6305</v>
      </c>
      <c r="P361" s="102" t="n">
        <v>43.341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.000499999999995282</v>
      </c>
      <c r="AH361" s="102" t="n">
        <f aca="false">G361-O361</f>
        <v>-0.00419999999999732</v>
      </c>
      <c r="AI361" s="102" t="n">
        <f aca="false">H361-P361</f>
        <v>-0.0112999999999985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58</v>
      </c>
      <c r="O362" s="111" t="n">
        <v>42.9565</v>
      </c>
      <c r="P362" s="111" t="n">
        <v>42.74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929999999999964</v>
      </c>
      <c r="AH362" s="111" t="n">
        <f aca="false">G362-O362</f>
        <v>-0.0281999999999982</v>
      </c>
      <c r="AI362" s="111" t="n">
        <f aca="false">H362-P362</f>
        <v>-0.0123999999999995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82457.04</v>
      </c>
      <c r="J363" s="96" t="n">
        <v>137.1</v>
      </c>
      <c r="K363" s="96" t="n">
        <v>816.01</v>
      </c>
      <c r="L363" s="77"/>
      <c r="M363" s="96" t="n">
        <v>6904.8592</v>
      </c>
      <c r="N363" s="115"/>
      <c r="O363" s="115"/>
      <c r="P363" s="115"/>
      <c r="Q363" s="96" t="n">
        <v>65806.2</v>
      </c>
      <c r="R363" s="96" t="n">
        <v>123.57</v>
      </c>
      <c r="S363" s="96" t="n">
        <v>789.6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32979865755707</v>
      </c>
      <c r="AC363" s="27" t="n">
        <f aca="false">GEOMEAN(R363:R366)/GEOMEAN(J363:J366)</f>
        <v>0.930794621323119</v>
      </c>
      <c r="AD363" s="33" t="n">
        <f aca="false">GEOMEAN(S363:S366)/GEOMEAN(K363:K366)</f>
        <v>0.964805203338041</v>
      </c>
      <c r="AF363" s="96" t="n">
        <f aca="false">E363-M363</f>
        <v>78.6952000000001</v>
      </c>
      <c r="AG363" s="115"/>
      <c r="AH363" s="115"/>
      <c r="AI363" s="115"/>
      <c r="AJ363" s="96" t="n">
        <f aca="false">I363-Q363</f>
        <v>16650.84</v>
      </c>
      <c r="AK363" s="96" t="n">
        <f aca="false">J363-R363</f>
        <v>13.53</v>
      </c>
      <c r="AL363" s="96" t="n">
        <f aca="false">K363-S363</f>
        <v>26.3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630.15</v>
      </c>
      <c r="J364" s="102" t="n">
        <v>138.55</v>
      </c>
      <c r="K364" s="102" t="n">
        <v>825.08</v>
      </c>
      <c r="L364" s="77"/>
      <c r="M364" s="102" t="n">
        <v>2907.5576</v>
      </c>
      <c r="N364" s="115"/>
      <c r="O364" s="115"/>
      <c r="P364" s="115"/>
      <c r="Q364" s="102" t="n">
        <v>57236.06</v>
      </c>
      <c r="R364" s="102" t="n">
        <v>115.27</v>
      </c>
      <c r="S364" s="102" t="n">
        <v>791.5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39.4232000000002</v>
      </c>
      <c r="AG364" s="115"/>
      <c r="AH364" s="115"/>
      <c r="AI364" s="115"/>
      <c r="AJ364" s="102" t="n">
        <f aca="false">I364-Q364</f>
        <v>20394.09</v>
      </c>
      <c r="AK364" s="102" t="n">
        <f aca="false">J364-R364</f>
        <v>23.28</v>
      </c>
      <c r="AL364" s="102" t="n">
        <f aca="false">K364-S364</f>
        <v>33.5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617.42</v>
      </c>
      <c r="J365" s="102" t="n">
        <v>121.57</v>
      </c>
      <c r="K365" s="102" t="n">
        <v>805.38</v>
      </c>
      <c r="L365" s="77"/>
      <c r="M365" s="102" t="n">
        <v>1351.3968</v>
      </c>
      <c r="N365" s="115"/>
      <c r="O365" s="115"/>
      <c r="P365" s="115"/>
      <c r="Q365" s="102" t="n">
        <v>54175.24</v>
      </c>
      <c r="R365" s="102" t="n">
        <v>115.16</v>
      </c>
      <c r="S365" s="102" t="n">
        <v>838.2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22.0039999999999</v>
      </c>
      <c r="AG365" s="115"/>
      <c r="AH365" s="115"/>
      <c r="AI365" s="115"/>
      <c r="AJ365" s="102" t="n">
        <f aca="false">I365-Q365</f>
        <v>21442.18</v>
      </c>
      <c r="AK365" s="102" t="n">
        <f aca="false">J365-R365</f>
        <v>6.41</v>
      </c>
      <c r="AL365" s="102" t="n">
        <f aca="false">K365-S365</f>
        <v>-32.85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625.48</v>
      </c>
      <c r="J366" s="111" t="n">
        <v>116.21</v>
      </c>
      <c r="K366" s="111" t="n">
        <v>896.33</v>
      </c>
      <c r="L366" s="77"/>
      <c r="M366" s="111" t="n">
        <v>646.4488</v>
      </c>
      <c r="N366" s="117"/>
      <c r="O366" s="117"/>
      <c r="P366" s="117"/>
      <c r="Q366" s="111" t="n">
        <v>51097.3</v>
      </c>
      <c r="R366" s="111" t="n">
        <v>122.8</v>
      </c>
      <c r="S366" s="111" t="n">
        <v>803.7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11.1056</v>
      </c>
      <c r="AG366" s="117"/>
      <c r="AH366" s="117"/>
      <c r="AI366" s="117"/>
      <c r="AJ366" s="111" t="n">
        <f aca="false">I366-Q366</f>
        <v>23528.18</v>
      </c>
      <c r="AK366" s="111" t="n">
        <f aca="false">J366-R366</f>
        <v>-6.59</v>
      </c>
      <c r="AL366" s="111" t="n">
        <f aca="false">K366-S366</f>
        <v>92.55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067.024957853</v>
      </c>
      <c r="J368" s="125" t="n">
        <f aca="false">GEOMEAN(J51:J54,J103:J106,J155:J158)</f>
        <v>55.9316271698441</v>
      </c>
      <c r="K368" s="126" t="n">
        <f aca="false">GEOMEAN(K51:K54,K103:K106,K155:K158)</f>
        <v>363.691853732281</v>
      </c>
      <c r="M368" s="3"/>
      <c r="N368" s="99"/>
      <c r="O368" s="99"/>
      <c r="P368" s="99"/>
      <c r="Q368" s="125" t="n">
        <f aca="false">GEOMEAN(Q51:Q54,Q103:Q106,Q155:Q158)</f>
        <v>29424.6702024788</v>
      </c>
      <c r="R368" s="125" t="n">
        <f aca="false">GEOMEAN(R51:R54,R103:R106,R155:R158)</f>
        <v>52.4789216941523</v>
      </c>
      <c r="S368" s="126" t="n">
        <f aca="false">GEOMEAN(S51:S54,S103:S106,S155:S158)</f>
        <v>356.69094440362</v>
      </c>
      <c r="AF368" s="3"/>
      <c r="AG368" s="99"/>
      <c r="AH368" s="99"/>
      <c r="AI368" s="99"/>
      <c r="AJ368" s="125" t="n">
        <f aca="false">GEOMEAN(AJ51:AJ54,AJ103:AJ106,AJ155:AJ158)</f>
        <v>10279.3492614666</v>
      </c>
      <c r="AK368" s="125" t="n">
        <f aca="false">GEOMEAN(AK51:AK54,AK103:AK106,AK155:AK158)</f>
        <v>2.55159742386735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760.3262684362</v>
      </c>
      <c r="J369" s="127" t="n">
        <f aca="false">GEOMEAN(J207:J210,J259:J262,J311:J314,J363:J366)</f>
        <v>115.331330461956</v>
      </c>
      <c r="K369" s="128" t="n">
        <f aca="false">GEOMEAN(K207:K210,K259:K262,K311:K314,K363:K366)</f>
        <v>786.567912427037</v>
      </c>
      <c r="M369" s="28"/>
      <c r="N369" s="73"/>
      <c r="O369" s="73"/>
      <c r="P369" s="73"/>
      <c r="Q369" s="127" t="n">
        <f aca="false">GEOMEAN(Q207:Q210,Q259:Q262,Q311:Q314,Q363:Q366)</f>
        <v>52715.7656475472</v>
      </c>
      <c r="R369" s="127" t="n">
        <f aca="false">GEOMEAN(R207:R210,R259:R262,R311:R314,R363:R366)</f>
        <v>108.41454881369</v>
      </c>
      <c r="S369" s="128" t="n">
        <f aca="false">GEOMEAN(S207:S210,S259:S262,S311:S314,S363:S366)</f>
        <v>767.782202235307</v>
      </c>
      <c r="AF369" s="28"/>
      <c r="AG369" s="73"/>
      <c r="AH369" s="73"/>
      <c r="AI369" s="73"/>
      <c r="AJ369" s="127" t="n">
        <f aca="false">GEOMEAN(AJ207:AJ210,AJ259:AJ262,AJ311:AJ314,AJ363:AJ366)</f>
        <v>20820.5585764554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6785.3211879914</v>
      </c>
      <c r="J370" s="130" t="n">
        <f aca="false">GEOMEAN(J51:J54,J103:J106,J155:J158,J207:J210,J259:J262,J311:J314,J363:J366)</f>
        <v>84.5768785848553</v>
      </c>
      <c r="K370" s="131" t="n">
        <f aca="false">GEOMEAN(K51:K54,K103:K106,K155:K158,K207:K210,K259:K262,K311:K314,K363:K366)</f>
        <v>565.149906952379</v>
      </c>
      <c r="M370" s="39"/>
      <c r="N370" s="121"/>
      <c r="O370" s="121"/>
      <c r="P370" s="121"/>
      <c r="Q370" s="130" t="n">
        <f aca="false">GEOMEAN(Q51:Q54,Q103:Q106,Q155:Q158,Q207:Q210,Q259:Q262,Q311:Q314,Q363:Q366)</f>
        <v>41059.5174347576</v>
      </c>
      <c r="R370" s="130" t="n">
        <f aca="false">GEOMEAN(R51:R54,R103:R106,R155:R158,R207:R210,R259:R262,R311:R314,R363:R366)</f>
        <v>79.4407924831932</v>
      </c>
      <c r="S370" s="131" t="n">
        <f aca="false">GEOMEAN(S51:S54,S103:S106,S155:S158,S207:S210,S259:S262,S311:S314,S363:S366)</f>
        <v>552.773120031641</v>
      </c>
      <c r="AF370" s="39"/>
      <c r="AG370" s="121"/>
      <c r="AH370" s="121"/>
      <c r="AI370" s="121"/>
      <c r="AJ370" s="130" t="n">
        <f aca="false">GEOMEAN(AJ51:AJ54,AJ103:AJ106,AJ155:AJ158,AJ207:AJ210,AJ259:AJ262,AJ311:AJ314,AJ363:AJ366)</f>
        <v>15385.9305460839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34386199959466</v>
      </c>
      <c r="R371" s="132" t="n">
        <f aca="false">R368/J368</f>
        <v>0.938269175234127</v>
      </c>
      <c r="S371" s="133" t="n">
        <f aca="false">S368/K368</f>
        <v>0.98075043678648</v>
      </c>
      <c r="AF371" s="28"/>
      <c r="AG371" s="73"/>
      <c r="AH371" s="73"/>
      <c r="AI371" s="73"/>
      <c r="AJ371" s="132" t="e">
        <f aca="false">AJ368/AB368</f>
        <v>#DIV/0!</v>
      </c>
      <c r="AK371" s="132" t="e">
        <f aca="false">AK368/AC368</f>
        <v>#DIV/0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14689973790226</v>
      </c>
      <c r="R372" s="132" t="n">
        <f aca="false">R369/J369</f>
        <v>0.940026863294114</v>
      </c>
      <c r="S372" s="133" t="n">
        <f aca="false">S369/K369</f>
        <v>0.976116861754804</v>
      </c>
      <c r="AF372" s="28"/>
      <c r="AG372" s="73"/>
      <c r="AH372" s="73"/>
      <c r="AI372" s="73"/>
      <c r="AJ372" s="132" t="e">
        <f aca="false">AJ369/AB369</f>
        <v>#DIV/0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23065689790279</v>
      </c>
      <c r="R373" s="134" t="n">
        <f aca="false">R370/J370</f>
        <v>0.939273165579064</v>
      </c>
      <c r="S373" s="135" t="n">
        <f aca="false">S370/K370</f>
        <v>0.978099992995698</v>
      </c>
      <c r="AF373" s="39"/>
      <c r="AG373" s="121"/>
      <c r="AH373" s="121"/>
      <c r="AI373" s="121"/>
      <c r="AJ373" s="134" t="e">
        <f aca="false">AJ370/AB370</f>
        <v>#DIV/0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2.2224</v>
      </c>
      <c r="N378" s="114" t="n">
        <f aca="false">AVERAGE(N3,N7)</f>
        <v>42.707</v>
      </c>
      <c r="O378" s="114" t="n">
        <f aca="false">AVERAGE(O3,O7)</f>
        <v>43.25155</v>
      </c>
      <c r="P378" s="114" t="n">
        <f aca="false">AVERAGE(P3,P7)</f>
        <v>43.5387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0.7056</v>
      </c>
      <c r="N379" s="115" t="n">
        <f aca="false">AVERAGE(N4,N8)</f>
        <v>40.54625</v>
      </c>
      <c r="O379" s="115" t="n">
        <f aca="false">AVERAGE(O4,O8)</f>
        <v>42.0439</v>
      </c>
      <c r="P379" s="115" t="n">
        <f aca="false">AVERAGE(P4,P8)</f>
        <v>41.9754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8.5576</v>
      </c>
      <c r="N380" s="115" t="n">
        <f aca="false">AVERAGE(N5,N9)</f>
        <v>37.9701</v>
      </c>
      <c r="O380" s="115" t="n">
        <f aca="false">AVERAGE(O5,O9)</f>
        <v>40.69625</v>
      </c>
      <c r="P380" s="115" t="n">
        <f aca="false">AVERAGE(P5,P9)</f>
        <v>40.343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8176</v>
      </c>
      <c r="N381" s="117" t="n">
        <f aca="false">AVERAGE(N6,N10)</f>
        <v>35.1937</v>
      </c>
      <c r="O381" s="117" t="n">
        <f aca="false">AVERAGE(O6,O10)</f>
        <v>39.68075</v>
      </c>
      <c r="P381" s="117" t="n">
        <f aca="false">AVERAGE(P6,P10)</f>
        <v>39.171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15.4776</v>
      </c>
      <c r="N382" s="114" t="n">
        <f aca="false">AVERAGE(N3,N7,N11)</f>
        <v>42.4648666666667</v>
      </c>
      <c r="O382" s="114" t="n">
        <f aca="false">AVERAGE(O3,O7,O11)</f>
        <v>43.0233666666667</v>
      </c>
      <c r="P382" s="114" t="n">
        <f aca="false">AVERAGE(P3,P7,P11)</f>
        <v>43.3148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1.8704</v>
      </c>
      <c r="N383" s="115" t="n">
        <f aca="false">AVERAGE(N4,N8,N12)</f>
        <v>40.2872666666667</v>
      </c>
      <c r="O383" s="115" t="n">
        <f aca="false">AVERAGE(O4,O8,O12)</f>
        <v>41.8210333333333</v>
      </c>
      <c r="P383" s="115" t="n">
        <f aca="false">AVERAGE(P4,P8,P12)</f>
        <v>41.7832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6.5672</v>
      </c>
      <c r="N384" s="115" t="n">
        <f aca="false">AVERAGE(N5,N9,N13)</f>
        <v>37.723</v>
      </c>
      <c r="O384" s="115" t="n">
        <f aca="false">AVERAGE(O5,O9,O13)</f>
        <v>40.5282</v>
      </c>
      <c r="P384" s="115" t="n">
        <f aca="false">AVERAGE(P5,P9,P13)</f>
        <v>40.2085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5.5376</v>
      </c>
      <c r="N385" s="117" t="n">
        <f aca="false">AVERAGE(N6,N10,N14)</f>
        <v>34.9647333333333</v>
      </c>
      <c r="O385" s="117" t="n">
        <f aca="false">AVERAGE(O6,O10,O14)</f>
        <v>39.549</v>
      </c>
      <c r="P385" s="117" t="n">
        <f aca="false">AVERAGE(P6,P10,P14)</f>
        <v>39.0672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5.9968</v>
      </c>
      <c r="N386" s="114" t="n">
        <f aca="false">AVERAGE(N27,N31,N35)</f>
        <v>42.6863333333333</v>
      </c>
      <c r="O386" s="114" t="n">
        <f aca="false">AVERAGE(O27,O31,O35)</f>
        <v>45.5972333333333</v>
      </c>
      <c r="P386" s="114" t="n">
        <f aca="false">AVERAGE(P27,P31,P35)</f>
        <v>45.50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0.8728</v>
      </c>
      <c r="N387" s="115" t="n">
        <f aca="false">AVERAGE(N28,N32,N36)</f>
        <v>40.5114333333333</v>
      </c>
      <c r="O387" s="115" t="n">
        <f aca="false">AVERAGE(O28,O32,O36)</f>
        <v>43.9968666666667</v>
      </c>
      <c r="P387" s="115" t="n">
        <f aca="false">AVERAGE(P28,P32,P36)</f>
        <v>43.5744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1.16</v>
      </c>
      <c r="N388" s="115" t="n">
        <f aca="false">AVERAGE(N29,N33,N37)</f>
        <v>38.0051333333333</v>
      </c>
      <c r="O388" s="115" t="n">
        <f aca="false">AVERAGE(O29,O33,O37)</f>
        <v>42.2562666666667</v>
      </c>
      <c r="P388" s="115" t="n">
        <f aca="false">AVERAGE(P29,P33,P37)</f>
        <v>41.590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1.6704</v>
      </c>
      <c r="N389" s="117" t="n">
        <f aca="false">AVERAGE(N30,N34,N38)</f>
        <v>35.2619333333333</v>
      </c>
      <c r="O389" s="117" t="n">
        <f aca="false">AVERAGE(O30,O34,O38)</f>
        <v>40.9752</v>
      </c>
      <c r="P389" s="117" t="n">
        <f aca="false">AVERAGE(P30,P34,P38)</f>
        <v>40.1751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0.0424</v>
      </c>
      <c r="N390" s="114" t="n">
        <f aca="false">AVERAGE(N27,N31,N35,N39,N43,N47)</f>
        <v>42.6125333333333</v>
      </c>
      <c r="O390" s="114" t="n">
        <f aca="false">AVERAGE(O27,O31,O35,O39,O43,O47)</f>
        <v>45.5685833333333</v>
      </c>
      <c r="P390" s="114" t="n">
        <f aca="false">AVERAGE(P27,P31,P35,P39,P43,P47)</f>
        <v>45.447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2.776</v>
      </c>
      <c r="N391" s="115" t="n">
        <f aca="false">AVERAGE(N28,N32,N36,N40,N44,N48)</f>
        <v>40.4581333333333</v>
      </c>
      <c r="O391" s="115" t="n">
        <f aca="false">AVERAGE(O28,O32,O36,O40,O44,O48)</f>
        <v>43.9674666666667</v>
      </c>
      <c r="P391" s="115" t="n">
        <f aca="false">AVERAGE(P28,P32,P36,P40,P44,P48)</f>
        <v>43.5150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3.1576</v>
      </c>
      <c r="N392" s="115" t="n">
        <f aca="false">AVERAGE(N29,N33,N37,N41,N45,N49)</f>
        <v>37.9493333333333</v>
      </c>
      <c r="O392" s="115" t="n">
        <f aca="false">AVERAGE(O29,O33,O37,O41,O45,O49)</f>
        <v>42.2361333333333</v>
      </c>
      <c r="P392" s="115" t="n">
        <f aca="false">AVERAGE(P29,P33,P37,P41,P45,P49)</f>
        <v>41.5378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7.9744</v>
      </c>
      <c r="N393" s="117" t="n">
        <f aca="false">AVERAGE(N30,N34,N38,N42,N46,N50)</f>
        <v>35.1844</v>
      </c>
      <c r="O393" s="117" t="n">
        <f aca="false">AVERAGE(O30,O34,O38,O42,O46,O50)</f>
        <v>40.9443</v>
      </c>
      <c r="P393" s="117" t="n">
        <f aca="false">AVERAGE(P30,P34,P38,P42,P46,P50)</f>
        <v>40.1114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5.9968</v>
      </c>
      <c r="N394" s="114" t="n">
        <f aca="false">AVERAGE(N3,N7,N27,N31,N35)</f>
        <v>42.6946</v>
      </c>
      <c r="O394" s="114" t="n">
        <f aca="false">AVERAGE(O3,O7,O27,O31,O35)</f>
        <v>44.65896</v>
      </c>
      <c r="P394" s="114" t="n">
        <f aca="false">AVERAGE(P3,P7,P27,P31,P35)</f>
        <v>44.7158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8728</v>
      </c>
      <c r="N395" s="115" t="n">
        <f aca="false">AVERAGE(N4,N8,N28,N32,N36)</f>
        <v>40.52536</v>
      </c>
      <c r="O395" s="115" t="n">
        <f aca="false">AVERAGE(O4,O8,O28,O32,O36)</f>
        <v>43.21568</v>
      </c>
      <c r="P395" s="115" t="n">
        <f aca="false">AVERAGE(P4,P8,P28,P32,P36)</f>
        <v>42.9348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1.16</v>
      </c>
      <c r="N396" s="115" t="n">
        <f aca="false">AVERAGE(N5,N9,N29,N33,N37)</f>
        <v>37.99112</v>
      </c>
      <c r="O396" s="115" t="n">
        <f aca="false">AVERAGE(O5,O9,O29,O33,O37)</f>
        <v>41.63226</v>
      </c>
      <c r="P396" s="115" t="n">
        <f aca="false">AVERAGE(P5,P9,P29,P33,P37)</f>
        <v>41.0913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1.6704</v>
      </c>
      <c r="N397" s="117" t="n">
        <f aca="false">AVERAGE(N6,N10,N30,N34,N38)</f>
        <v>35.23464</v>
      </c>
      <c r="O397" s="117" t="n">
        <f aca="false">AVERAGE(O6,O10,O30,O34,O38)</f>
        <v>40.45742</v>
      </c>
      <c r="P397" s="117" t="n">
        <f aca="false">AVERAGE(P6,P10,P30,P34,P38)</f>
        <v>39.7738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0.0424</v>
      </c>
      <c r="N398" s="114" t="n">
        <f aca="false">AVERAGE(N3,N7,N11,N27,N31,N35,N39,N43,N47)</f>
        <v>42.5633111111111</v>
      </c>
      <c r="O398" s="114" t="n">
        <f aca="false">AVERAGE(O3,O7,O11,O27,O31,O35,O39,O43,O47)</f>
        <v>44.7201777777778</v>
      </c>
      <c r="P398" s="114" t="n">
        <f aca="false">AVERAGE(P3,P7,P11,P27,P31,P35,P39,P43,P47)</f>
        <v>44.7364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2.776</v>
      </c>
      <c r="N399" s="115" t="n">
        <f aca="false">AVERAGE(N4,N8,N12,N28,N32,N36,N40,N44,N48)</f>
        <v>40.4011777777778</v>
      </c>
      <c r="O399" s="115" t="n">
        <f aca="false">AVERAGE(O4,O8,O12,O28,O32,O36,O40,O44,O48)</f>
        <v>43.2519888888889</v>
      </c>
      <c r="P399" s="115" t="n">
        <f aca="false">AVERAGE(P4,P8,P12,P28,P32,P36,P40,P44,P48)</f>
        <v>42.9377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3.1576</v>
      </c>
      <c r="N400" s="115" t="n">
        <f aca="false">AVERAGE(N5,N9,N13,N29,N33,N37,N41,N45,N49)</f>
        <v>37.8738888888889</v>
      </c>
      <c r="O400" s="115" t="n">
        <f aca="false">AVERAGE(O5,O9,O13,O29,O33,O37,O41,O45,O49)</f>
        <v>41.6668222222222</v>
      </c>
      <c r="P400" s="115" t="n">
        <f aca="false">AVERAGE(P5,P9,P13,P29,P33,P37,P41,P45,P49)</f>
        <v>41.094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7.9744</v>
      </c>
      <c r="N401" s="117" t="n">
        <f aca="false">AVERAGE(N6,N10,N14,N30,N34,N38,N42,N46,N50)</f>
        <v>35.1111777777778</v>
      </c>
      <c r="O401" s="117" t="n">
        <f aca="false">AVERAGE(O6,O10,O14,O30,O34,O38,O42,O46,O50)</f>
        <v>40.4792</v>
      </c>
      <c r="P401" s="117" t="n">
        <f aca="false">AVERAGE(P6,P10,P14,P30,P34,P38,P42,P46,P50)</f>
        <v>39.7633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49.6232</v>
      </c>
      <c r="N402" s="114" t="n">
        <f aca="false">AVERAGE(N55,N59)</f>
        <v>43.19285</v>
      </c>
      <c r="O402" s="114" t="n">
        <f aca="false">AVERAGE(O55,O59)</f>
        <v>44.87885</v>
      </c>
      <c r="P402" s="114" t="n">
        <f aca="false">AVERAGE(P55,P59)</f>
        <v>44.591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5.0128</v>
      </c>
      <c r="N403" s="115" t="n">
        <f aca="false">AVERAGE(N56,N60)</f>
        <v>40.9588</v>
      </c>
      <c r="O403" s="115" t="n">
        <f aca="false">AVERAGE(O56,O60)</f>
        <v>44.04035</v>
      </c>
      <c r="P403" s="115" t="n">
        <f aca="false">AVERAGE(P56,P60)</f>
        <v>43.164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5.8608</v>
      </c>
      <c r="N404" s="115" t="n">
        <f aca="false">AVERAGE(N57,N61)</f>
        <v>38.51875</v>
      </c>
      <c r="O404" s="115" t="n">
        <f aca="false">AVERAGE(O57,O61)</f>
        <v>43.0664</v>
      </c>
      <c r="P404" s="115" t="n">
        <f aca="false">AVERAGE(P57,P61)</f>
        <v>41.617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12</v>
      </c>
      <c r="N405" s="117" t="n">
        <f aca="false">AVERAGE(N58,N62)</f>
        <v>35.95105</v>
      </c>
      <c r="O405" s="117" t="n">
        <f aca="false">AVERAGE(O58,O62)</f>
        <v>42.2988</v>
      </c>
      <c r="P405" s="117" t="n">
        <f aca="false">AVERAGE(P58,P62)</f>
        <v>40.418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73.6384</v>
      </c>
      <c r="N406" s="114" t="n">
        <f aca="false">AVERAGE(N55,N59,N63)</f>
        <v>42.9242333333333</v>
      </c>
      <c r="O406" s="114" t="n">
        <f aca="false">AVERAGE(O55,O59,O63)</f>
        <v>44.5904666666667</v>
      </c>
      <c r="P406" s="114" t="n">
        <f aca="false">AVERAGE(P55,P59,P63)</f>
        <v>44.387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47.132</v>
      </c>
      <c r="N407" s="115" t="n">
        <f aca="false">AVERAGE(N56,N60,N64)</f>
        <v>40.7051333333333</v>
      </c>
      <c r="O407" s="115" t="n">
        <f aca="false">AVERAGE(O56,O60,O64)</f>
        <v>43.7402</v>
      </c>
      <c r="P407" s="115" t="n">
        <f aca="false">AVERAGE(P56,P60,P64)</f>
        <v>42.989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17.9912</v>
      </c>
      <c r="N408" s="115" t="n">
        <f aca="false">AVERAGE(N57,N61,N65)</f>
        <v>38.2936333333333</v>
      </c>
      <c r="O408" s="115" t="n">
        <f aca="false">AVERAGE(O57,O61,O65)</f>
        <v>42.825</v>
      </c>
      <c r="P408" s="115" t="n">
        <f aca="false">AVERAGE(P57,P61,P65)</f>
        <v>41.520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8.1912</v>
      </c>
      <c r="N409" s="117" t="n">
        <f aca="false">AVERAGE(N58,N62,N66)</f>
        <v>35.7559333333333</v>
      </c>
      <c r="O409" s="117" t="n">
        <f aca="false">AVERAGE(O58,O62,O66)</f>
        <v>42.1021333333333</v>
      </c>
      <c r="P409" s="117" t="n">
        <f aca="false">AVERAGE(P58,P62,P66)</f>
        <v>40.3576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86.8696</v>
      </c>
      <c r="N410" s="114" t="n">
        <f aca="false">AVERAGE(N79,N83,N87)</f>
        <v>43.2269333333333</v>
      </c>
      <c r="O410" s="114" t="n">
        <f aca="false">AVERAGE(O79,O83,O87)</f>
        <v>47.2388333333333</v>
      </c>
      <c r="P410" s="114" t="n">
        <f aca="false">AVERAGE(P79,P83,P87)</f>
        <v>46.344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84.1488</v>
      </c>
      <c r="N411" s="115" t="n">
        <f aca="false">AVERAGE(N80,N84,N88)</f>
        <v>40.9445</v>
      </c>
      <c r="O411" s="115" t="n">
        <f aca="false">AVERAGE(O80,O84,O88)</f>
        <v>46.1143666666667</v>
      </c>
      <c r="P411" s="115" t="n">
        <f aca="false">AVERAGE(P80,P84,P88)</f>
        <v>44.666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6.584</v>
      </c>
      <c r="N412" s="115" t="n">
        <f aca="false">AVERAGE(N81,N85,N89)</f>
        <v>38.5309333333333</v>
      </c>
      <c r="O412" s="115" t="n">
        <f aca="false">AVERAGE(O81,O85,O89)</f>
        <v>44.8630333333333</v>
      </c>
      <c r="P412" s="115" t="n">
        <f aca="false">AVERAGE(P81,P85,P89)</f>
        <v>42.888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1.1904</v>
      </c>
      <c r="N413" s="117" t="n">
        <f aca="false">AVERAGE(N82,N86,N90)</f>
        <v>35.9679</v>
      </c>
      <c r="O413" s="117" t="n">
        <f aca="false">AVERAGE(O82,O86,O90)</f>
        <v>43.887</v>
      </c>
      <c r="P413" s="117" t="n">
        <f aca="false">AVERAGE(P82,P86,P90)</f>
        <v>41.483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35.5608</v>
      </c>
      <c r="N414" s="114" t="n">
        <f aca="false">AVERAGE(N79,N83,N87,N91,N95,N99)</f>
        <v>43.0903</v>
      </c>
      <c r="O414" s="114" t="n">
        <f aca="false">AVERAGE(O79,O83,O87,O91,O95,O99)</f>
        <v>47.0807</v>
      </c>
      <c r="P414" s="114" t="n">
        <f aca="false">AVERAGE(P79,P83,P87,P91,P95,P99)</f>
        <v>46.3398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7.8568</v>
      </c>
      <c r="N415" s="115" t="n">
        <f aca="false">AVERAGE(N80,N84,N88,N92,N96,N100)</f>
        <v>40.8262333333333</v>
      </c>
      <c r="O415" s="115" t="n">
        <f aca="false">AVERAGE(O80,O84,O88,O92,O96,O100)</f>
        <v>45.9907666666667</v>
      </c>
      <c r="P415" s="115" t="n">
        <f aca="false">AVERAGE(P80,P84,P88,P92,P96,P100)</f>
        <v>44.6597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5.7344</v>
      </c>
      <c r="N416" s="115" t="n">
        <f aca="false">AVERAGE(N81,N85,N89,N93,N97,N101)</f>
        <v>38.4209833333333</v>
      </c>
      <c r="O416" s="115" t="n">
        <f aca="false">AVERAGE(O81,O85,O89,O93,O97,O101)</f>
        <v>44.7713333333333</v>
      </c>
      <c r="P416" s="115" t="n">
        <f aca="false">AVERAGE(P81,P85,P89,P93,P97,P101)</f>
        <v>42.8791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5.3448</v>
      </c>
      <c r="N417" s="117" t="n">
        <f aca="false">AVERAGE(N82,N86,N90,N94,N98,N102)</f>
        <v>35.8781</v>
      </c>
      <c r="O417" s="117" t="n">
        <f aca="false">AVERAGE(O82,O86,O90,O94,O98,O102)</f>
        <v>43.8243833333333</v>
      </c>
      <c r="P417" s="117" t="n">
        <f aca="false">AVERAGE(P82,P86,P90,P94,P98,P102)</f>
        <v>41.4699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86.8696</v>
      </c>
      <c r="N418" s="114" t="n">
        <f aca="false">AVERAGE(N55,N59,N79,N83,N87)</f>
        <v>43.2133</v>
      </c>
      <c r="O418" s="114" t="n">
        <f aca="false">AVERAGE(O55,O59,O79,O83,O87)</f>
        <v>46.29484</v>
      </c>
      <c r="P418" s="114" t="n">
        <f aca="false">AVERAGE(P55,P59,P79,P83,P87)</f>
        <v>45.643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84.1488</v>
      </c>
      <c r="N419" s="115" t="n">
        <f aca="false">AVERAGE(N56,N60,N80,N84,N88)</f>
        <v>40.95022</v>
      </c>
      <c r="O419" s="115" t="n">
        <f aca="false">AVERAGE(O56,O60,O80,O84,O88)</f>
        <v>45.28476</v>
      </c>
      <c r="P419" s="115" t="n">
        <f aca="false">AVERAGE(P56,P60,P80,P84,P88)</f>
        <v>44.065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6.584</v>
      </c>
      <c r="N420" s="115" t="n">
        <f aca="false">AVERAGE(N57,N61,N81,N85,N89)</f>
        <v>38.52606</v>
      </c>
      <c r="O420" s="115" t="n">
        <f aca="false">AVERAGE(O57,O61,O81,O85,O89)</f>
        <v>44.14438</v>
      </c>
      <c r="P420" s="115" t="n">
        <f aca="false">AVERAGE(P57,P61,P81,P85,P89)</f>
        <v>42.37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1.1904</v>
      </c>
      <c r="N421" s="117" t="n">
        <f aca="false">AVERAGE(N58,N62,N82,N86,N90)</f>
        <v>35.96116</v>
      </c>
      <c r="O421" s="117" t="n">
        <f aca="false">AVERAGE(O58,O62,O82,O86,O90)</f>
        <v>43.25172</v>
      </c>
      <c r="P421" s="117" t="n">
        <f aca="false">AVERAGE(P58,P62,P82,P86,P90)</f>
        <v>41.057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35.5608</v>
      </c>
      <c r="N422" s="114" t="n">
        <f aca="false">AVERAGE(N55,N59,N63,N79,N83,N87,N91,N95,N99)</f>
        <v>43.0349444444445</v>
      </c>
      <c r="O422" s="114" t="n">
        <f aca="false">AVERAGE(O55,O59,O63,O79,O83,O87,O91,O95,O99)</f>
        <v>46.2506222222222</v>
      </c>
      <c r="P422" s="114" t="n">
        <f aca="false">AVERAGE(P55,P59,P63,P79,P83,P87,P91,P95,P99)</f>
        <v>45.6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7.8568</v>
      </c>
      <c r="N423" s="115" t="n">
        <f aca="false">AVERAGE(N56,N60,N64,N80,N84,N88,N92,N96,N100)</f>
        <v>40.7858666666667</v>
      </c>
      <c r="O423" s="115" t="n">
        <f aca="false">AVERAGE(O56,O60,O64,O80,O84,O88,O92,O96,O100)</f>
        <v>45.2405777777778</v>
      </c>
      <c r="P423" s="115" t="n">
        <f aca="false">AVERAGE(P56,P60,P64,P80,P84,P88,P92,P96,P100)</f>
        <v>44.1030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5.7344</v>
      </c>
      <c r="N424" s="115" t="n">
        <f aca="false">AVERAGE(N57,N61,N65,N81,N85,N89,N93,N97,N101)</f>
        <v>38.3785333333333</v>
      </c>
      <c r="O424" s="115" t="n">
        <f aca="false">AVERAGE(O57,O61,O65,O81,O85,O89,O93,O97,O101)</f>
        <v>44.1225555555556</v>
      </c>
      <c r="P424" s="115" t="n">
        <f aca="false">AVERAGE(P57,P61,P65,P81,P85,P89,P93,P97,P101)</f>
        <v>42.4263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5.3448</v>
      </c>
      <c r="N425" s="117" t="n">
        <f aca="false">AVERAGE(N58,N62,N66,N82,N86,N90,N94,N98,N102)</f>
        <v>35.8373777777778</v>
      </c>
      <c r="O425" s="117" t="n">
        <f aca="false">AVERAGE(O58,O62,O66,O82,O86,O90,O94,O98,O102)</f>
        <v>43.2503</v>
      </c>
      <c r="P425" s="117" t="n">
        <f aca="false">AVERAGE(P58,P62,P66,P82,P86,P90,P94,P98,P102)</f>
        <v>41.0991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8.4416</v>
      </c>
      <c r="N426" s="114" t="n">
        <f aca="false">AVERAGE(N107,N111)</f>
        <v>40.83725</v>
      </c>
      <c r="O426" s="114" t="n">
        <f aca="false">AVERAGE(O107,O111)</f>
        <v>43.5411</v>
      </c>
      <c r="P426" s="114" t="n">
        <f aca="false">AVERAGE(P107,P111)</f>
        <v>43.624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6.7024</v>
      </c>
      <c r="N427" s="115" t="n">
        <f aca="false">AVERAGE(N108,N112)</f>
        <v>38.50015</v>
      </c>
      <c r="O427" s="115" t="n">
        <f aca="false">AVERAGE(O108,O112)</f>
        <v>41.9794</v>
      </c>
      <c r="P427" s="115" t="n">
        <f aca="false">AVERAGE(P108,P112)</f>
        <v>42.012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248</v>
      </c>
      <c r="N428" s="115" t="n">
        <f aca="false">AVERAGE(N109,N113)</f>
        <v>36.0245</v>
      </c>
      <c r="O428" s="115" t="n">
        <f aca="false">AVERAGE(O109,O113)</f>
        <v>40.4606</v>
      </c>
      <c r="P428" s="115" t="n">
        <f aca="false">AVERAGE(P109,P113)</f>
        <v>40.4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4224</v>
      </c>
      <c r="N429" s="117" t="n">
        <f aca="false">AVERAGE(N110,N114)</f>
        <v>33.54525</v>
      </c>
      <c r="O429" s="117" t="n">
        <f aca="false">AVERAGE(O110,O114)</f>
        <v>39.37495</v>
      </c>
      <c r="P429" s="117" t="n">
        <f aca="false">AVERAGE(P110,P114)</f>
        <v>39.2814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1.12</v>
      </c>
      <c r="N430" s="114" t="n">
        <f aca="false">AVERAGE(N107,N111,N115)</f>
        <v>40.5288</v>
      </c>
      <c r="O430" s="114" t="n">
        <f aca="false">AVERAGE(O107,O111,O115)</f>
        <v>43.3096</v>
      </c>
      <c r="P430" s="114" t="n">
        <f aca="false">AVERAGE(P107,P111,P115)</f>
        <v>43.326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5.0064</v>
      </c>
      <c r="N431" s="115" t="n">
        <f aca="false">AVERAGE(N108,N112,N116)</f>
        <v>38.1861</v>
      </c>
      <c r="O431" s="115" t="n">
        <f aca="false">AVERAGE(O108,O112,O116)</f>
        <v>41.7942333333333</v>
      </c>
      <c r="P431" s="115" t="n">
        <f aca="false">AVERAGE(P108,P112,P116)</f>
        <v>41.732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8.488</v>
      </c>
      <c r="N432" s="115" t="n">
        <f aca="false">AVERAGE(N109,N113,N117)</f>
        <v>35.7208</v>
      </c>
      <c r="O432" s="115" t="n">
        <f aca="false">AVERAGE(O109,O113,O117)</f>
        <v>40.3533</v>
      </c>
      <c r="P432" s="115" t="n">
        <f aca="false">AVERAGE(P109,P113,P117)</f>
        <v>40.2015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2.4424</v>
      </c>
      <c r="N433" s="117" t="n">
        <f aca="false">AVERAGE(N110,N114,N118)</f>
        <v>33.2348333333333</v>
      </c>
      <c r="O433" s="117" t="n">
        <f aca="false">AVERAGE(O110,O114,O118)</f>
        <v>39.3091</v>
      </c>
      <c r="P433" s="117" t="n">
        <f aca="false">AVERAGE(P110,P114,P118)</f>
        <v>39.1028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67.8576</v>
      </c>
      <c r="N434" s="114" t="n">
        <f aca="false">AVERAGE(N131,N135,N139)</f>
        <v>40.1049666666667</v>
      </c>
      <c r="O434" s="114" t="n">
        <f aca="false">AVERAGE(O131,O135,O139)</f>
        <v>45.7532</v>
      </c>
      <c r="P434" s="114" t="n">
        <f aca="false">AVERAGE(P131,P135,P139)</f>
        <v>45.845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54.176</v>
      </c>
      <c r="N435" s="115" t="n">
        <f aca="false">AVERAGE(N132,N136,N140)</f>
        <v>37.9938333333333</v>
      </c>
      <c r="O435" s="115" t="n">
        <f aca="false">AVERAGE(O132,O136,O140)</f>
        <v>44.0251</v>
      </c>
      <c r="P435" s="115" t="n">
        <f aca="false">AVERAGE(P132,P136,P140)</f>
        <v>44.026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399.7024</v>
      </c>
      <c r="N436" s="115" t="n">
        <f aca="false">AVERAGE(N133,N137,N141)</f>
        <v>35.7015666666667</v>
      </c>
      <c r="O436" s="115" t="n">
        <f aca="false">AVERAGE(O133,O137,O141)</f>
        <v>42.2322</v>
      </c>
      <c r="P436" s="115" t="n">
        <f aca="false">AVERAGE(P133,P137,P141)</f>
        <v>42.1305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26.92</v>
      </c>
      <c r="N437" s="117" t="n">
        <f aca="false">AVERAGE(N134,N138,N142)</f>
        <v>33.2805666666667</v>
      </c>
      <c r="O437" s="117" t="n">
        <f aca="false">AVERAGE(O134,O138,O142)</f>
        <v>40.8422</v>
      </c>
      <c r="P437" s="117" t="n">
        <f aca="false">AVERAGE(P134,P138,P142)</f>
        <v>40.7274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46.0432</v>
      </c>
      <c r="N438" s="114" t="n">
        <f aca="false">AVERAGE(N131,N135,N139,N143,N147,N151)</f>
        <v>40.1147333333333</v>
      </c>
      <c r="O438" s="114" t="n">
        <f aca="false">AVERAGE(O131,O135,O139,O143,O147,O151)</f>
        <v>45.6700833333333</v>
      </c>
      <c r="P438" s="114" t="n">
        <f aca="false">AVERAGE(P131,P135,P139,P143,P147,P151)</f>
        <v>45.712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67.1936</v>
      </c>
      <c r="N439" s="115" t="n">
        <f aca="false">AVERAGE(N132,N136,N140,N144,N148,N152)</f>
        <v>37.9557166666667</v>
      </c>
      <c r="O439" s="115" t="n">
        <f aca="false">AVERAGE(O132,O136,O140,O144,O148,O152)</f>
        <v>43.9401666666667</v>
      </c>
      <c r="P439" s="115" t="n">
        <f aca="false">AVERAGE(P132,P136,P140,P144,P148,P152)</f>
        <v>43.8668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11.7064</v>
      </c>
      <c r="N440" s="115" t="n">
        <f aca="false">AVERAGE(N133,N137,N141,N145,N149,N153)</f>
        <v>35.6224833333333</v>
      </c>
      <c r="O440" s="115" t="n">
        <f aca="false">AVERAGE(O133,O137,O141,O145,O149,O153)</f>
        <v>42.1486666666667</v>
      </c>
      <c r="P440" s="115" t="n">
        <f aca="false">AVERAGE(P133,P137,P141,P145,P149,P153)</f>
        <v>41.947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2.3</v>
      </c>
      <c r="N441" s="117" t="n">
        <f aca="false">AVERAGE(N134,N138,N142,N146,N150,N154)</f>
        <v>33.1559333333333</v>
      </c>
      <c r="O441" s="117" t="n">
        <f aca="false">AVERAGE(O134,O138,O142,O146,O150,O154)</f>
        <v>40.78075</v>
      </c>
      <c r="P441" s="117" t="n">
        <f aca="false">AVERAGE(P134,P138,P142,P146,P150,P154)</f>
        <v>40.5564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67.8576</v>
      </c>
      <c r="N442" s="114" t="n">
        <f aca="false">AVERAGE(N107,N111,N131,N135,N139)</f>
        <v>40.39788</v>
      </c>
      <c r="O442" s="114" t="n">
        <f aca="false">AVERAGE(O107,O111,O131,O135,O139)</f>
        <v>44.86836</v>
      </c>
      <c r="P442" s="114" t="n">
        <f aca="false">AVERAGE(P107,P111,P131,P135,P139)</f>
        <v>44.9569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54.176</v>
      </c>
      <c r="N443" s="115" t="n">
        <f aca="false">AVERAGE(N108,N112,N132,N136,N140)</f>
        <v>38.19636</v>
      </c>
      <c r="O443" s="115" t="n">
        <f aca="false">AVERAGE(O108,O112,O132,O136,O140)</f>
        <v>43.20682</v>
      </c>
      <c r="P443" s="115" t="n">
        <f aca="false">AVERAGE(P108,P112,P132,P136,P140)</f>
        <v>43.2212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399.7024</v>
      </c>
      <c r="N444" s="115" t="n">
        <f aca="false">AVERAGE(N109,N113,N133,N137,N141)</f>
        <v>35.83074</v>
      </c>
      <c r="O444" s="115" t="n">
        <f aca="false">AVERAGE(O109,O113,O133,O137,O141)</f>
        <v>41.52356</v>
      </c>
      <c r="P444" s="115" t="n">
        <f aca="false">AVERAGE(P109,P113,P133,P137,P141)</f>
        <v>41.4477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26.92</v>
      </c>
      <c r="N445" s="117" t="n">
        <f aca="false">AVERAGE(N110,N114,N134,N138,N142)</f>
        <v>33.38644</v>
      </c>
      <c r="O445" s="117" t="n">
        <f aca="false">AVERAGE(O110,O114,O134,O138,O142)</f>
        <v>40.2553</v>
      </c>
      <c r="P445" s="117" t="n">
        <f aca="false">AVERAGE(P110,P114,P134,P138,P142)</f>
        <v>40.1490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46.0432</v>
      </c>
      <c r="N446" s="114" t="n">
        <f aca="false">AVERAGE(N107,N111,N115,N131,N135,N139,N143,N147,N151)</f>
        <v>40.2527555555556</v>
      </c>
      <c r="O446" s="114" t="n">
        <f aca="false">AVERAGE(O107,O111,O115,O131,O135,O139,O143,O147,O151)</f>
        <v>44.8832555555556</v>
      </c>
      <c r="P446" s="114" t="n">
        <f aca="false">AVERAGE(P107,P111,P115,P131,P135,P139,P143,P147,P151)</f>
        <v>44.9170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67.1936</v>
      </c>
      <c r="N447" s="115" t="n">
        <f aca="false">AVERAGE(N108,N112,N116,N132,N136,N140,N144,N148,N152)</f>
        <v>38.0325111111111</v>
      </c>
      <c r="O447" s="115" t="n">
        <f aca="false">AVERAGE(O108,O112,O116,O132,O136,O140,O144,O148,O152)</f>
        <v>43.2248555555556</v>
      </c>
      <c r="P447" s="115" t="n">
        <f aca="false">AVERAGE(P108,P112,P116,P132,P136,P140,P144,P148,P152)</f>
        <v>43.1552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11.7064</v>
      </c>
      <c r="N448" s="115" t="n">
        <f aca="false">AVERAGE(N109,N113,N117,N133,N137,N141,N145,N149,N153)</f>
        <v>35.6552555555556</v>
      </c>
      <c r="O448" s="115" t="n">
        <f aca="false">AVERAGE(O109,O113,O117,O133,O137,O141,O145,O149,O153)</f>
        <v>41.5502111111111</v>
      </c>
      <c r="P448" s="115" t="n">
        <f aca="false">AVERAGE(P109,P113,P117,P133,P137,P141,P145,P149,P153)</f>
        <v>41.3658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2.3</v>
      </c>
      <c r="N449" s="117" t="n">
        <f aca="false">AVERAGE(N110,N114,N118,N134,N138,N142,N146,N150,N154)</f>
        <v>33.1822333333333</v>
      </c>
      <c r="O449" s="117" t="n">
        <f aca="false">AVERAGE(O110,O114,O118,O134,O138,O142,O146,O150,O154)</f>
        <v>40.2902</v>
      </c>
      <c r="P449" s="117" t="n">
        <f aca="false">AVERAGE(P110,P114,P118,P134,P138,P142,P146,P150,P154)</f>
        <v>40.0718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8.9504</v>
      </c>
      <c r="N450" s="114" t="n">
        <f aca="false">AVERAGE(N159,N163)</f>
        <v>39.93555</v>
      </c>
      <c r="O450" s="114" t="n">
        <f aca="false">AVERAGE(O159,O163)</f>
        <v>45.3629</v>
      </c>
      <c r="P450" s="114" t="n">
        <f aca="false">AVERAGE(P159,P163)</f>
        <v>46.200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5.9864</v>
      </c>
      <c r="N451" s="115" t="n">
        <f aca="false">AVERAGE(N160,N164)</f>
        <v>37.60635</v>
      </c>
      <c r="O451" s="115" t="n">
        <f aca="false">AVERAGE(O160,O164)</f>
        <v>43.5552</v>
      </c>
      <c r="P451" s="115" t="n">
        <f aca="false">AVERAGE(P160,P164)</f>
        <v>44.368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6808</v>
      </c>
      <c r="N452" s="115" t="n">
        <f aca="false">AVERAGE(N161,N165)</f>
        <v>35.48185</v>
      </c>
      <c r="O452" s="115" t="n">
        <f aca="false">AVERAGE(O161,O165)</f>
        <v>41.762</v>
      </c>
      <c r="P452" s="115" t="n">
        <f aca="false">AVERAGE(P161,P165)</f>
        <v>42.5866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992</v>
      </c>
      <c r="N453" s="117" t="n">
        <f aca="false">AVERAGE(N162,N166)</f>
        <v>33.3832</v>
      </c>
      <c r="O453" s="117" t="n">
        <f aca="false">AVERAGE(O162,O166)</f>
        <v>40.6325</v>
      </c>
      <c r="P453" s="117" t="n">
        <f aca="false">AVERAGE(P162,P166)</f>
        <v>41.4562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49.9344</v>
      </c>
      <c r="N454" s="114" t="n">
        <f aca="false">AVERAGE(N159,N163,N167)</f>
        <v>39.8386</v>
      </c>
      <c r="O454" s="114" t="n">
        <f aca="false">AVERAGE(O159,O163,O167)</f>
        <v>45.3323666666667</v>
      </c>
      <c r="P454" s="114" t="n">
        <f aca="false">AVERAGE(P159,P163,P167)</f>
        <v>46.173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0.772</v>
      </c>
      <c r="N455" s="115" t="n">
        <f aca="false">AVERAGE(N160,N164,N168)</f>
        <v>37.5345</v>
      </c>
      <c r="O455" s="115" t="n">
        <f aca="false">AVERAGE(O160,O164,O168)</f>
        <v>43.5342333333333</v>
      </c>
      <c r="P455" s="115" t="n">
        <f aca="false">AVERAGE(P160,P164,P168)</f>
        <v>44.3498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3528</v>
      </c>
      <c r="N456" s="115" t="n">
        <f aca="false">AVERAGE(N161,N165,N169)</f>
        <v>35.4251333333333</v>
      </c>
      <c r="O456" s="115" t="n">
        <f aca="false">AVERAGE(O161,O165,O169)</f>
        <v>41.7469</v>
      </c>
      <c r="P456" s="115" t="n">
        <f aca="false">AVERAGE(P161,P165,P169)</f>
        <v>42.5741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06</v>
      </c>
      <c r="N457" s="117" t="n">
        <f aca="false">AVERAGE(N162,N166,N170)</f>
        <v>33.3366666666667</v>
      </c>
      <c r="O457" s="117" t="n">
        <f aca="false">AVERAGE(O162,O166,O170)</f>
        <v>40.6212333333333</v>
      </c>
      <c r="P457" s="117" t="n">
        <f aca="false">AVERAGE(P162,P166,P170)</f>
        <v>41.4456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55.2656</v>
      </c>
      <c r="N458" s="114" t="n">
        <f aca="false">AVERAGE(N183,N187,N191)</f>
        <v>39.8356333333333</v>
      </c>
      <c r="O458" s="114" t="n">
        <f aca="false">AVERAGE(O183,O187,O191)</f>
        <v>46.5203</v>
      </c>
      <c r="P458" s="114" t="n">
        <f aca="false">AVERAGE(P183,P187,P191)</f>
        <v>46.948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76.2376</v>
      </c>
      <c r="N459" s="115" t="n">
        <f aca="false">AVERAGE(N184,N188,N192)</f>
        <v>37.617</v>
      </c>
      <c r="O459" s="115" t="n">
        <f aca="false">AVERAGE(O184,O188,O192)</f>
        <v>44.681</v>
      </c>
      <c r="P459" s="115" t="n">
        <f aca="false">AVERAGE(P184,P188,P192)</f>
        <v>45.2719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1.3536</v>
      </c>
      <c r="N460" s="115" t="n">
        <f aca="false">AVERAGE(N185,N189,N193)</f>
        <v>35.523</v>
      </c>
      <c r="O460" s="115" t="n">
        <f aca="false">AVERAGE(O185,O189,O193)</f>
        <v>42.722</v>
      </c>
      <c r="P460" s="115" t="n">
        <f aca="false">AVERAGE(P185,P189,P193)</f>
        <v>43.4604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47.2896</v>
      </c>
      <c r="N461" s="117" t="n">
        <f aca="false">AVERAGE(N186,N190,N194)</f>
        <v>33.4284</v>
      </c>
      <c r="O461" s="117" t="n">
        <f aca="false">AVERAGE(O186,O190,O194)</f>
        <v>41.5251</v>
      </c>
      <c r="P461" s="117" t="n">
        <f aca="false">AVERAGE(P186,P190,P194)</f>
        <v>42.263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05.3848</v>
      </c>
      <c r="N462" s="114" t="n">
        <f aca="false">AVERAGE(N183,N187,N191,N195,N199,N203)</f>
        <v>39.8226333333333</v>
      </c>
      <c r="O462" s="114" t="n">
        <f aca="false">AVERAGE(O183,O187,O191,O195,O199,O203)</f>
        <v>46.4816333333333</v>
      </c>
      <c r="P462" s="114" t="n">
        <f aca="false">AVERAGE(P183,P187,P191,P195,P199,P203)</f>
        <v>47.0048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59.8472</v>
      </c>
      <c r="N463" s="115" t="n">
        <f aca="false">AVERAGE(N184,N188,N192,N196,N200,N204)</f>
        <v>37.602</v>
      </c>
      <c r="O463" s="115" t="n">
        <f aca="false">AVERAGE(O184,O188,O192,O196,O200,O204)</f>
        <v>44.6597</v>
      </c>
      <c r="P463" s="115" t="n">
        <f aca="false">AVERAGE(P184,P188,P192,P196,P200,P204)</f>
        <v>45.2893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56.3592</v>
      </c>
      <c r="N464" s="115" t="n">
        <f aca="false">AVERAGE(N185,N189,N193,N197,N201,N205)</f>
        <v>35.5044</v>
      </c>
      <c r="O464" s="115" t="n">
        <f aca="false">AVERAGE(O185,O189,O193,O197,O201,O205)</f>
        <v>42.7270833333333</v>
      </c>
      <c r="P464" s="115" t="n">
        <f aca="false">AVERAGE(P185,P189,P193,P197,P201,P205)</f>
        <v>43.4513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17.4704</v>
      </c>
      <c r="N465" s="117" t="n">
        <f aca="false">AVERAGE(N186,N190,N194,N198,N202,N206)</f>
        <v>33.4108333333333</v>
      </c>
      <c r="O465" s="117" t="n">
        <f aca="false">AVERAGE(O186,O190,O194,O198,O202,O206)</f>
        <v>41.49735</v>
      </c>
      <c r="P465" s="117" t="n">
        <f aca="false">AVERAGE(P186,P190,P194,P198,P202,P206)</f>
        <v>42.2448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55.2656</v>
      </c>
      <c r="N466" s="114" t="n">
        <f aca="false">AVERAGE(N159,N163,N183,N187,N191)</f>
        <v>39.8756</v>
      </c>
      <c r="O466" s="114" t="n">
        <f aca="false">AVERAGE(O159,O163,O183,O187,O191)</f>
        <v>46.05734</v>
      </c>
      <c r="P466" s="114" t="n">
        <f aca="false">AVERAGE(P159,P163,P183,P187,P191)</f>
        <v>46.649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76.2376</v>
      </c>
      <c r="N467" s="115" t="n">
        <f aca="false">AVERAGE(N160,N164,N184,N188,N192)</f>
        <v>37.61274</v>
      </c>
      <c r="O467" s="115" t="n">
        <f aca="false">AVERAGE(O160,O164,O184,O188,O192)</f>
        <v>44.23068</v>
      </c>
      <c r="P467" s="115" t="n">
        <f aca="false">AVERAGE(P160,P164,P184,P188,P192)</f>
        <v>44.910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1.3536</v>
      </c>
      <c r="N468" s="115" t="n">
        <f aca="false">AVERAGE(N161,N165,N185,N189,N193)</f>
        <v>35.50654</v>
      </c>
      <c r="O468" s="115" t="n">
        <f aca="false">AVERAGE(O161,O165,O185,O189,O193)</f>
        <v>42.338</v>
      </c>
      <c r="P468" s="115" t="n">
        <f aca="false">AVERAGE(P161,P165,P185,P189,P193)</f>
        <v>43.1109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47.2896</v>
      </c>
      <c r="N469" s="117" t="n">
        <f aca="false">AVERAGE(N162,N166,N186,N190,N194)</f>
        <v>33.41032</v>
      </c>
      <c r="O469" s="117" t="n">
        <f aca="false">AVERAGE(O162,O166,O186,O190,O194)</f>
        <v>41.16806</v>
      </c>
      <c r="P469" s="117" t="n">
        <f aca="false">AVERAGE(P162,P166,P186,P190,P194)</f>
        <v>41.9403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05.3848</v>
      </c>
      <c r="N470" s="114" t="n">
        <f aca="false">AVERAGE(N159,N163,N167,N183,N187,N191,N195,N199,N203)</f>
        <v>39.8279555555556</v>
      </c>
      <c r="O470" s="114" t="n">
        <f aca="false">AVERAGE(O159,O163,O167,O183,O187,O191,O195,O199,O203)</f>
        <v>46.0985444444444</v>
      </c>
      <c r="P470" s="114" t="n">
        <f aca="false">AVERAGE(P159,P163,P167,P183,P187,P191,P195,P199,P203)</f>
        <v>46.7276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59.8472</v>
      </c>
      <c r="N471" s="115" t="n">
        <f aca="false">AVERAGE(N160,N164,N168,N184,N188,N192,N196,N200,N204)</f>
        <v>37.5795</v>
      </c>
      <c r="O471" s="115" t="n">
        <f aca="false">AVERAGE(O160,O164,O168,O184,O188,O192,O196,O200,O204)</f>
        <v>44.2845444444444</v>
      </c>
      <c r="P471" s="115" t="n">
        <f aca="false">AVERAGE(P160,P164,P168,P184,P188,P192,P196,P200,P204)</f>
        <v>44.9761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56.3592</v>
      </c>
      <c r="N472" s="115" t="n">
        <f aca="false">AVERAGE(N161,N165,N169,N185,N189,N193,N197,N201,N205)</f>
        <v>35.4779777777778</v>
      </c>
      <c r="O472" s="115" t="n">
        <f aca="false">AVERAGE(O161,O165,O169,O185,O189,O193,O197,O201,O205)</f>
        <v>42.4003555555556</v>
      </c>
      <c r="P472" s="115" t="n">
        <f aca="false">AVERAGE(P161,P165,P169,P185,P189,P193,P197,P201,P205)</f>
        <v>43.1589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17.4704</v>
      </c>
      <c r="N473" s="117" t="n">
        <f aca="false">AVERAGE(N162,N166,N170,N186,N190,N194,N198,N202,N206)</f>
        <v>33.3861111111111</v>
      </c>
      <c r="O473" s="117" t="n">
        <f aca="false">AVERAGE(O162,O166,O170,O186,O190,O194,O198,O202,O206)</f>
        <v>41.2053111111111</v>
      </c>
      <c r="P473" s="117" t="n">
        <f aca="false">AVERAGE(P162,P166,P170,P186,P190,P194,P198,P202,P206)</f>
        <v>41.9784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133</v>
      </c>
      <c r="N474" s="114" t="n">
        <f aca="false">AVERAGE(N211,N215)</f>
        <v>41.9988</v>
      </c>
      <c r="O474" s="114" t="n">
        <f aca="false">AVERAGE(O211,O215)</f>
        <v>48.3312</v>
      </c>
      <c r="P474" s="114" t="n">
        <f aca="false">AVERAGE(P211,P215)</f>
        <v>47.835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673</v>
      </c>
      <c r="N475" s="115" t="n">
        <f aca="false">AVERAGE(N212,N216)</f>
        <v>41.01205</v>
      </c>
      <c r="O475" s="115" t="n">
        <f aca="false">AVERAGE(O212,O216)</f>
        <v>47.345</v>
      </c>
      <c r="P475" s="115" t="n">
        <f aca="false">AVERAGE(P212,P216)</f>
        <v>46.987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079</v>
      </c>
      <c r="N476" s="115" t="n">
        <f aca="false">AVERAGE(N213,N217)</f>
        <v>39.6074</v>
      </c>
      <c r="O476" s="115" t="n">
        <f aca="false">AVERAGE(O213,O217)</f>
        <v>46.0648</v>
      </c>
      <c r="P476" s="115" t="n">
        <f aca="false">AVERAGE(P213,P217)</f>
        <v>45.826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69</v>
      </c>
      <c r="N477" s="117" t="n">
        <f aca="false">AVERAGE(N214,N218)</f>
        <v>37.89</v>
      </c>
      <c r="O477" s="117" t="n">
        <f aca="false">AVERAGE(O214,O218)</f>
        <v>45.1008</v>
      </c>
      <c r="P477" s="117" t="n">
        <f aca="false">AVERAGE(P214,P218)</f>
        <v>44.96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3.882</v>
      </c>
      <c r="N478" s="114" t="n">
        <f aca="false">AVERAGE(N211,N215,N219)</f>
        <v>41.9043333333333</v>
      </c>
      <c r="O478" s="114" t="n">
        <f aca="false">AVERAGE(O211,O215,O219)</f>
        <v>47.9898666666667</v>
      </c>
      <c r="P478" s="114" t="n">
        <f aca="false">AVERAGE(P211,P215,P219)</f>
        <v>47.468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69.949</v>
      </c>
      <c r="N479" s="115" t="n">
        <f aca="false">AVERAGE(N212,N216,N220)</f>
        <v>40.9345666666667</v>
      </c>
      <c r="O479" s="115" t="n">
        <f aca="false">AVERAGE(O212,O216,O220)</f>
        <v>47.0500333333333</v>
      </c>
      <c r="P479" s="115" t="n">
        <f aca="false">AVERAGE(P212,P216,P220)</f>
        <v>46.5840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1</v>
      </c>
      <c r="N480" s="115" t="n">
        <f aca="false">AVERAGE(N213,N217,N221)</f>
        <v>39.5486</v>
      </c>
      <c r="O480" s="115" t="n">
        <f aca="false">AVERAGE(O213,O217,O221)</f>
        <v>45.8795666666667</v>
      </c>
      <c r="P480" s="115" t="n">
        <f aca="false">AVERAGE(P213,P217,P221)</f>
        <v>45.4950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214</v>
      </c>
      <c r="N481" s="117" t="n">
        <f aca="false">AVERAGE(N214,N218,N222)</f>
        <v>37.8358333333333</v>
      </c>
      <c r="O481" s="117" t="n">
        <f aca="false">AVERAGE(O214,O218,O222)</f>
        <v>44.9601333333333</v>
      </c>
      <c r="P481" s="117" t="n">
        <f aca="false">AVERAGE(P214,P218,P222)</f>
        <v>44.6541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03.238</v>
      </c>
      <c r="N482" s="114" t="n">
        <f aca="false">AVERAGE(N235,N239,N243)</f>
        <v>43.1441333333333</v>
      </c>
      <c r="O482" s="114" t="n">
        <f aca="false">AVERAGE(O235,O239,O243)</f>
        <v>48.8859666666667</v>
      </c>
      <c r="P482" s="114" t="n">
        <f aca="false">AVERAGE(P235,P239,P243)</f>
        <v>48.246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6.346</v>
      </c>
      <c r="N483" s="115" t="n">
        <f aca="false">AVERAGE(N236,N240,N244)</f>
        <v>41.9411</v>
      </c>
      <c r="O483" s="115" t="n">
        <f aca="false">AVERAGE(O236,O240,O244)</f>
        <v>47.8554</v>
      </c>
      <c r="P483" s="115" t="n">
        <f aca="false">AVERAGE(P236,P240,P244)</f>
        <v>47.3561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4.264</v>
      </c>
      <c r="N484" s="115" t="n">
        <f aca="false">AVERAGE(N237,N241,N245)</f>
        <v>40.3324</v>
      </c>
      <c r="O484" s="115" t="n">
        <f aca="false">AVERAGE(O237,O241,O245)</f>
        <v>46.5355</v>
      </c>
      <c r="P484" s="115" t="n">
        <f aca="false">AVERAGE(P237,P241,P245)</f>
        <v>46.197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49.054</v>
      </c>
      <c r="N485" s="117" t="n">
        <f aca="false">AVERAGE(N238,N242,N246)</f>
        <v>38.4416666666667</v>
      </c>
      <c r="O485" s="117" t="n">
        <f aca="false">AVERAGE(O238,O242,O246)</f>
        <v>45.4821333333333</v>
      </c>
      <c r="P485" s="117" t="n">
        <f aca="false">AVERAGE(P238,P242,P246)</f>
        <v>45.31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40.777</v>
      </c>
      <c r="N486" s="114" t="n">
        <f aca="false">AVERAGE(N235,N239,N243,N247,N251,N255)</f>
        <v>43.1984666666667</v>
      </c>
      <c r="O486" s="114" t="n">
        <f aca="false">AVERAGE(O235,O239,O243,O247,O251,O255)</f>
        <v>48.7189333333333</v>
      </c>
      <c r="P486" s="114" t="n">
        <f aca="false">AVERAGE(P235,P239,P243,P247,P251,P255)</f>
        <v>48.5427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6.111</v>
      </c>
      <c r="N487" s="115" t="n">
        <f aca="false">AVERAGE(N236,N240,N244,N248,N252,N256)</f>
        <v>42.0119833333333</v>
      </c>
      <c r="O487" s="115" t="n">
        <f aca="false">AVERAGE(O236,O240,O244,O248,O252,O256)</f>
        <v>47.7290833333333</v>
      </c>
      <c r="P487" s="115" t="n">
        <f aca="false">AVERAGE(P236,P240,P244,P248,P252,P256)</f>
        <v>47.581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2.175</v>
      </c>
      <c r="N488" s="115" t="n">
        <f aca="false">AVERAGE(N237,N241,N245,N249,N253,N257)</f>
        <v>40.4223333333333</v>
      </c>
      <c r="O488" s="115" t="n">
        <f aca="false">AVERAGE(O237,O241,O245,O249,O253,O257)</f>
        <v>46.4384333333333</v>
      </c>
      <c r="P488" s="115" t="n">
        <f aca="false">AVERAGE(P237,P241,P245,P249,P253,P257)</f>
        <v>46.4357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5.901</v>
      </c>
      <c r="N489" s="117" t="n">
        <f aca="false">AVERAGE(N238,N242,N246,N250,N254,N258)</f>
        <v>38.5242</v>
      </c>
      <c r="O489" s="117" t="n">
        <f aca="false">AVERAGE(O238,O242,O246,O250,O254,O258)</f>
        <v>45.4146666666667</v>
      </c>
      <c r="P489" s="117" t="n">
        <f aca="false">AVERAGE(P238,P242,P246,P250,P254,P258)</f>
        <v>45.5179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03.238</v>
      </c>
      <c r="N490" s="114" t="n">
        <f aca="false">AVERAGE(N211,N215,N235,N239,N243)</f>
        <v>42.686</v>
      </c>
      <c r="O490" s="114" t="n">
        <f aca="false">AVERAGE(O211,O215,O235,O239,O243)</f>
        <v>48.66406</v>
      </c>
      <c r="P490" s="114" t="n">
        <f aca="false">AVERAGE(P211,P215,P235,P239,P243)</f>
        <v>48.0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6.346</v>
      </c>
      <c r="N491" s="115" t="n">
        <f aca="false">AVERAGE(N212,N216,N236,N240,N244)</f>
        <v>41.56948</v>
      </c>
      <c r="O491" s="115" t="n">
        <f aca="false">AVERAGE(O212,O216,O236,O240,O244)</f>
        <v>47.65124</v>
      </c>
      <c r="P491" s="115" t="n">
        <f aca="false">AVERAGE(P212,P216,P236,P240,P244)</f>
        <v>47.2088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4.264</v>
      </c>
      <c r="N492" s="115" t="n">
        <f aca="false">AVERAGE(N213,N217,N237,N241,N245)</f>
        <v>40.0424</v>
      </c>
      <c r="O492" s="115" t="n">
        <f aca="false">AVERAGE(O213,O217,O237,O241,O245)</f>
        <v>46.34722</v>
      </c>
      <c r="P492" s="115" t="n">
        <f aca="false">AVERAGE(P213,P217,P237,P241,P245)</f>
        <v>46.0487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49.054</v>
      </c>
      <c r="N493" s="117" t="n">
        <f aca="false">AVERAGE(N214,N218,N238,N242,N246)</f>
        <v>38.221</v>
      </c>
      <c r="O493" s="117" t="n">
        <f aca="false">AVERAGE(O214,O218,O238,O242,O246)</f>
        <v>45.3296</v>
      </c>
      <c r="P493" s="117" t="n">
        <f aca="false">AVERAGE(P214,P218,P238,P242,P246)</f>
        <v>45.177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40.777</v>
      </c>
      <c r="N494" s="114" t="n">
        <f aca="false">AVERAGE(N211,N215,N219,N235,N239,N243,N247,N251,N255)</f>
        <v>42.7670888888889</v>
      </c>
      <c r="O494" s="114" t="n">
        <f aca="false">AVERAGE(O211,O215,O219,O235,O239,O243,O247,O251,O255)</f>
        <v>48.4759111111111</v>
      </c>
      <c r="P494" s="114" t="n">
        <f aca="false">AVERAGE(P211,P215,P219,P235,P239,P243,P247,P251,P255)</f>
        <v>48.1845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6.111</v>
      </c>
      <c r="N495" s="115" t="n">
        <f aca="false">AVERAGE(N212,N216,N220,N236,N240,N244,N248,N252,N256)</f>
        <v>41.6528444444445</v>
      </c>
      <c r="O495" s="115" t="n">
        <f aca="false">AVERAGE(O212,O216,O220,O236,O240,O244,O248,O252,O256)</f>
        <v>47.5027333333333</v>
      </c>
      <c r="P495" s="115" t="n">
        <f aca="false">AVERAGE(P212,P216,P220,P236,P240,P244,P248,P252,P256)</f>
        <v>47.24914444444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2.175</v>
      </c>
      <c r="N496" s="115" t="n">
        <f aca="false">AVERAGE(N213,N217,N221,N237,N241,N245,N249,N253,N257)</f>
        <v>40.1310888888889</v>
      </c>
      <c r="O496" s="115" t="n">
        <f aca="false">AVERAGE(O213,O217,O221,O237,O241,O245,O249,O253,O257)</f>
        <v>46.2521444444444</v>
      </c>
      <c r="P496" s="115" t="n">
        <f aca="false">AVERAGE(P213,P217,P221,P237,P241,P245,P249,P253,P257)</f>
        <v>46.1221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5.901</v>
      </c>
      <c r="N497" s="117" t="n">
        <f aca="false">AVERAGE(N214,N218,N222,N238,N242,N246,N250,N254,N258)</f>
        <v>38.2947444444444</v>
      </c>
      <c r="O497" s="117" t="n">
        <f aca="false">AVERAGE(O214,O218,O222,O238,O242,O246,O250,O254,O258)</f>
        <v>45.2631555555556</v>
      </c>
      <c r="P497" s="117" t="n">
        <f aca="false">AVERAGE(P214,P218,P222,P238,P242,P246,P250,P254,P258)</f>
        <v>45.2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6.1688</v>
      </c>
      <c r="N498" s="114" t="n">
        <f aca="false">AVERAGE(N263,N267)</f>
        <v>39.4194</v>
      </c>
      <c r="O498" s="114" t="n">
        <f aca="false">AVERAGE(O263,O267)</f>
        <v>46.6813</v>
      </c>
      <c r="P498" s="114" t="n">
        <f aca="false">AVERAGE(P263,P267)</f>
        <v>45.422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5296</v>
      </c>
      <c r="N499" s="115" t="n">
        <f aca="false">AVERAGE(N264,N268)</f>
        <v>37.53015</v>
      </c>
      <c r="O499" s="115" t="n">
        <f aca="false">AVERAGE(O264,O268)</f>
        <v>45.32585</v>
      </c>
      <c r="P499" s="115" t="n">
        <f aca="false">AVERAGE(P264,P268)</f>
        <v>43.947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3336</v>
      </c>
      <c r="N500" s="115" t="n">
        <f aca="false">AVERAGE(N265,N269)</f>
        <v>35.58685</v>
      </c>
      <c r="O500" s="115" t="n">
        <f aca="false">AVERAGE(O265,O269)</f>
        <v>43.76425</v>
      </c>
      <c r="P500" s="115" t="n">
        <f aca="false">AVERAGE(P265,P269)</f>
        <v>42.4602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9432</v>
      </c>
      <c r="N501" s="117" t="n">
        <f aca="false">AVERAGE(N266,N270)</f>
        <v>33.5464</v>
      </c>
      <c r="O501" s="117" t="n">
        <f aca="false">AVERAGE(O266,O270)</f>
        <v>42.6433</v>
      </c>
      <c r="P501" s="117" t="n">
        <f aca="false">AVERAGE(P266,P270)</f>
        <v>41.468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30.8992</v>
      </c>
      <c r="N502" s="114" t="n">
        <f aca="false">AVERAGE(N263,N267,N271)</f>
        <v>39.2526666666667</v>
      </c>
      <c r="O502" s="114" t="n">
        <f aca="false">AVERAGE(O263,O267,O271)</f>
        <v>46.6201666666667</v>
      </c>
      <c r="P502" s="114" t="n">
        <f aca="false">AVERAGE(P263,P267,P271)</f>
        <v>45.675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0992</v>
      </c>
      <c r="N503" s="115" t="n">
        <f aca="false">AVERAGE(N264,N268,N272)</f>
        <v>37.3420666666667</v>
      </c>
      <c r="O503" s="115" t="n">
        <f aca="false">AVERAGE(O264,O268,O272)</f>
        <v>45.2657666666667</v>
      </c>
      <c r="P503" s="115" t="n">
        <f aca="false">AVERAGE(P264,P268,P272)</f>
        <v>44.2300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8.7376</v>
      </c>
      <c r="N504" s="115" t="n">
        <f aca="false">AVERAGE(N265,N269,N273)</f>
        <v>35.3925</v>
      </c>
      <c r="O504" s="115" t="n">
        <f aca="false">AVERAGE(O265,O269,O273)</f>
        <v>43.7392333333333</v>
      </c>
      <c r="P504" s="115" t="n">
        <f aca="false">AVERAGE(P265,P269,P273)</f>
        <v>42.7297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6768</v>
      </c>
      <c r="N505" s="117" t="n">
        <f aca="false">AVERAGE(N266,N270,N274)</f>
        <v>33.3680333333333</v>
      </c>
      <c r="O505" s="117" t="n">
        <f aca="false">AVERAGE(O266,O270,O274)</f>
        <v>42.6222333333333</v>
      </c>
      <c r="P505" s="117" t="n">
        <f aca="false">AVERAGE(P266,P270,P274)</f>
        <v>41.7106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2.144</v>
      </c>
      <c r="N506" s="114" t="n">
        <f aca="false">AVERAGE(N287,N291,N295)</f>
        <v>40.3157333333333</v>
      </c>
      <c r="O506" s="114" t="n">
        <f aca="false">AVERAGE(O287,O291,O295)</f>
        <v>47.0221</v>
      </c>
      <c r="P506" s="114" t="n">
        <f aca="false">AVERAGE(P287,P291,P295)</f>
        <v>46.783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0.452</v>
      </c>
      <c r="N507" s="115" t="n">
        <f aca="false">AVERAGE(N288,N292,N296)</f>
        <v>38.1971</v>
      </c>
      <c r="O507" s="115" t="n">
        <f aca="false">AVERAGE(O288,O292,O296)</f>
        <v>45.6578333333333</v>
      </c>
      <c r="P507" s="115" t="n">
        <f aca="false">AVERAGE(P288,P292,P296)</f>
        <v>45.1946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1.0312</v>
      </c>
      <c r="N508" s="115" t="n">
        <f aca="false">AVERAGE(N289,N293,N297)</f>
        <v>36.1144</v>
      </c>
      <c r="O508" s="115" t="n">
        <f aca="false">AVERAGE(O289,O293,O297)</f>
        <v>44.0142</v>
      </c>
      <c r="P508" s="115" t="n">
        <f aca="false">AVERAGE(P289,P293,P297)</f>
        <v>43.620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4.2656</v>
      </c>
      <c r="N509" s="117" t="n">
        <f aca="false">AVERAGE(N290,N294,N298)</f>
        <v>33.9567</v>
      </c>
      <c r="O509" s="117" t="n">
        <f aca="false">AVERAGE(O290,O294,O298)</f>
        <v>42.8673333333333</v>
      </c>
      <c r="P509" s="117" t="n">
        <f aca="false">AVERAGE(P290,P294,P298)</f>
        <v>42.5413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61.0432</v>
      </c>
      <c r="N510" s="114" t="n">
        <f aca="false">AVERAGE(N287,N291,N295,N299,N303,N307)</f>
        <v>40.2623333333333</v>
      </c>
      <c r="O510" s="114" t="n">
        <f aca="false">AVERAGE(O287,O291,O295,O299,O303,O307)</f>
        <v>46.9570666666667</v>
      </c>
      <c r="P510" s="114" t="n">
        <f aca="false">AVERAGE(P287,P291,P295,P299,P303,P307)</f>
        <v>46.7859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4.296</v>
      </c>
      <c r="N511" s="115" t="n">
        <f aca="false">AVERAGE(N288,N292,N296,N300,N304,N308)</f>
        <v>38.1213</v>
      </c>
      <c r="O511" s="115" t="n">
        <f aca="false">AVERAGE(O288,O292,O296,O300,O304,O308)</f>
        <v>45.5813166666667</v>
      </c>
      <c r="P511" s="115" t="n">
        <f aca="false">AVERAGE(P288,P292,P296,P300,P304,P308)</f>
        <v>45.2027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1.9496</v>
      </c>
      <c r="N512" s="115" t="n">
        <f aca="false">AVERAGE(N289,N293,N297,N301,N305,N309)</f>
        <v>36.0278333333333</v>
      </c>
      <c r="O512" s="115" t="n">
        <f aca="false">AVERAGE(O289,O293,O297,O301,O305,O309)</f>
        <v>43.9408</v>
      </c>
      <c r="P512" s="115" t="n">
        <f aca="false">AVERAGE(P289,P293,P297,P301,P305,P309)</f>
        <v>43.5628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59.5296</v>
      </c>
      <c r="N513" s="117" t="n">
        <f aca="false">AVERAGE(N290,N294,N298,N302,N306,N310)</f>
        <v>33.865</v>
      </c>
      <c r="O513" s="117" t="n">
        <f aca="false">AVERAGE(O290,O294,O298,O302,O306,O310)</f>
        <v>42.7811833333333</v>
      </c>
      <c r="P513" s="117" t="n">
        <f aca="false">AVERAGE(P290,P294,P298,P302,P306,P310)</f>
        <v>42.4365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2.144</v>
      </c>
      <c r="N514" s="114" t="n">
        <f aca="false">AVERAGE(N263,N267,N287,N291,N295)</f>
        <v>39.9572</v>
      </c>
      <c r="O514" s="114" t="n">
        <f aca="false">AVERAGE(O263,O267,O287,O291,O295)</f>
        <v>46.88578</v>
      </c>
      <c r="P514" s="114" t="n">
        <f aca="false">AVERAGE(P263,P267,P287,P291,P295)</f>
        <v>46.2390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0.452</v>
      </c>
      <c r="N515" s="115" t="n">
        <f aca="false">AVERAGE(N264,N268,N288,N292,N296)</f>
        <v>37.93032</v>
      </c>
      <c r="O515" s="115" t="n">
        <f aca="false">AVERAGE(O264,O268,O288,O292,O296)</f>
        <v>45.52504</v>
      </c>
      <c r="P515" s="115" t="n">
        <f aca="false">AVERAGE(P264,P268,P288,P292,P296)</f>
        <v>44.6957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1.0312</v>
      </c>
      <c r="N516" s="115" t="n">
        <f aca="false">AVERAGE(N265,N269,N289,N293,N297)</f>
        <v>35.90338</v>
      </c>
      <c r="O516" s="115" t="n">
        <f aca="false">AVERAGE(O265,O269,O289,O293,O297)</f>
        <v>43.91422</v>
      </c>
      <c r="P516" s="115" t="n">
        <f aca="false">AVERAGE(P265,P269,P289,P293,P297)</f>
        <v>43.15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4.2656</v>
      </c>
      <c r="N517" s="117" t="n">
        <f aca="false">AVERAGE(N266,N270,N290,N294,N298)</f>
        <v>33.79258</v>
      </c>
      <c r="O517" s="117" t="n">
        <f aca="false">AVERAGE(O266,O270,O290,O294,O298)</f>
        <v>42.77772</v>
      </c>
      <c r="P517" s="117" t="n">
        <f aca="false">AVERAGE(P266,P270,P290,P294,P298)</f>
        <v>42.1121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61.0432</v>
      </c>
      <c r="N518" s="114" t="n">
        <f aca="false">AVERAGE(N263,N267,N271,N287,N291,N295,N299,N303,N307)</f>
        <v>39.9257777777778</v>
      </c>
      <c r="O518" s="114" t="n">
        <f aca="false">AVERAGE(O263,O267,O271,O287,O291,O295,O299,O303,O307)</f>
        <v>46.8447666666667</v>
      </c>
      <c r="P518" s="114" t="n">
        <f aca="false">AVERAGE(P263,P267,P271,P287,P291,P295,P299,P303,P307)</f>
        <v>46.4158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4.296</v>
      </c>
      <c r="N519" s="115" t="n">
        <f aca="false">AVERAGE(N264,N268,N272,N288,N292,N296,N300,N304,N308)</f>
        <v>37.8615555555556</v>
      </c>
      <c r="O519" s="115" t="n">
        <f aca="false">AVERAGE(O264,O268,O272,O288,O292,O296,O300,O304,O308)</f>
        <v>45.4761333333333</v>
      </c>
      <c r="P519" s="115" t="n">
        <f aca="false">AVERAGE(P264,P268,P272,P288,P292,P296,P300,P304,P308)</f>
        <v>44.8785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1.9496</v>
      </c>
      <c r="N520" s="115" t="n">
        <f aca="false">AVERAGE(N265,N269,N273,N289,N293,N297,N301,N305,N309)</f>
        <v>35.8160555555556</v>
      </c>
      <c r="O520" s="115" t="n">
        <f aca="false">AVERAGE(O265,O269,O273,O289,O293,O297,O301,O305,O309)</f>
        <v>43.8736111111111</v>
      </c>
      <c r="P520" s="115" t="n">
        <f aca="false">AVERAGE(P265,P269,P273,P289,P293,P297,P301,P305,P309)</f>
        <v>43.2851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59.5296</v>
      </c>
      <c r="N521" s="117" t="n">
        <f aca="false">AVERAGE(N266,N270,N274,N290,N294,N298,N302,N306,N310)</f>
        <v>33.6993444444445</v>
      </c>
      <c r="O521" s="117" t="n">
        <f aca="false">AVERAGE(O266,O270,O274,O290,O294,O298,O302,O306,O310)</f>
        <v>42.7282</v>
      </c>
      <c r="P521" s="117" t="n">
        <f aca="false">AVERAGE(P266,P270,P274,P290,P294,P298,P302,P306,P310)</f>
        <v>42.1945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4.5392</v>
      </c>
      <c r="N522" s="114" t="n">
        <f aca="false">AVERAGE(N315,N319)</f>
        <v>38.35555</v>
      </c>
      <c r="O522" s="114" t="n">
        <f aca="false">AVERAGE(O315,O319)</f>
        <v>46.58295</v>
      </c>
      <c r="P522" s="114" t="n">
        <f aca="false">AVERAGE(P315,P319)</f>
        <v>45.925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6.6976</v>
      </c>
      <c r="N523" s="115" t="n">
        <f aca="false">AVERAGE(N316,N320)</f>
        <v>35.61915</v>
      </c>
      <c r="O523" s="115" t="n">
        <f aca="false">AVERAGE(O316,O320)</f>
        <v>45.1396</v>
      </c>
      <c r="P523" s="115" t="n">
        <f aca="false">AVERAGE(P316,P320)</f>
        <v>44.577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2096</v>
      </c>
      <c r="N524" s="115" t="n">
        <f aca="false">AVERAGE(N317,N321)</f>
        <v>33.16475</v>
      </c>
      <c r="O524" s="115" t="n">
        <f aca="false">AVERAGE(O317,O321)</f>
        <v>43.85685</v>
      </c>
      <c r="P524" s="115" t="n">
        <f aca="false">AVERAGE(P317,P321)</f>
        <v>43.421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844</v>
      </c>
      <c r="N525" s="117" t="n">
        <f aca="false">AVERAGE(N318,N322)</f>
        <v>30.92985</v>
      </c>
      <c r="O525" s="117" t="n">
        <f aca="false">AVERAGE(O318,O322)</f>
        <v>43.14635</v>
      </c>
      <c r="P525" s="117" t="n">
        <f aca="false">AVERAGE(P318,P322)</f>
        <v>42.789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0.4152</v>
      </c>
      <c r="N526" s="114" t="n">
        <f aca="false">AVERAGE(N315,N319,N323)</f>
        <v>38.2798666666667</v>
      </c>
      <c r="O526" s="114" t="n">
        <f aca="false">AVERAGE(O315,O319,O323)</f>
        <v>46.5518666666667</v>
      </c>
      <c r="P526" s="114" t="n">
        <f aca="false">AVERAGE(P315,P319,P323)</f>
        <v>45.8606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4.04</v>
      </c>
      <c r="N527" s="115" t="n">
        <f aca="false">AVERAGE(N316,N320,N324)</f>
        <v>35.5929</v>
      </c>
      <c r="O527" s="115" t="n">
        <f aca="false">AVERAGE(O316,O320,O324)</f>
        <v>45.1139333333333</v>
      </c>
      <c r="P527" s="115" t="n">
        <f aca="false">AVERAGE(P316,P320,P324)</f>
        <v>44.5243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6.1352</v>
      </c>
      <c r="N528" s="115" t="n">
        <f aca="false">AVERAGE(N317,N321,N325)</f>
        <v>33.1618333333333</v>
      </c>
      <c r="O528" s="115" t="n">
        <f aca="false">AVERAGE(O317,O321,O325)</f>
        <v>43.8394666666667</v>
      </c>
      <c r="P528" s="115" t="n">
        <f aca="false">AVERAGE(P317,P321,P325)</f>
        <v>43.383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7848</v>
      </c>
      <c r="N529" s="117" t="n">
        <f aca="false">AVERAGE(N318,N322,N326)</f>
        <v>30.9324</v>
      </c>
      <c r="O529" s="117" t="n">
        <f aca="false">AVERAGE(O318,O322,O326)</f>
        <v>43.1295333333333</v>
      </c>
      <c r="P529" s="117" t="n">
        <f aca="false">AVERAGE(P318,P322,P326)</f>
        <v>42.752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69.4984</v>
      </c>
      <c r="N530" s="114" t="n">
        <f aca="false">AVERAGE(N339,N343,N347)</f>
        <v>38.6798333333333</v>
      </c>
      <c r="O530" s="114" t="n">
        <f aca="false">AVERAGE(O339,O343,O347)</f>
        <v>46.9142666666667</v>
      </c>
      <c r="P530" s="114" t="n">
        <f aca="false">AVERAGE(P339,P343,P347)</f>
        <v>46.345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07.0408</v>
      </c>
      <c r="N531" s="115" t="n">
        <f aca="false">AVERAGE(N340,N344,N348)</f>
        <v>35.8178</v>
      </c>
      <c r="O531" s="115" t="n">
        <f aca="false">AVERAGE(O340,O344,O348)</f>
        <v>45.4690333333333</v>
      </c>
      <c r="P531" s="115" t="n">
        <f aca="false">AVERAGE(P340,P344,P348)</f>
        <v>44.874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0.4864</v>
      </c>
      <c r="N532" s="115" t="n">
        <f aca="false">AVERAGE(N341,N345,N349)</f>
        <v>33.2814333333333</v>
      </c>
      <c r="O532" s="115" t="n">
        <f aca="false">AVERAGE(O341,O345,O349)</f>
        <v>44.1996</v>
      </c>
      <c r="P532" s="115" t="n">
        <f aca="false">AVERAGE(P341,P345,P349)</f>
        <v>43.7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49.144</v>
      </c>
      <c r="N533" s="117" t="n">
        <f aca="false">AVERAGE(N342,N346,N350)</f>
        <v>30.9666</v>
      </c>
      <c r="O533" s="117" t="n">
        <f aca="false">AVERAGE(O342,O346,O350)</f>
        <v>43.482</v>
      </c>
      <c r="P533" s="117" t="n">
        <f aca="false">AVERAGE(P342,P346,P350)</f>
        <v>43.039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04.8592</v>
      </c>
      <c r="N534" s="114" t="n">
        <f aca="false">AVERAGE(N339,N343,N347,N351,N355,N359)</f>
        <v>38.6788166666667</v>
      </c>
      <c r="O534" s="114" t="n">
        <f aca="false">AVERAGE(O339,O343,O347,O351,O355,O359)</f>
        <v>46.7778833333333</v>
      </c>
      <c r="P534" s="114" t="n">
        <f aca="false">AVERAGE(P339,P343,P347,P351,P355,P359)</f>
        <v>46.3994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07.5576</v>
      </c>
      <c r="N535" s="115" t="n">
        <f aca="false">AVERAGE(N340,N344,N348,N352,N356,N360)</f>
        <v>35.8430166666667</v>
      </c>
      <c r="O535" s="115" t="n">
        <f aca="false">AVERAGE(O340,O344,O348,O352,O356,O360)</f>
        <v>45.3303666666667</v>
      </c>
      <c r="P535" s="115" t="n">
        <f aca="false">AVERAGE(P340,P344,P348,P352,P356,P360)</f>
        <v>44.8965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1.3968</v>
      </c>
      <c r="N536" s="115" t="n">
        <f aca="false">AVERAGE(N341,N345,N349,N353,N357,N361)</f>
        <v>33.30195</v>
      </c>
      <c r="O536" s="115" t="n">
        <f aca="false">AVERAGE(O341,O345,O349,O353,O357,O361)</f>
        <v>44.0595166666667</v>
      </c>
      <c r="P536" s="115" t="n">
        <f aca="false">AVERAGE(P341,P345,P349,P353,P357,P361)</f>
        <v>43.6741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6.4488</v>
      </c>
      <c r="N537" s="117" t="n">
        <f aca="false">AVERAGE(N342,N346,N350,N354,N358,N362)</f>
        <v>30.9896166666667</v>
      </c>
      <c r="O537" s="117" t="n">
        <f aca="false">AVERAGE(O342,O346,O350,O354,O358,O362)</f>
        <v>43.34485</v>
      </c>
      <c r="P537" s="117" t="n">
        <f aca="false">AVERAGE(P342,P346,P350,P354,P358,P362)</f>
        <v>43.0069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69.4984</v>
      </c>
      <c r="N538" s="114" t="n">
        <f aca="false">AVERAGE(N315,N319,N339,N343,N347)</f>
        <v>38.55012</v>
      </c>
      <c r="O538" s="114" t="n">
        <f aca="false">AVERAGE(O315,O319,O339,O343,O347)</f>
        <v>46.78174</v>
      </c>
      <c r="P538" s="114" t="n">
        <f aca="false">AVERAGE(P315,P319,P339,P343,P347)</f>
        <v>46.177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07.0408</v>
      </c>
      <c r="N539" s="115" t="n">
        <f aca="false">AVERAGE(N316,N320,N340,N344,N348)</f>
        <v>35.73834</v>
      </c>
      <c r="O539" s="115" t="n">
        <f aca="false">AVERAGE(O316,O320,O340,O344,O348)</f>
        <v>45.33726</v>
      </c>
      <c r="P539" s="115" t="n">
        <f aca="false">AVERAGE(P316,P320,P340,P344,P348)</f>
        <v>44.7559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0.4864</v>
      </c>
      <c r="N540" s="115" t="n">
        <f aca="false">AVERAGE(N317,N321,N341,N345,N349)</f>
        <v>33.23476</v>
      </c>
      <c r="O540" s="115" t="n">
        <f aca="false">AVERAGE(O317,O321,O341,O345,O349)</f>
        <v>44.0625</v>
      </c>
      <c r="P540" s="115" t="n">
        <f aca="false">AVERAGE(P317,P321,P341,P345,P349)</f>
        <v>43.6102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49.144</v>
      </c>
      <c r="N541" s="117" t="n">
        <f aca="false">AVERAGE(N318,N322,N342,N346,N350)</f>
        <v>30.9519</v>
      </c>
      <c r="O541" s="117" t="n">
        <f aca="false">AVERAGE(O318,O322,O342,O346,O350)</f>
        <v>43.34774</v>
      </c>
      <c r="P541" s="117" t="n">
        <f aca="false">AVERAGE(P318,P322,P342,P346,P350)</f>
        <v>42.9395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04.8592</v>
      </c>
      <c r="N542" s="114" t="n">
        <f aca="false">AVERAGE(N315,N319,N323,N339,N343,N347,N351,N355,N359)</f>
        <v>38.5458333333333</v>
      </c>
      <c r="O542" s="114" t="n">
        <f aca="false">AVERAGE(O315,O319,O323,O339,O343,O347,O351,O355,O359)</f>
        <v>46.7025444444444</v>
      </c>
      <c r="P542" s="114" t="n">
        <f aca="false">AVERAGE(P315,P319,P323,P339,P343,P347,P351,P355,P359)</f>
        <v>46.2198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07.5576</v>
      </c>
      <c r="N543" s="115" t="n">
        <f aca="false">AVERAGE(N316,N320,N324,N340,N344,N348,N352,N356,N360)</f>
        <v>35.7596444444444</v>
      </c>
      <c r="O543" s="115" t="n">
        <f aca="false">AVERAGE(O316,O320,O324,O340,O344,O348,O352,O356,O360)</f>
        <v>45.2582222222222</v>
      </c>
      <c r="P543" s="115" t="n">
        <f aca="false">AVERAGE(P316,P320,P324,P340,P344,P348,P352,P356,P360)</f>
        <v>44.7724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1.3968</v>
      </c>
      <c r="N544" s="115" t="n">
        <f aca="false">AVERAGE(N317,N321,N325,N341,N345,N349,N353,N357,N361)</f>
        <v>33.2552444444444</v>
      </c>
      <c r="O544" s="115" t="n">
        <f aca="false">AVERAGE(O317,O321,O325,O341,O345,O349,O353,O357,O361)</f>
        <v>43.9861666666667</v>
      </c>
      <c r="P544" s="115" t="n">
        <f aca="false">AVERAGE(P317,P321,P325,P341,P345,P349,P353,P357,P361)</f>
        <v>43.5773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6.4488</v>
      </c>
      <c r="N545" s="117" t="n">
        <f aca="false">AVERAGE(N318,N322,N326,N342,N346,N350,N354,N358,N362)</f>
        <v>30.9705444444444</v>
      </c>
      <c r="O545" s="117" t="n">
        <f aca="false">AVERAGE(O318,O322,O326,O342,O346,O350,O354,O358,O362)</f>
        <v>43.2730777777778</v>
      </c>
      <c r="P545" s="117" t="n">
        <f aca="false">AVERAGE(P318,P322,P326,P342,P346,P350,P354,P358,P362)</f>
        <v>42.9221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N-09-10-11/JCT3V-B0046,B0069,B0086)</cp:lastModifiedBy>
  <dcterms:modified xsi:type="dcterms:W3CDTF">2012-11-19T15:05:51Z</dcterms:modified>
  <cp:revision>0</cp:revision>
  <dc:subject/>
  <dc:title/>
</cp:coreProperties>
</file>