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definedNames>
    <definedName function="false" hidden="false" localSheetId="1" name="G" vbProcedure="false">'experimental data'!$N$79:$P$102</definedName>
    <definedName function="false" hidden="false" localSheetId="1" name="r_" vbProcedure="false">'experimental data'!$N$27:$P$50</definedName>
    <definedName function="false" hidden="false" localSheetId="1" name="R_1" vbProcedure="false">'experimental data'!$F$79:$H$102</definedName>
    <definedName function="false" hidden="false" localSheetId="1" name="R_2" vbProcedure="false">'experimental data'!$F$131:$H$156</definedName>
    <definedName function="false" hidden="false" localSheetId="1" name="R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15.1 3D-HEVC)</t>
  </si>
  <si>
    <t xml:space="preserve">Tested (v15.1 3D-HEVC NICT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HTM-D</t>
  </si>
  <si>
    <t xml:space="preserve">GVD-R</t>
  </si>
  <si>
    <t xml:space="preserve">H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91016435295995"/>
          <c:y val="0.043466412317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779942771495"/>
          <c:w val="0.896282112653582"/>
          <c:h val="0.861152745605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2265.392</c:v>
                </c:pt>
                <c:pt idx="1">
                  <c:v>1102.988</c:v>
                </c:pt>
                <c:pt idx="2">
                  <c:v>585.8776</c:v>
                </c:pt>
                <c:pt idx="3">
                  <c:v>300.796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6310666666667</c:v>
                </c:pt>
                <c:pt idx="1">
                  <c:v>36.9032833333333</c:v>
                </c:pt>
                <c:pt idx="2">
                  <c:v>35.62515</c:v>
                </c:pt>
                <c:pt idx="3">
                  <c:v>33.7221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711.088</c:v>
                </c:pt>
                <c:pt idx="1">
                  <c:v>1294.1656</c:v>
                </c:pt>
                <c:pt idx="2">
                  <c:v>667.22</c:v>
                </c:pt>
                <c:pt idx="3">
                  <c:v>314.9784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3.0328</c:v>
                </c:pt>
                <c:pt idx="1">
                  <c:v>40.8982</c:v>
                </c:pt>
                <c:pt idx="2">
                  <c:v>38.37005</c:v>
                </c:pt>
                <c:pt idx="3">
                  <c:v>35.5120333333333</c:v>
                </c:pt>
              </c:numCache>
            </c:numRef>
          </c:yVal>
          <c:smooth val="1"/>
        </c:ser>
        <c:axId val="35036705"/>
        <c:axId val="37590223"/>
      </c:scatterChart>
      <c:valAx>
        <c:axId val="3503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05804605532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90223"/>
        <c:crossesAt val="0"/>
        <c:crossBetween val="midCat"/>
      </c:valAx>
      <c:valAx>
        <c:axId val="37590223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747104510151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367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5920425126039"/>
          <c:w val="0.292723791287698"/>
          <c:h val="0.168279057092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5294869745885"/>
          <c:y val="0.04340160043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422247083267"/>
          <c:y val="0.0283466702834667"/>
          <c:w val="0.896276170688829"/>
          <c:h val="0.862335548623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2755.664</c:v>
                </c:pt>
                <c:pt idx="1">
                  <c:v>1361.4032</c:v>
                </c:pt>
                <c:pt idx="2">
                  <c:v>726.6488</c:v>
                </c:pt>
                <c:pt idx="3">
                  <c:v>362.9864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8.0334166666667</c:v>
                </c:pt>
                <c:pt idx="1">
                  <c:v>37.14435</c:v>
                </c:pt>
                <c:pt idx="2">
                  <c:v>35.7342666666667</c:v>
                </c:pt>
                <c:pt idx="3">
                  <c:v>33.5789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974.5296</c:v>
                </c:pt>
                <c:pt idx="1">
                  <c:v>1378.9392</c:v>
                </c:pt>
                <c:pt idx="2">
                  <c:v>691.3176</c:v>
                </c:pt>
                <c:pt idx="3">
                  <c:v>318.004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3.56455</c:v>
                </c:pt>
                <c:pt idx="1">
                  <c:v>41.3495833333333</c:v>
                </c:pt>
                <c:pt idx="2">
                  <c:v>38.9334833333333</c:v>
                </c:pt>
                <c:pt idx="3">
                  <c:v>36.2512333333333</c:v>
                </c:pt>
              </c:numCache>
            </c:numRef>
          </c:yVal>
          <c:smooth val="1"/>
        </c:ser>
        <c:axId val="62177523"/>
        <c:axId val="78614125"/>
      </c:scatterChart>
      <c:valAx>
        <c:axId val="6217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1847530765543"/>
              <c:y val="0.86884578868845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14125"/>
        <c:crossesAt val="0"/>
        <c:crossBetween val="midCat"/>
      </c:valAx>
      <c:valAx>
        <c:axId val="78614125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8977145596931"/>
              <c:y val="0.039739590397395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775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820840658463"/>
          <c:y val="0.568018445680184"/>
          <c:w val="0.293191625379575"/>
          <c:h val="0.16750305167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4794957715015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2571.8368</c:v>
                </c:pt>
                <c:pt idx="1">
                  <c:v>1272.3864</c:v>
                </c:pt>
                <c:pt idx="2">
                  <c:v>675.2192</c:v>
                </c:pt>
                <c:pt idx="3">
                  <c:v>350.3272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5787</c:v>
                </c:pt>
                <c:pt idx="1">
                  <c:v>33.0980666666667</c:v>
                </c:pt>
                <c:pt idx="2">
                  <c:v>32.2070166666667</c:v>
                </c:pt>
                <c:pt idx="3">
                  <c:v>30.6546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3187.5512</c:v>
                </c:pt>
                <c:pt idx="1">
                  <c:v>1504.568</c:v>
                </c:pt>
                <c:pt idx="2">
                  <c:v>762.8104</c:v>
                </c:pt>
                <c:pt idx="3">
                  <c:v>344.2688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40.7979666666667</c:v>
                </c:pt>
                <c:pt idx="1">
                  <c:v>38.66965</c:v>
                </c:pt>
                <c:pt idx="2">
                  <c:v>36.3204166666667</c:v>
                </c:pt>
                <c:pt idx="3">
                  <c:v>33.7451666666667</c:v>
                </c:pt>
              </c:numCache>
            </c:numRef>
          </c:yVal>
          <c:smooth val="1"/>
        </c:ser>
        <c:axId val="9751173"/>
        <c:axId val="26513328"/>
      </c:scatterChart>
      <c:valAx>
        <c:axId val="975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13328"/>
        <c:crossesAt val="0"/>
        <c:crossBetween val="midCat"/>
      </c:valAx>
      <c:valAx>
        <c:axId val="26513328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11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</a:t>
            </a:r>
          </a:p>
        </c:rich>
      </c:tx>
      <c:layout>
        <c:manualLayout>
          <c:xMode val="edge"/>
          <c:yMode val="edge"/>
          <c:x val="0.41000478697941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259932982288"/>
          <c:y val="0.034257748776509"/>
          <c:w val="0.903941279719164"/>
          <c:h val="0.875339858618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5319.688</c:v>
                </c:pt>
                <c:pt idx="1">
                  <c:v>2427.432</c:v>
                </c:pt>
                <c:pt idx="2">
                  <c:v>1174.1984</c:v>
                </c:pt>
                <c:pt idx="3">
                  <c:v>545.2792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7.9112333333333</c:v>
                </c:pt>
                <c:pt idx="1">
                  <c:v>36.3355</c:v>
                </c:pt>
                <c:pt idx="2">
                  <c:v>34.5865333333333</c:v>
                </c:pt>
                <c:pt idx="3">
                  <c:v>32.5974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6405.9064</c:v>
                </c:pt>
                <c:pt idx="1">
                  <c:v>2736.1912</c:v>
                </c:pt>
                <c:pt idx="2">
                  <c:v>1256.968</c:v>
                </c:pt>
                <c:pt idx="3">
                  <c:v>540.6528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40.1714166666667</c:v>
                </c:pt>
                <c:pt idx="1">
                  <c:v>37.8594666666667</c:v>
                </c:pt>
                <c:pt idx="2">
                  <c:v>35.7174</c:v>
                </c:pt>
                <c:pt idx="3">
                  <c:v>33.5451</c:v>
                </c:pt>
              </c:numCache>
            </c:numRef>
          </c:yVal>
          <c:smooth val="1"/>
        </c:ser>
        <c:axId val="38410658"/>
        <c:axId val="52472780"/>
      </c:scatterChart>
      <c:valAx>
        <c:axId val="3841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5881602042445"/>
              <c:y val="0.8825448613376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72780"/>
        <c:crossesAt val="0"/>
        <c:crossBetween val="midCat"/>
      </c:valAx>
      <c:valAx>
        <c:axId val="52472780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48939641109298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106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0422849848412"/>
          <c:y val="0.502311038607939"/>
          <c:w val="0.281474389660124"/>
          <c:h val="0.282898314301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934418382001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1302.041</c:v>
                </c:pt>
                <c:pt idx="1">
                  <c:v>590.754</c:v>
                </c:pt>
                <c:pt idx="2">
                  <c:v>311.998</c:v>
                </c:pt>
                <c:pt idx="3">
                  <c:v>170.491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9.0569166666667</c:v>
                </c:pt>
                <c:pt idx="1">
                  <c:v>38.5970333333333</c:v>
                </c:pt>
                <c:pt idx="2">
                  <c:v>37.7084666666667</c:v>
                </c:pt>
                <c:pt idx="3">
                  <c:v>36.12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1886.16</c:v>
                </c:pt>
                <c:pt idx="1">
                  <c:v>832.069</c:v>
                </c:pt>
                <c:pt idx="2">
                  <c:v>426.046</c:v>
                </c:pt>
                <c:pt idx="3">
                  <c:v>202.08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3.3814666666667</c:v>
                </c:pt>
                <c:pt idx="1">
                  <c:v>42.2722333333333</c:v>
                </c:pt>
                <c:pt idx="2">
                  <c:v>40.7324333333333</c:v>
                </c:pt>
                <c:pt idx="3">
                  <c:v>38.767</c:v>
                </c:pt>
              </c:numCache>
            </c:numRef>
          </c:yVal>
          <c:smooth val="1"/>
        </c:ser>
        <c:axId val="40466267"/>
        <c:axId val="72278429"/>
      </c:scatterChart>
      <c:valAx>
        <c:axId val="4046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78429"/>
        <c:crossesAt val="0"/>
        <c:crossBetween val="midCat"/>
      </c:valAx>
      <c:valAx>
        <c:axId val="72278429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66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992979096856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896282112653582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3378.4512</c:v>
                </c:pt>
                <c:pt idx="1">
                  <c:v>1397.3536</c:v>
                </c:pt>
                <c:pt idx="2">
                  <c:v>677.876</c:v>
                </c:pt>
                <c:pt idx="3">
                  <c:v>334.0584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7.3372666666667</c:v>
                </c:pt>
                <c:pt idx="1">
                  <c:v>36.1944666666667</c:v>
                </c:pt>
                <c:pt idx="2">
                  <c:v>34.6827833333333</c:v>
                </c:pt>
                <c:pt idx="3">
                  <c:v>32.535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5536.8848</c:v>
                </c:pt>
                <c:pt idx="1">
                  <c:v>2083.392</c:v>
                </c:pt>
                <c:pt idx="2">
                  <c:v>919.5736</c:v>
                </c:pt>
                <c:pt idx="3">
                  <c:v>379.7576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40.5765666666667</c:v>
                </c:pt>
                <c:pt idx="1">
                  <c:v>38.4245166666667</c:v>
                </c:pt>
                <c:pt idx="2">
                  <c:v>36.28525</c:v>
                </c:pt>
                <c:pt idx="3">
                  <c:v>34.0191333333333</c:v>
                </c:pt>
              </c:numCache>
            </c:numRef>
          </c:yVal>
          <c:smooth val="1"/>
        </c:ser>
        <c:axId val="66971026"/>
        <c:axId val="37801760"/>
      </c:scatterChart>
      <c:valAx>
        <c:axId val="6697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01760"/>
        <c:crossesAt val="0"/>
        <c:crossBetween val="midCat"/>
      </c:valAx>
      <c:valAx>
        <c:axId val="37801760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710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7908089995213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902983883835966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5783.8264</c:v>
                </c:pt>
                <c:pt idx="1">
                  <c:v>2708.9776</c:v>
                </c:pt>
                <c:pt idx="2">
                  <c:v>1336.5248</c:v>
                </c:pt>
                <c:pt idx="3">
                  <c:v>632.4448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6.23805</c:v>
                </c:pt>
                <c:pt idx="1">
                  <c:v>34.41265</c:v>
                </c:pt>
                <c:pt idx="2">
                  <c:v>32.4251333333333</c:v>
                </c:pt>
                <c:pt idx="3">
                  <c:v>30.1898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7540.0936</c:v>
                </c:pt>
                <c:pt idx="1">
                  <c:v>3316.58</c:v>
                </c:pt>
                <c:pt idx="2">
                  <c:v>1554.7408</c:v>
                </c:pt>
                <c:pt idx="3">
                  <c:v>682.7304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8.9677833333333</c:v>
                </c:pt>
                <c:pt idx="1">
                  <c:v>36.08175</c:v>
                </c:pt>
                <c:pt idx="2">
                  <c:v>33.523</c:v>
                </c:pt>
                <c:pt idx="3">
                  <c:v>31.1643166666667</c:v>
                </c:pt>
              </c:numCache>
            </c:numRef>
          </c:yVal>
          <c:smooth val="1"/>
        </c:ser>
        <c:axId val="36295363"/>
        <c:axId val="8143881"/>
      </c:scatterChart>
      <c:valAx>
        <c:axId val="3629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206159246849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3881"/>
        <c:crossesAt val="0"/>
        <c:crossBetween val="midCat"/>
      </c:valAx>
      <c:valAx>
        <c:axId val="8143881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953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4206159246849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902983883835966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6094.1672</c:v>
                </c:pt>
                <c:pt idx="1">
                  <c:v>3063.1608</c:v>
                </c:pt>
                <c:pt idx="2">
                  <c:v>1522.1456</c:v>
                </c:pt>
                <c:pt idx="3">
                  <c:v>712.2872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8.8084666666667</c:v>
                </c:pt>
                <c:pt idx="1">
                  <c:v>36.8527</c:v>
                </c:pt>
                <c:pt idx="2">
                  <c:v>34.6553166666667</c:v>
                </c:pt>
                <c:pt idx="3">
                  <c:v>32.4220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8425.7984</c:v>
                </c:pt>
                <c:pt idx="1">
                  <c:v>3944.1008</c:v>
                </c:pt>
                <c:pt idx="2">
                  <c:v>1853.004</c:v>
                </c:pt>
                <c:pt idx="3">
                  <c:v>768.2424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40.4391333333333</c:v>
                </c:pt>
                <c:pt idx="1">
                  <c:v>38.0102166666667</c:v>
                </c:pt>
                <c:pt idx="2">
                  <c:v>35.451</c:v>
                </c:pt>
                <c:pt idx="3">
                  <c:v>33.0529333333333</c:v>
                </c:pt>
              </c:numCache>
            </c:numRef>
          </c:yVal>
          <c:smooth val="1"/>
        </c:ser>
        <c:axId val="30654789"/>
        <c:axId val="11692897"/>
      </c:scatterChart>
      <c:valAx>
        <c:axId val="3065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92897"/>
        <c:crossesAt val="0"/>
        <c:crossBetween val="midCat"/>
      </c:valAx>
      <c:valAx>
        <c:axId val="11692897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547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427</xdr:row>
      <xdr:rowOff>0</xdr:rowOff>
    </xdr:from>
    <xdr:to>
      <xdr:col>30</xdr:col>
      <xdr:colOff>515160</xdr:colOff>
      <xdr:row>444</xdr:row>
      <xdr:rowOff>127080</xdr:rowOff>
    </xdr:to>
    <xdr:graphicFrame>
      <xdr:nvGraphicFramePr>
        <xdr:cNvPr id="0" name="グラフ 3"/>
        <xdr:cNvGraphicFramePr/>
      </xdr:nvGraphicFramePr>
      <xdr:xfrm>
        <a:off x="17592120" y="63068040"/>
        <a:ext cx="451188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27080</xdr:rowOff>
    </xdr:from>
    <xdr:to>
      <xdr:col>30</xdr:col>
      <xdr:colOff>500760</xdr:colOff>
      <xdr:row>470</xdr:row>
      <xdr:rowOff>120240</xdr:rowOff>
    </xdr:to>
    <xdr:graphicFrame>
      <xdr:nvGraphicFramePr>
        <xdr:cNvPr id="1" name="グラフ 4"/>
        <xdr:cNvGraphicFramePr/>
      </xdr:nvGraphicFramePr>
      <xdr:xfrm>
        <a:off x="17584920" y="66890880"/>
        <a:ext cx="450468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5160</xdr:colOff>
      <xdr:row>494</xdr:row>
      <xdr:rowOff>140040</xdr:rowOff>
    </xdr:to>
    <xdr:graphicFrame>
      <xdr:nvGraphicFramePr>
        <xdr:cNvPr id="2" name="グラフ 5"/>
        <xdr:cNvGraphicFramePr/>
      </xdr:nvGraphicFramePr>
      <xdr:xfrm>
        <a:off x="17592120" y="704595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5160</xdr:colOff>
      <xdr:row>518</xdr:row>
      <xdr:rowOff>139680</xdr:rowOff>
    </xdr:to>
    <xdr:graphicFrame>
      <xdr:nvGraphicFramePr>
        <xdr:cNvPr id="3" name="グラフ 6"/>
        <xdr:cNvGraphicFramePr/>
      </xdr:nvGraphicFramePr>
      <xdr:xfrm>
        <a:off x="17592120" y="740030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5160</xdr:colOff>
      <xdr:row>542</xdr:row>
      <xdr:rowOff>140040</xdr:rowOff>
    </xdr:to>
    <xdr:graphicFrame>
      <xdr:nvGraphicFramePr>
        <xdr:cNvPr id="4" name="グラフ 7"/>
        <xdr:cNvGraphicFramePr/>
      </xdr:nvGraphicFramePr>
      <xdr:xfrm>
        <a:off x="17592120" y="775461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5160</xdr:colOff>
      <xdr:row>566</xdr:row>
      <xdr:rowOff>139680</xdr:rowOff>
    </xdr:to>
    <xdr:graphicFrame>
      <xdr:nvGraphicFramePr>
        <xdr:cNvPr id="5" name="グラフ 8"/>
        <xdr:cNvGraphicFramePr/>
      </xdr:nvGraphicFramePr>
      <xdr:xfrm>
        <a:off x="17592120" y="810896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5160</xdr:colOff>
      <xdr:row>590</xdr:row>
      <xdr:rowOff>140040</xdr:rowOff>
    </xdr:to>
    <xdr:graphicFrame>
      <xdr:nvGraphicFramePr>
        <xdr:cNvPr id="6" name="グラフ 9"/>
        <xdr:cNvGraphicFramePr/>
      </xdr:nvGraphicFramePr>
      <xdr:xfrm>
        <a:off x="17592120" y="846327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5160</xdr:colOff>
      <xdr:row>614</xdr:row>
      <xdr:rowOff>139680</xdr:rowOff>
    </xdr:to>
    <xdr:graphicFrame>
      <xdr:nvGraphicFramePr>
        <xdr:cNvPr id="7" name="グラフ 10"/>
        <xdr:cNvGraphicFramePr/>
      </xdr:nvGraphicFramePr>
      <xdr:xfrm>
        <a:off x="17592120" y="881762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0.58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3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4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4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88198292701702</v>
      </c>
      <c r="J5" s="18" t="n">
        <f aca="false">'experimental data'!Z51</f>
        <v>0.556963333583972</v>
      </c>
      <c r="K5" s="19" t="n">
        <f aca="false">'experimental data'!AA51</f>
        <v>0.7922373913180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4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2693515555656</v>
      </c>
      <c r="J6" s="25" t="n">
        <f aca="false">'experimental data'!Z103</f>
        <v>0.563126555668551</v>
      </c>
      <c r="K6" s="26" t="n">
        <f aca="false">'experimental data'!AA103</f>
        <v>0.7412145549761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4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57874418807357</v>
      </c>
      <c r="J7" s="25" t="n">
        <f aca="false">'experimental data'!Z155</f>
        <v>0.531372261803356</v>
      </c>
      <c r="K7" s="26" t="n">
        <f aca="false">'experimental data'!AA155</f>
        <v>0.73600526388618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4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1810585663806</v>
      </c>
      <c r="J8" s="25" t="n">
        <f aca="false">'experimental data'!Z207</f>
        <v>0.648037924723978</v>
      </c>
      <c r="K8" s="26" t="n">
        <f aca="false">'experimental data'!AA207</f>
        <v>0.7338559024576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4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4873572383124</v>
      </c>
      <c r="J9" s="25" t="n">
        <f aca="false">'experimental data'!Z259</f>
        <v>0.608077130525828</v>
      </c>
      <c r="K9" s="26" t="n">
        <f aca="false">'experimental data'!AA259</f>
        <v>0.7629588759807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4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4412959407038</v>
      </c>
      <c r="J10" s="25" t="n">
        <f aca="false">'experimental data'!Z311</f>
        <v>0.59769270793032</v>
      </c>
      <c r="K10" s="26" t="n">
        <f aca="false">'experimental data'!AA311</f>
        <v>0.7545519663026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4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833236676775</v>
      </c>
      <c r="J11" s="25" t="n">
        <f aca="false">'experimental data'!Z363</f>
        <v>0.616114961690062</v>
      </c>
      <c r="K11" s="26" t="n">
        <f aca="false">'experimental data'!AA363</f>
        <v>0.7404833027257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8183809844849</v>
      </c>
      <c r="J12" s="32" t="n">
        <f aca="false">'experimental data'!Z415</f>
        <v>0.620500537912509</v>
      </c>
      <c r="K12" s="33" t="n">
        <f aca="false">'experimental data'!AA415</f>
        <v>0.673053155544666</v>
      </c>
      <c r="N12" s="0"/>
      <c r="O12" s="0"/>
      <c r="P12" s="0"/>
      <c r="Q12" s="0"/>
      <c r="R12" s="0"/>
      <c r="S12" s="0"/>
      <c r="T12" s="0"/>
    </row>
    <row r="13" customFormat="false" ht="14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96255409021572</v>
      </c>
      <c r="J13" s="18" t="n">
        <f aca="false">AVERAGE(J5:J7)</f>
        <v>0.550487383685293</v>
      </c>
      <c r="K13" s="19" t="n">
        <f aca="false">AVERAGE(K5:K7)</f>
        <v>0.75648573672677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8822832795119</v>
      </c>
      <c r="J14" s="32" t="n">
        <f aca="false">AVERAGE(J8:J12)</f>
        <v>0.618084652556539</v>
      </c>
      <c r="K14" s="33" t="n">
        <f aca="false">AVERAGE(K8:K12)</f>
        <v>0.7329806406022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4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623848335258</v>
      </c>
      <c r="J15" s="43" t="n">
        <f aca="false">AVERAGE(J5:J12)</f>
        <v>0.592735676729822</v>
      </c>
      <c r="K15" s="42" t="n">
        <f aca="false">AVERAGE(K5:K12)</f>
        <v>0.741795051648974</v>
      </c>
      <c r="M15" s="44"/>
      <c r="N15" s="44"/>
      <c r="O15" s="0"/>
      <c r="P15" s="0"/>
      <c r="Q15" s="0"/>
      <c r="R15" s="0"/>
      <c r="S15" s="0"/>
      <c r="T15" s="0"/>
    </row>
    <row r="16" customFormat="false" ht="14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4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4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4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4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4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4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4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4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4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4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4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4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4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4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4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4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4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4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4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4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4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4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4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4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4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4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4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4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4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4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4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4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4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4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4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4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4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4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4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4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4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4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4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4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4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4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4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4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4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4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4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4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4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4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4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4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4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4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4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4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4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4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4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4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4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4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4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4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4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4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4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4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4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4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4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4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4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4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4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4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4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4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4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4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4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4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4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4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4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4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4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4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4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4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4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4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4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4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4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4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4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4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4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4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4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4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4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4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4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4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4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4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4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4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4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4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4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4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4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4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4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4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4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4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4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4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4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4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4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4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4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4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4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4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4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4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4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4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4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4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4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4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4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4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4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4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4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4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4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4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4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4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4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4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4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4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4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4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4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4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4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4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4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4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4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4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4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4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4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4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4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4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4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4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4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4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4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4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4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4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4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4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4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4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4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4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4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4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4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4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4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4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4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4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4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4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4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4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4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4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4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4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4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4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4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4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4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4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4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4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4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4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4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4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4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4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4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4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4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4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4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4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4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4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4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4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4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4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4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4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4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4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4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4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4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4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4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4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4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4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4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4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4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4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4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4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4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4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4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4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4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4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4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4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4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4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4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4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4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4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4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4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4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4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4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4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4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4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4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4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4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4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4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4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4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4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4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4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4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4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4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4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4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4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4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4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4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4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4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4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4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4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4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4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4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4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4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4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4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4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4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4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4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4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4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4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4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4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4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4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4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4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4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4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4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4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4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4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4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4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4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4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4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4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4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4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4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4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4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4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4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4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4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4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4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4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4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4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4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4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4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4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4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4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4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4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4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4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4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4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4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4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4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4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4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4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4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4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4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4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4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4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4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4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4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4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4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4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4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4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4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4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4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4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4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4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4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4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4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4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4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4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4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4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4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4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4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4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4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4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4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4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4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4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4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4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4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4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4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4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4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4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4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4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4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4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4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4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4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4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4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4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4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4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4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4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4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4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4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4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4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4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4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4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4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4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4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4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4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4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4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4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4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4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4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4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4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4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4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4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4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4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4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4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4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4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4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4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4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4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4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4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4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4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4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4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4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4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4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4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4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4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4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4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4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4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4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4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4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4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4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4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4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4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4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4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4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4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4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4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4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4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4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4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4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4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4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4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4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4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4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4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4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4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4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4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4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4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4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4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4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4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4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4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4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4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4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4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4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4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4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4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4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4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4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4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4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4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4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4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4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4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4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4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4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4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4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4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4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4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4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4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4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4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4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4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4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4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4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4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4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4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4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4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4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4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4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4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4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4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4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4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4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4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4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4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4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4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4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4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4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4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4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4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4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4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4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4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4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4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4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4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4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4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4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4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4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4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4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4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4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4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4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4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4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4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4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4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4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4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4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4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4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4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4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4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4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4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4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4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4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4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4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4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4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4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4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4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4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4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4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4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4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4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4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4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4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4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4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4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4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4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4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4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4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4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4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4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4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4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4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4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4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4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4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4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4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4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4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4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4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4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4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4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4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4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4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4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4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4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4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4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4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4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4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4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4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4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4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4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4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4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4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4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4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4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4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4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4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4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4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4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4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4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4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4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4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4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4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4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4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4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4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4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4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4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4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4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4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4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4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4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4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4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4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4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4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4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4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4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4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4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4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4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4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4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4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4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4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4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4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4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4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4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4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4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4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4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4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4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4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4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4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4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4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4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4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4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4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4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4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4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4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4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4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4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4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4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4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4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4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4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4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4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4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4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4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4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4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4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4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4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4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4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4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4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4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4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4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4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4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4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4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4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4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4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4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4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4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4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4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4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4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4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4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4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4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4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4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4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4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4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4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4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4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4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4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4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4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4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4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4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4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4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4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4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4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4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4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4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4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4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4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4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4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4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4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4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4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4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4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4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4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4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4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4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4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4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4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4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4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4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4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4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4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4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4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4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4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4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4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4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4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4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4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4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4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4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4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4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4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4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4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4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4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4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4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4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4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4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4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4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4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4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4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4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4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4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4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4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4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4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4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4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4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4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4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4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4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4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4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4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4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4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4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4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4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4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4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4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4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4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4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4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4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4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4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4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4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4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4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4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4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4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4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4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4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4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4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4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4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4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4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4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4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4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4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4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4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4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4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4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4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4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4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4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4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4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4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4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4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4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4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4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4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4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4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4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4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4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4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4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4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4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4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4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4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4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4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4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4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4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4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4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4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4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4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4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4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4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4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4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4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4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4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4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4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4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4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4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4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4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4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4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4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4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4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4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4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4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4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4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4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4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4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4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4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4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4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4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4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4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4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4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4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4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H105" activePane="bottomRight" state="frozen"/>
      <selection pane="topLeft" activeCell="A1" activeCellId="0" sqref="A1"/>
      <selection pane="topRight" activeCell="H1" activeCellId="0" sqref="H1"/>
      <selection pane="bottomLeft" activeCell="A105" activeCellId="0" sqref="A105"/>
      <selection pane="bottomRight" activeCell="S149" activeCellId="0" sqref="S149"/>
    </sheetView>
  </sheetViews>
  <sheetFormatPr defaultColWidth="8.99609375" defaultRowHeight="11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2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8" min="5" style="47" width="8.99"/>
    <col collapsed="false" customWidth="true" hidden="false" outlineLevel="0" max="11" min="9" style="47" width="9.08"/>
    <col collapsed="false" customWidth="true" hidden="false" outlineLevel="0" max="12" min="12" style="49" width="2.58"/>
    <col collapsed="false" customWidth="true" hidden="false" outlineLevel="0" max="13" min="13" style="47" width="9.08"/>
    <col collapsed="false" customWidth="false" hidden="false" outlineLevel="0" max="16" min="14" style="47" width="8.99"/>
    <col collapsed="false" customWidth="true" hidden="false" outlineLevel="0" max="17" min="17" style="47" width="9.5"/>
    <col collapsed="false" customWidth="true" hidden="false" outlineLevel="0" max="19" min="18" style="47" width="9.08"/>
    <col collapsed="false" customWidth="true" hidden="false" outlineLevel="0" max="20" min="20" style="47" width="2.58"/>
    <col collapsed="false" customWidth="true" hidden="false" outlineLevel="0" max="23" min="21" style="47" width="9.08"/>
    <col collapsed="false" customWidth="true" hidden="false" outlineLevel="0" max="24" min="24" style="49" width="2.58"/>
    <col collapsed="false" customWidth="true" hidden="false" outlineLevel="0" max="27" min="25" style="47" width="9.08"/>
    <col collapsed="false" customWidth="true" hidden="false" outlineLevel="0" max="28" min="28" style="47" width="2.83"/>
    <col collapsed="false" customWidth="true" hidden="false" outlineLevel="0" max="29" min="29" style="47" width="7.74"/>
    <col collapsed="false" customWidth="true" hidden="false" outlineLevel="0" max="30" min="30" style="47" width="8.15"/>
    <col collapsed="false" customWidth="true" hidden="false" outlineLevel="0" max="31" min="31" style="47" width="8.5"/>
    <col collapsed="false" customWidth="false" hidden="false" outlineLevel="0" max="257" min="32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1.5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5</v>
      </c>
      <c r="E3" s="75" t="n">
        <v>877.2232</v>
      </c>
      <c r="F3" s="75" t="n">
        <v>43.0939</v>
      </c>
      <c r="G3" s="75" t="n">
        <v>43.4082</v>
      </c>
      <c r="H3" s="75" t="n">
        <v>43.9697</v>
      </c>
      <c r="I3" s="76" t="n">
        <v>29053.761</v>
      </c>
      <c r="J3" s="76" t="n">
        <v>54.428</v>
      </c>
      <c r="K3" s="77" t="n">
        <v>323.326</v>
      </c>
      <c r="L3" s="53"/>
      <c r="M3" s="75" t="n">
        <v>877.1936</v>
      </c>
      <c r="N3" s="75" t="n">
        <v>43.0939</v>
      </c>
      <c r="O3" s="75" t="n">
        <v>43.4082</v>
      </c>
      <c r="P3" s="75" t="n">
        <v>43.9697</v>
      </c>
      <c r="Q3" s="76" t="n">
        <f aca="false">AF3</f>
        <v>15956.02</v>
      </c>
      <c r="R3" s="76" t="n">
        <v>29.983</v>
      </c>
      <c r="S3" s="77" t="n">
        <v>252.299</v>
      </c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15956.02</v>
      </c>
    </row>
    <row r="4" customFormat="false" ht="11.5" hidden="false" customHeight="false" outlineLevel="0" collapsed="false">
      <c r="A4" s="82"/>
      <c r="B4" s="21"/>
      <c r="C4" s="53"/>
      <c r="D4" s="83" t="n">
        <v>30</v>
      </c>
      <c r="E4" s="84" t="n">
        <v>480.5168</v>
      </c>
      <c r="F4" s="84" t="n">
        <v>41.0379</v>
      </c>
      <c r="G4" s="84" t="n">
        <v>42.136</v>
      </c>
      <c r="H4" s="84" t="n">
        <v>42.336</v>
      </c>
      <c r="I4" s="85" t="n">
        <v>22146.36</v>
      </c>
      <c r="J4" s="85" t="n">
        <v>49.686</v>
      </c>
      <c r="K4" s="86" t="n">
        <v>325.681</v>
      </c>
      <c r="L4" s="53"/>
      <c r="M4" s="84" t="n">
        <v>480.4872</v>
      </c>
      <c r="N4" s="84" t="n">
        <v>41.0379</v>
      </c>
      <c r="O4" s="84" t="n">
        <v>42.136</v>
      </c>
      <c r="P4" s="84" t="n">
        <v>42.336</v>
      </c>
      <c r="Q4" s="85" t="n">
        <f aca="false">AF4</f>
        <v>12691.371</v>
      </c>
      <c r="R4" s="85" t="n">
        <v>26.364</v>
      </c>
      <c r="S4" s="86" t="n">
        <v>252.673</v>
      </c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12691.371</v>
      </c>
    </row>
    <row r="5" customFormat="false" ht="11.5" hidden="false" customHeight="false" outlineLevel="0" collapsed="false">
      <c r="A5" s="82"/>
      <c r="B5" s="21"/>
      <c r="C5" s="53"/>
      <c r="D5" s="83" t="n">
        <v>35</v>
      </c>
      <c r="E5" s="84" t="n">
        <v>277.0616</v>
      </c>
      <c r="F5" s="84" t="n">
        <v>38.4505</v>
      </c>
      <c r="G5" s="84" t="n">
        <v>40.6652</v>
      </c>
      <c r="H5" s="84" t="n">
        <v>40.5318</v>
      </c>
      <c r="I5" s="85" t="n">
        <v>18112.147</v>
      </c>
      <c r="J5" s="85" t="n">
        <v>45.661</v>
      </c>
      <c r="K5" s="86" t="n">
        <v>325.26</v>
      </c>
      <c r="L5" s="53"/>
      <c r="M5" s="84" t="n">
        <v>277.032</v>
      </c>
      <c r="N5" s="84" t="n">
        <v>38.4505</v>
      </c>
      <c r="O5" s="84" t="n">
        <v>40.6652</v>
      </c>
      <c r="P5" s="84" t="n">
        <v>40.5318</v>
      </c>
      <c r="Q5" s="85" t="n">
        <f aca="false">AF5</f>
        <v>10326.594</v>
      </c>
      <c r="R5" s="85" t="n">
        <v>25.257</v>
      </c>
      <c r="S5" s="86" t="n">
        <v>250.115</v>
      </c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10326.594</v>
      </c>
    </row>
    <row r="6" customFormat="false" ht="12" hidden="false" customHeight="false" outlineLevel="0" collapsed="false">
      <c r="A6" s="82"/>
      <c r="B6" s="21"/>
      <c r="C6" s="53"/>
      <c r="D6" s="83" t="n">
        <v>40</v>
      </c>
      <c r="E6" s="84" t="n">
        <v>167.3648</v>
      </c>
      <c r="F6" s="84" t="n">
        <v>35.628</v>
      </c>
      <c r="G6" s="84" t="n">
        <v>39.5757</v>
      </c>
      <c r="H6" s="84" t="n">
        <v>39.2126</v>
      </c>
      <c r="I6" s="85" t="n">
        <v>14349.03</v>
      </c>
      <c r="J6" s="85" t="n">
        <v>40.155</v>
      </c>
      <c r="K6" s="86" t="n">
        <v>295.87</v>
      </c>
      <c r="L6" s="53"/>
      <c r="M6" s="84" t="n">
        <v>167.3352</v>
      </c>
      <c r="N6" s="84" t="n">
        <v>35.628</v>
      </c>
      <c r="O6" s="84" t="n">
        <v>39.5757</v>
      </c>
      <c r="P6" s="84" t="n">
        <v>39.2126</v>
      </c>
      <c r="Q6" s="85" t="n">
        <f aca="false">AF6</f>
        <v>8480.175</v>
      </c>
      <c r="R6" s="85" t="n">
        <v>23.899</v>
      </c>
      <c r="S6" s="86" t="n">
        <v>250.364</v>
      </c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8480.175</v>
      </c>
    </row>
    <row r="7" customFormat="false" ht="11.5" hidden="false" customHeight="false" outlineLevel="0" collapsed="false">
      <c r="A7" s="82"/>
      <c r="B7" s="21"/>
      <c r="C7" s="73" t="s">
        <v>2</v>
      </c>
      <c r="D7" s="74" t="n">
        <v>25</v>
      </c>
      <c r="E7" s="75" t="n">
        <v>269.6944</v>
      </c>
      <c r="F7" s="75" t="n">
        <v>42.2288</v>
      </c>
      <c r="G7" s="75" t="n">
        <v>43.1035</v>
      </c>
      <c r="H7" s="75" t="n">
        <v>43.1284</v>
      </c>
      <c r="I7" s="76"/>
      <c r="J7" s="76"/>
      <c r="K7" s="77"/>
      <c r="L7" s="53"/>
      <c r="M7" s="75" t="n">
        <v>751.2144</v>
      </c>
      <c r="N7" s="75" t="n">
        <v>43.0771</v>
      </c>
      <c r="O7" s="75" t="n">
        <v>45.9469</v>
      </c>
      <c r="P7" s="75" t="n">
        <v>44.7683</v>
      </c>
      <c r="Q7" s="76" t="n">
        <f aca="false">AD7+AE7</f>
        <v>6490.932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5930.034</v>
      </c>
      <c r="AE7" s="80" t="n">
        <v>560.898</v>
      </c>
      <c r="AF7" s="81"/>
    </row>
    <row r="8" customFormat="false" ht="11.5" hidden="false" customHeight="false" outlineLevel="0" collapsed="false">
      <c r="A8" s="82"/>
      <c r="B8" s="21"/>
      <c r="C8" s="53"/>
      <c r="D8" s="83" t="n">
        <v>30</v>
      </c>
      <c r="E8" s="84" t="n">
        <v>122.776</v>
      </c>
      <c r="F8" s="84" t="n">
        <v>39.9166</v>
      </c>
      <c r="G8" s="84" t="n">
        <v>41.8301</v>
      </c>
      <c r="H8" s="84" t="n">
        <v>41.5428</v>
      </c>
      <c r="I8" s="85"/>
      <c r="J8" s="85"/>
      <c r="K8" s="86"/>
      <c r="L8" s="53"/>
      <c r="M8" s="84" t="n">
        <v>360.7632</v>
      </c>
      <c r="N8" s="84" t="n">
        <v>40.0395</v>
      </c>
      <c r="O8" s="84" t="n">
        <v>43.6364</v>
      </c>
      <c r="P8" s="84" t="n">
        <v>42.3963</v>
      </c>
      <c r="Q8" s="85" t="n">
        <f aca="false">AD8+AE8</f>
        <v>6268.2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5713.105</v>
      </c>
      <c r="AE8" s="80" t="n">
        <v>555.095</v>
      </c>
      <c r="AF8" s="81"/>
    </row>
    <row r="9" customFormat="false" ht="11.5" hidden="false" customHeight="false" outlineLevel="0" collapsed="false">
      <c r="A9" s="82"/>
      <c r="B9" s="21"/>
      <c r="C9" s="53"/>
      <c r="D9" s="83" t="n">
        <v>35</v>
      </c>
      <c r="E9" s="84" t="n">
        <v>63.7424</v>
      </c>
      <c r="F9" s="84" t="n">
        <v>37.3197</v>
      </c>
      <c r="G9" s="84" t="n">
        <v>40.5856</v>
      </c>
      <c r="H9" s="84" t="n">
        <v>40.054</v>
      </c>
      <c r="I9" s="85"/>
      <c r="J9" s="85"/>
      <c r="K9" s="86"/>
      <c r="L9" s="53"/>
      <c r="M9" s="84" t="n">
        <v>189.864</v>
      </c>
      <c r="N9" s="84" t="n">
        <v>37.2724</v>
      </c>
      <c r="O9" s="84" t="n">
        <v>41.9466</v>
      </c>
      <c r="P9" s="84" t="n">
        <v>40.5361</v>
      </c>
      <c r="Q9" s="85" t="n">
        <f aca="false">AD9+AE9</f>
        <v>6124.179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5567.259</v>
      </c>
      <c r="AE9" s="80" t="n">
        <v>556.92</v>
      </c>
      <c r="AF9" s="81"/>
    </row>
    <row r="10" customFormat="false" ht="12" hidden="false" customHeight="false" outlineLevel="0" collapsed="false">
      <c r="A10" s="82"/>
      <c r="B10" s="21"/>
      <c r="C10" s="53"/>
      <c r="D10" s="83" t="n">
        <v>40</v>
      </c>
      <c r="E10" s="84" t="n">
        <v>32.9864</v>
      </c>
      <c r="F10" s="84" t="n">
        <v>34.5973</v>
      </c>
      <c r="G10" s="84" t="n">
        <v>39.4784</v>
      </c>
      <c r="H10" s="84" t="n">
        <v>38.7964</v>
      </c>
      <c r="I10" s="85"/>
      <c r="J10" s="85"/>
      <c r="K10" s="86"/>
      <c r="L10" s="53"/>
      <c r="M10" s="84" t="n">
        <v>90.3</v>
      </c>
      <c r="N10" s="84" t="n">
        <v>34.9057</v>
      </c>
      <c r="O10" s="84" t="n">
        <v>40.6218</v>
      </c>
      <c r="P10" s="84" t="n">
        <v>39.1527</v>
      </c>
      <c r="Q10" s="85" t="n">
        <f aca="false">AD10+AE10</f>
        <v>6064.821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5516.247</v>
      </c>
      <c r="AE10" s="80" t="n">
        <v>548.574</v>
      </c>
      <c r="AF10" s="81"/>
    </row>
    <row r="11" customFormat="false" ht="11.5" hidden="false" customHeight="false" outlineLevel="0" collapsed="false">
      <c r="A11" s="82"/>
      <c r="B11" s="21"/>
      <c r="C11" s="73" t="s">
        <v>3</v>
      </c>
      <c r="D11" s="74" t="n">
        <v>25</v>
      </c>
      <c r="E11" s="75" t="n">
        <v>298.4</v>
      </c>
      <c r="F11" s="75" t="n">
        <v>41.9009</v>
      </c>
      <c r="G11" s="75" t="n">
        <v>42.548</v>
      </c>
      <c r="H11" s="75" t="n">
        <v>42.8707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1.5" hidden="false" customHeight="false" outlineLevel="0" collapsed="false">
      <c r="A12" s="82"/>
      <c r="B12" s="21"/>
      <c r="C12" s="53"/>
      <c r="D12" s="83" t="n">
        <v>30</v>
      </c>
      <c r="E12" s="84" t="n">
        <v>134.8928</v>
      </c>
      <c r="F12" s="84" t="n">
        <v>39.6769</v>
      </c>
      <c r="G12" s="84" t="n">
        <v>41.2357</v>
      </c>
      <c r="H12" s="84" t="n">
        <v>41.309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1.5" hidden="false" customHeight="false" outlineLevel="0" collapsed="false">
      <c r="A13" s="82"/>
      <c r="B13" s="21"/>
      <c r="C13" s="53"/>
      <c r="D13" s="83" t="n">
        <v>35</v>
      </c>
      <c r="E13" s="84" t="n">
        <v>70.3024</v>
      </c>
      <c r="F13" s="84" t="n">
        <v>37.1077</v>
      </c>
      <c r="G13" s="84" t="n">
        <v>40.0839</v>
      </c>
      <c r="H13" s="84" t="n">
        <v>39.883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" hidden="false" customHeight="false" outlineLevel="0" collapsed="false">
      <c r="A14" s="82"/>
      <c r="B14" s="21"/>
      <c r="C14" s="91"/>
      <c r="D14" s="83" t="n">
        <v>40</v>
      </c>
      <c r="E14" s="92" t="n">
        <v>36.9384</v>
      </c>
      <c r="F14" s="92" t="n">
        <v>34.4139</v>
      </c>
      <c r="G14" s="92" t="n">
        <v>39.0117</v>
      </c>
      <c r="H14" s="92" t="n">
        <v>38.6057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1.5" hidden="false" customHeight="false" outlineLevel="0" collapsed="false">
      <c r="A15" s="82"/>
      <c r="B15" s="21"/>
      <c r="C15" s="73" t="s">
        <v>41</v>
      </c>
      <c r="D15" s="74" t="n">
        <v>25</v>
      </c>
      <c r="E15" s="75" t="n">
        <v>517.4088</v>
      </c>
      <c r="F15" s="75" t="n">
        <v>43.8022</v>
      </c>
      <c r="G15" s="98"/>
      <c r="H15" s="98"/>
      <c r="I15" s="76"/>
      <c r="J15" s="76"/>
      <c r="K15" s="77"/>
      <c r="L15" s="53"/>
      <c r="M15" s="75" t="n">
        <v>636.984</v>
      </c>
      <c r="N15" s="75" t="n">
        <v>42.9474</v>
      </c>
      <c r="O15" s="98"/>
      <c r="P15" s="98"/>
      <c r="Q15" s="76" t="n">
        <f aca="false">AC15+AF15</f>
        <v>96.738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96.738</v>
      </c>
      <c r="AD15" s="78"/>
      <c r="AE15" s="100"/>
      <c r="AF15" s="101"/>
    </row>
    <row r="16" customFormat="false" ht="11.5" hidden="false" customHeight="false" outlineLevel="0" collapsed="false">
      <c r="A16" s="82"/>
      <c r="B16" s="21"/>
      <c r="C16" s="53"/>
      <c r="D16" s="83" t="n">
        <v>30</v>
      </c>
      <c r="E16" s="84" t="n">
        <v>204.3992</v>
      </c>
      <c r="F16" s="84" t="n">
        <v>40.8686</v>
      </c>
      <c r="G16" s="102"/>
      <c r="H16" s="102"/>
      <c r="I16" s="85"/>
      <c r="J16" s="85"/>
      <c r="K16" s="86"/>
      <c r="L16" s="53"/>
      <c r="M16" s="84" t="n">
        <v>261.7376</v>
      </c>
      <c r="N16" s="84" t="n">
        <v>40.2796</v>
      </c>
      <c r="O16" s="102"/>
      <c r="P16" s="102"/>
      <c r="Q16" s="85" t="n">
        <f aca="false">AC16+AF16</f>
        <v>95.955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95.955</v>
      </c>
      <c r="AD16" s="80"/>
      <c r="AE16" s="80"/>
      <c r="AF16" s="81"/>
    </row>
    <row r="17" customFormat="false" ht="11.5" hidden="false" customHeight="false" outlineLevel="0" collapsed="false">
      <c r="A17" s="82"/>
      <c r="B17" s="21"/>
      <c r="C17" s="53"/>
      <c r="D17" s="83" t="n">
        <v>35</v>
      </c>
      <c r="E17" s="84" t="n">
        <v>83.1664</v>
      </c>
      <c r="F17" s="84" t="n">
        <v>38.4408</v>
      </c>
      <c r="G17" s="102"/>
      <c r="H17" s="102"/>
      <c r="I17" s="85"/>
      <c r="J17" s="85"/>
      <c r="K17" s="86"/>
      <c r="L17" s="53"/>
      <c r="M17" s="84" t="n">
        <v>118.9816</v>
      </c>
      <c r="N17" s="84" t="n">
        <v>38.1654</v>
      </c>
      <c r="O17" s="102"/>
      <c r="P17" s="102"/>
      <c r="Q17" s="85" t="n">
        <f aca="false">AC17+AF17</f>
        <v>96.002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96.002</v>
      </c>
      <c r="AD17" s="80"/>
      <c r="AE17" s="80"/>
      <c r="AF17" s="81"/>
    </row>
    <row r="18" customFormat="false" ht="12" hidden="false" customHeight="false" outlineLevel="0" collapsed="false">
      <c r="A18" s="82"/>
      <c r="B18" s="21"/>
      <c r="C18" s="53"/>
      <c r="D18" s="83" t="n">
        <v>40</v>
      </c>
      <c r="E18" s="84" t="n">
        <v>25.3144</v>
      </c>
      <c r="F18" s="84" t="n">
        <v>35.3271</v>
      </c>
      <c r="G18" s="102"/>
      <c r="H18" s="102"/>
      <c r="I18" s="85"/>
      <c r="J18" s="85"/>
      <c r="K18" s="86"/>
      <c r="L18" s="53"/>
      <c r="M18" s="84" t="n">
        <v>43.1608</v>
      </c>
      <c r="N18" s="84" t="n">
        <v>35.6905</v>
      </c>
      <c r="O18" s="102"/>
      <c r="P18" s="102"/>
      <c r="Q18" s="85" t="n">
        <f aca="false">AC18+AF18</f>
        <v>96.236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96.236</v>
      </c>
      <c r="AD18" s="80"/>
      <c r="AE18" s="80"/>
      <c r="AF18" s="81"/>
    </row>
    <row r="19" customFormat="false" ht="11.5" hidden="false" customHeight="false" outlineLevel="0" collapsed="false">
      <c r="A19" s="82"/>
      <c r="B19" s="21"/>
      <c r="C19" s="73" t="s">
        <v>42</v>
      </c>
      <c r="D19" s="74" t="n">
        <v>25</v>
      </c>
      <c r="E19" s="75" t="n">
        <v>354.6352</v>
      </c>
      <c r="F19" s="75" t="n">
        <v>40.1368</v>
      </c>
      <c r="G19" s="98"/>
      <c r="H19" s="98"/>
      <c r="I19" s="76"/>
      <c r="J19" s="76"/>
      <c r="K19" s="77"/>
      <c r="L19" s="53"/>
      <c r="M19" s="75" t="n">
        <v>30.6768</v>
      </c>
      <c r="N19" s="75" t="n">
        <v>56.8986</v>
      </c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1.5" hidden="false" customHeight="false" outlineLevel="0" collapsed="false">
      <c r="A20" s="82"/>
      <c r="B20" s="21"/>
      <c r="C20" s="53"/>
      <c r="D20" s="83" t="n">
        <v>30</v>
      </c>
      <c r="E20" s="84" t="n">
        <v>166.8184</v>
      </c>
      <c r="F20" s="84" t="n">
        <v>37.562</v>
      </c>
      <c r="G20" s="102"/>
      <c r="H20" s="102"/>
      <c r="I20" s="85"/>
      <c r="J20" s="85"/>
      <c r="K20" s="86"/>
      <c r="L20" s="53"/>
      <c r="M20" s="84" t="n">
        <v>19.9424</v>
      </c>
      <c r="N20" s="84" t="n">
        <v>54.6112</v>
      </c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1.5" hidden="false" customHeight="false" outlineLevel="0" collapsed="false">
      <c r="A21" s="82"/>
      <c r="B21" s="21"/>
      <c r="C21" s="53"/>
      <c r="D21" s="83" t="n">
        <v>35</v>
      </c>
      <c r="E21" s="84" t="n">
        <v>83.1024</v>
      </c>
      <c r="F21" s="84" t="n">
        <v>35.2998</v>
      </c>
      <c r="G21" s="102"/>
      <c r="H21" s="102"/>
      <c r="I21" s="85"/>
      <c r="J21" s="85"/>
      <c r="K21" s="86"/>
      <c r="L21" s="53"/>
      <c r="M21" s="84" t="n">
        <v>9.1944</v>
      </c>
      <c r="N21" s="84" t="n">
        <v>54.7981</v>
      </c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" hidden="false" customHeight="false" outlineLevel="0" collapsed="false">
      <c r="A22" s="82"/>
      <c r="B22" s="21"/>
      <c r="C22" s="53"/>
      <c r="D22" s="83" t="n">
        <v>40</v>
      </c>
      <c r="E22" s="84" t="n">
        <v>25.204</v>
      </c>
      <c r="F22" s="84" t="n">
        <v>32.7846</v>
      </c>
      <c r="G22" s="102"/>
      <c r="H22" s="102"/>
      <c r="I22" s="85"/>
      <c r="J22" s="85"/>
      <c r="K22" s="86"/>
      <c r="L22" s="53"/>
      <c r="M22" s="84" t="n">
        <v>3.836</v>
      </c>
      <c r="N22" s="84" t="n">
        <v>81.9005</v>
      </c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1.5" hidden="false" customHeight="false" outlineLevel="0" collapsed="false">
      <c r="A23" s="82"/>
      <c r="B23" s="104"/>
      <c r="C23" s="73" t="s">
        <v>43</v>
      </c>
      <c r="D23" s="74" t="n">
        <v>25</v>
      </c>
      <c r="E23" s="75" t="n">
        <v>393.7264</v>
      </c>
      <c r="F23" s="75" t="n">
        <v>39.53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1.5" hidden="false" customHeight="false" outlineLevel="0" collapsed="false">
      <c r="A24" s="82"/>
      <c r="B24" s="21"/>
      <c r="C24" s="53"/>
      <c r="D24" s="83" t="n">
        <v>30</v>
      </c>
      <c r="E24" s="84" t="n">
        <v>184.7624</v>
      </c>
      <c r="F24" s="84" t="n">
        <v>36.9619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1.5" hidden="false" customHeight="false" outlineLevel="0" collapsed="false">
      <c r="A25" s="82"/>
      <c r="B25" s="21"/>
      <c r="C25" s="53"/>
      <c r="D25" s="83" t="n">
        <v>35</v>
      </c>
      <c r="E25" s="84" t="n">
        <v>89.8448</v>
      </c>
      <c r="F25" s="84" t="n">
        <v>34.6742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" hidden="false" customHeight="false" outlineLevel="0" collapsed="false">
      <c r="A26" s="82"/>
      <c r="B26" s="21"/>
      <c r="C26" s="53"/>
      <c r="D26" s="83" t="n">
        <v>40</v>
      </c>
      <c r="E26" s="84" t="n">
        <v>27.1704</v>
      </c>
      <c r="F26" s="84" t="n">
        <v>31.9638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1.5" hidden="false" customHeight="false" outlineLevel="0" collapsed="false">
      <c r="A27" s="82"/>
      <c r="B27" s="21"/>
      <c r="C27" s="73" t="s">
        <v>44</v>
      </c>
      <c r="D27" s="74" t="n">
        <v>25</v>
      </c>
      <c r="E27" s="98"/>
      <c r="F27" s="75" t="n">
        <v>42.651</v>
      </c>
      <c r="G27" s="75" t="n">
        <v>45.4094</v>
      </c>
      <c r="H27" s="75" t="n">
        <v>45.1432</v>
      </c>
      <c r="I27" s="76"/>
      <c r="J27" s="76"/>
      <c r="K27" s="77"/>
      <c r="L27" s="53"/>
      <c r="M27" s="98"/>
      <c r="N27" s="75" t="n">
        <v>35.1433</v>
      </c>
      <c r="O27" s="75" t="n">
        <v>43.008</v>
      </c>
      <c r="P27" s="75" t="n">
        <v>42.3917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1.5" hidden="false" customHeight="false" outlineLevel="0" collapsed="false">
      <c r="A28" s="82"/>
      <c r="B28" s="21"/>
      <c r="C28" s="53"/>
      <c r="D28" s="83" t="n">
        <v>30</v>
      </c>
      <c r="E28" s="102"/>
      <c r="F28" s="84" t="n">
        <v>40.4927</v>
      </c>
      <c r="G28" s="84" t="n">
        <v>43.8118</v>
      </c>
      <c r="H28" s="84" t="n">
        <v>43.2338</v>
      </c>
      <c r="I28" s="85"/>
      <c r="J28" s="85"/>
      <c r="K28" s="86"/>
      <c r="L28" s="53"/>
      <c r="M28" s="102"/>
      <c r="N28" s="84" t="n">
        <v>34.7985</v>
      </c>
      <c r="O28" s="84" t="n">
        <v>42.1119</v>
      </c>
      <c r="P28" s="84" t="n">
        <v>41.2758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1.5" hidden="false" customHeight="false" outlineLevel="0" collapsed="false">
      <c r="A29" s="82"/>
      <c r="B29" s="21"/>
      <c r="C29" s="53"/>
      <c r="D29" s="83" t="n">
        <v>35</v>
      </c>
      <c r="E29" s="102"/>
      <c r="F29" s="84" t="n">
        <v>38.0137</v>
      </c>
      <c r="G29" s="84" t="n">
        <v>42.1863</v>
      </c>
      <c r="H29" s="84" t="n">
        <v>41.3851</v>
      </c>
      <c r="I29" s="85"/>
      <c r="J29" s="85"/>
      <c r="K29" s="86"/>
      <c r="L29" s="53"/>
      <c r="M29" s="102"/>
      <c r="N29" s="84" t="n">
        <v>34.0553</v>
      </c>
      <c r="O29" s="84" t="n">
        <v>40.8462</v>
      </c>
      <c r="P29" s="84" t="n">
        <v>39.8962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" hidden="false" customHeight="false" outlineLevel="0" collapsed="false">
      <c r="A30" s="82"/>
      <c r="B30" s="21"/>
      <c r="C30" s="91"/>
      <c r="D30" s="83" t="n">
        <v>40</v>
      </c>
      <c r="E30" s="105"/>
      <c r="F30" s="92" t="n">
        <v>35.2285</v>
      </c>
      <c r="G30" s="92" t="n">
        <v>40.803</v>
      </c>
      <c r="H30" s="92" t="n">
        <v>39.9055</v>
      </c>
      <c r="I30" s="93"/>
      <c r="J30" s="93"/>
      <c r="K30" s="94"/>
      <c r="L30" s="53"/>
      <c r="M30" s="105"/>
      <c r="N30" s="92" t="n">
        <v>32.7412</v>
      </c>
      <c r="O30" s="92" t="n">
        <v>39.7168</v>
      </c>
      <c r="P30" s="92" t="n">
        <v>38.6606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1.5" hidden="false" customHeight="false" outlineLevel="0" collapsed="false">
      <c r="A31" s="82"/>
      <c r="B31" s="21"/>
      <c r="C31" s="53" t="s">
        <v>45</v>
      </c>
      <c r="D31" s="74" t="n">
        <v>25</v>
      </c>
      <c r="E31" s="102"/>
      <c r="F31" s="75" t="n">
        <v>43.3756</v>
      </c>
      <c r="G31" s="75" t="n">
        <v>46.0365</v>
      </c>
      <c r="H31" s="75" t="n">
        <v>45.8761</v>
      </c>
      <c r="I31" s="85"/>
      <c r="J31" s="85"/>
      <c r="K31" s="86"/>
      <c r="L31" s="53"/>
      <c r="M31" s="102"/>
      <c r="N31" s="75" t="n">
        <v>36.9859</v>
      </c>
      <c r="O31" s="75" t="n">
        <v>43.8661</v>
      </c>
      <c r="P31" s="75" t="n">
        <v>43.3689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1.5" hidden="false" customHeight="false" outlineLevel="0" collapsed="false">
      <c r="A32" s="82"/>
      <c r="B32" s="21"/>
      <c r="C32" s="53"/>
      <c r="D32" s="83" t="n">
        <v>30</v>
      </c>
      <c r="E32" s="102"/>
      <c r="F32" s="84" t="n">
        <v>41.1617</v>
      </c>
      <c r="G32" s="84" t="n">
        <v>44.3364</v>
      </c>
      <c r="H32" s="84" t="n">
        <v>43.8497</v>
      </c>
      <c r="I32" s="85"/>
      <c r="J32" s="85"/>
      <c r="K32" s="86"/>
      <c r="L32" s="53"/>
      <c r="M32" s="102"/>
      <c r="N32" s="84" t="n">
        <v>36.4776</v>
      </c>
      <c r="O32" s="84" t="n">
        <v>42.7859</v>
      </c>
      <c r="P32" s="84" t="n">
        <v>42.0869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1.5" hidden="false" customHeight="false" outlineLevel="0" collapsed="false">
      <c r="A33" s="82"/>
      <c r="B33" s="21"/>
      <c r="C33" s="53"/>
      <c r="D33" s="83" t="n">
        <v>35</v>
      </c>
      <c r="E33" s="102"/>
      <c r="F33" s="84" t="n">
        <v>38.5889</v>
      </c>
      <c r="G33" s="84" t="n">
        <v>42.527</v>
      </c>
      <c r="H33" s="84" t="n">
        <v>41.8109</v>
      </c>
      <c r="I33" s="85"/>
      <c r="J33" s="85"/>
      <c r="K33" s="86"/>
      <c r="L33" s="53"/>
      <c r="M33" s="102"/>
      <c r="N33" s="84" t="n">
        <v>35.4906</v>
      </c>
      <c r="O33" s="84" t="n">
        <v>41.3487</v>
      </c>
      <c r="P33" s="84" t="n">
        <v>40.5258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" hidden="false" customHeight="false" outlineLevel="0" collapsed="false">
      <c r="A34" s="82"/>
      <c r="B34" s="21"/>
      <c r="C34" s="91"/>
      <c r="D34" s="83" t="n">
        <v>40</v>
      </c>
      <c r="E34" s="105"/>
      <c r="F34" s="84" t="n">
        <v>35.6719</v>
      </c>
      <c r="G34" s="92" t="n">
        <v>41.0747</v>
      </c>
      <c r="H34" s="92" t="n">
        <v>40.2328</v>
      </c>
      <c r="I34" s="93"/>
      <c r="J34" s="93"/>
      <c r="K34" s="94"/>
      <c r="L34" s="53"/>
      <c r="M34" s="105"/>
      <c r="N34" s="84" t="n">
        <v>33.8459</v>
      </c>
      <c r="O34" s="92" t="n">
        <v>40.1556</v>
      </c>
      <c r="P34" s="92" t="n">
        <v>39.2077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1.5" hidden="false" customHeight="false" outlineLevel="0" collapsed="false">
      <c r="A35" s="82"/>
      <c r="B35" s="21"/>
      <c r="C35" s="53" t="s">
        <v>46</v>
      </c>
      <c r="D35" s="74" t="n">
        <v>25</v>
      </c>
      <c r="E35" s="102"/>
      <c r="F35" s="75" t="n">
        <v>43.3215</v>
      </c>
      <c r="G35" s="75" t="n">
        <v>45.6262</v>
      </c>
      <c r="H35" s="75" t="n">
        <v>45.7653</v>
      </c>
      <c r="I35" s="85"/>
      <c r="J35" s="85"/>
      <c r="K35" s="86"/>
      <c r="L35" s="53"/>
      <c r="M35" s="102"/>
      <c r="N35" s="75" t="n">
        <v>39.4428</v>
      </c>
      <c r="O35" s="75" t="n">
        <v>44.1439</v>
      </c>
      <c r="P35" s="75" t="n">
        <v>43.7374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1.5" hidden="false" customHeight="false" outlineLevel="0" collapsed="false">
      <c r="A36" s="82"/>
      <c r="B36" s="21"/>
      <c r="C36" s="53"/>
      <c r="D36" s="83" t="n">
        <v>30</v>
      </c>
      <c r="E36" s="102"/>
      <c r="F36" s="84" t="n">
        <v>41.2362</v>
      </c>
      <c r="G36" s="84" t="n">
        <v>44.0269</v>
      </c>
      <c r="H36" s="84" t="n">
        <v>43.8148</v>
      </c>
      <c r="I36" s="85"/>
      <c r="J36" s="85"/>
      <c r="K36" s="86"/>
      <c r="L36" s="53"/>
      <c r="M36" s="102"/>
      <c r="N36" s="84" t="n">
        <v>38.5252</v>
      </c>
      <c r="O36" s="84" t="n">
        <v>42.9885</v>
      </c>
      <c r="P36" s="84" t="n">
        <v>42.4458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1.5" hidden="false" customHeight="false" outlineLevel="0" collapsed="false">
      <c r="A37" s="82"/>
      <c r="B37" s="21"/>
      <c r="C37" s="53"/>
      <c r="D37" s="83" t="n">
        <v>35</v>
      </c>
      <c r="E37" s="102"/>
      <c r="F37" s="84" t="n">
        <v>38.6843</v>
      </c>
      <c r="G37" s="84" t="n">
        <v>42.2374</v>
      </c>
      <c r="H37" s="84" t="n">
        <v>41.7491</v>
      </c>
      <c r="I37" s="85"/>
      <c r="J37" s="85"/>
      <c r="K37" s="86"/>
      <c r="L37" s="53"/>
      <c r="M37" s="102"/>
      <c r="N37" s="84" t="n">
        <v>37.0024</v>
      </c>
      <c r="O37" s="84" t="n">
        <v>41.5184</v>
      </c>
      <c r="P37" s="84" t="n">
        <v>40.8287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" hidden="false" customHeight="false" outlineLevel="0" collapsed="false">
      <c r="A38" s="82"/>
      <c r="B38" s="21"/>
      <c r="C38" s="91"/>
      <c r="D38" s="83" t="n">
        <v>40</v>
      </c>
      <c r="E38" s="105"/>
      <c r="F38" s="84" t="n">
        <v>35.792</v>
      </c>
      <c r="G38" s="92" t="n">
        <v>40.8723</v>
      </c>
      <c r="H38" s="92" t="n">
        <v>40.1963</v>
      </c>
      <c r="I38" s="93"/>
      <c r="J38" s="93"/>
      <c r="K38" s="94"/>
      <c r="L38" s="53"/>
      <c r="M38" s="105"/>
      <c r="N38" s="84" t="n">
        <v>34.8829</v>
      </c>
      <c r="O38" s="92" t="n">
        <v>40.3314</v>
      </c>
      <c r="P38" s="92" t="n">
        <v>39.5197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1.5" hidden="false" customHeight="false" outlineLevel="0" collapsed="false">
      <c r="A39" s="82"/>
      <c r="B39" s="21"/>
      <c r="C39" s="53" t="s">
        <v>47</v>
      </c>
      <c r="D39" s="74" t="n">
        <v>25</v>
      </c>
      <c r="E39" s="102"/>
      <c r="F39" s="75" t="n">
        <v>43.2597</v>
      </c>
      <c r="G39" s="75" t="n">
        <v>45.6379</v>
      </c>
      <c r="H39" s="75" t="n">
        <v>45.7333</v>
      </c>
      <c r="I39" s="85"/>
      <c r="J39" s="85"/>
      <c r="K39" s="86"/>
      <c r="L39" s="53"/>
      <c r="M39" s="102"/>
      <c r="N39" s="75" t="n">
        <v>39.7879</v>
      </c>
      <c r="O39" s="75" t="n">
        <v>44.5795</v>
      </c>
      <c r="P39" s="75" t="n">
        <v>44.485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1.5" hidden="false" customHeight="false" outlineLevel="0" collapsed="false">
      <c r="A40" s="82"/>
      <c r="B40" s="21"/>
      <c r="C40" s="53"/>
      <c r="D40" s="83" t="n">
        <v>30</v>
      </c>
      <c r="E40" s="102"/>
      <c r="F40" s="84" t="n">
        <v>41.1596</v>
      </c>
      <c r="G40" s="84" t="n">
        <v>44.0291</v>
      </c>
      <c r="H40" s="84" t="n">
        <v>43.7744</v>
      </c>
      <c r="I40" s="85"/>
      <c r="J40" s="85"/>
      <c r="K40" s="86"/>
      <c r="L40" s="53"/>
      <c r="M40" s="102"/>
      <c r="N40" s="84" t="n">
        <v>38.6552</v>
      </c>
      <c r="O40" s="84" t="n">
        <v>43.2648</v>
      </c>
      <c r="P40" s="84" t="n">
        <v>42.9012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1.5" hidden="false" customHeight="false" outlineLevel="0" collapsed="false">
      <c r="A41" s="82"/>
      <c r="B41" s="21"/>
      <c r="C41" s="53"/>
      <c r="D41" s="83" t="n">
        <v>35</v>
      </c>
      <c r="E41" s="102"/>
      <c r="F41" s="84" t="n">
        <v>38.6034</v>
      </c>
      <c r="G41" s="84" t="n">
        <v>42.2433</v>
      </c>
      <c r="H41" s="84" t="n">
        <v>41.7229</v>
      </c>
      <c r="I41" s="85"/>
      <c r="J41" s="85"/>
      <c r="K41" s="86"/>
      <c r="L41" s="53"/>
      <c r="M41" s="102"/>
      <c r="N41" s="84" t="n">
        <v>36.8554</v>
      </c>
      <c r="O41" s="84" t="n">
        <v>41.6023</v>
      </c>
      <c r="P41" s="84" t="n">
        <v>41.0171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" hidden="false" customHeight="false" outlineLevel="0" collapsed="false">
      <c r="A42" s="82"/>
      <c r="B42" s="21"/>
      <c r="C42" s="91"/>
      <c r="D42" s="83" t="n">
        <v>40</v>
      </c>
      <c r="E42" s="105"/>
      <c r="F42" s="84" t="n">
        <v>35.7092</v>
      </c>
      <c r="G42" s="92" t="n">
        <v>40.8638</v>
      </c>
      <c r="H42" s="92" t="n">
        <v>40.1665</v>
      </c>
      <c r="I42" s="93"/>
      <c r="J42" s="93"/>
      <c r="K42" s="94"/>
      <c r="L42" s="53"/>
      <c r="M42" s="105"/>
      <c r="N42" s="84" t="n">
        <v>34.4806</v>
      </c>
      <c r="O42" s="92" t="n">
        <v>40.2832</v>
      </c>
      <c r="P42" s="92" t="n">
        <v>39.4933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1.5" hidden="false" customHeight="false" outlineLevel="0" collapsed="false">
      <c r="A43" s="82"/>
      <c r="B43" s="21"/>
      <c r="C43" s="53" t="s">
        <v>48</v>
      </c>
      <c r="D43" s="74" t="n">
        <v>25</v>
      </c>
      <c r="E43" s="102"/>
      <c r="F43" s="75" t="n">
        <v>43.1912</v>
      </c>
      <c r="G43" s="75" t="n">
        <v>45.9596</v>
      </c>
      <c r="H43" s="75" t="n">
        <v>45.7551</v>
      </c>
      <c r="I43" s="85"/>
      <c r="J43" s="85"/>
      <c r="K43" s="86"/>
      <c r="L43" s="53"/>
      <c r="M43" s="102"/>
      <c r="N43" s="75" t="n">
        <v>38.1846</v>
      </c>
      <c r="O43" s="75" t="n">
        <v>43.2784</v>
      </c>
      <c r="P43" s="75" t="n">
        <v>43.0004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1.5" hidden="false" customHeight="false" outlineLevel="0" collapsed="false">
      <c r="A44" s="82"/>
      <c r="B44" s="21"/>
      <c r="C44" s="53"/>
      <c r="D44" s="83" t="n">
        <v>30</v>
      </c>
      <c r="E44" s="102"/>
      <c r="F44" s="84" t="n">
        <v>41.0253</v>
      </c>
      <c r="G44" s="84" t="n">
        <v>44.2278</v>
      </c>
      <c r="H44" s="84" t="n">
        <v>43.6927</v>
      </c>
      <c r="I44" s="85"/>
      <c r="J44" s="85"/>
      <c r="K44" s="86"/>
      <c r="L44" s="53"/>
      <c r="M44" s="102"/>
      <c r="N44" s="84" t="n">
        <v>37.334</v>
      </c>
      <c r="O44" s="84" t="n">
        <v>42.3361</v>
      </c>
      <c r="P44" s="84" t="n">
        <v>41.7974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1.5" hidden="false" customHeight="false" outlineLevel="0" collapsed="false">
      <c r="A45" s="82"/>
      <c r="B45" s="21"/>
      <c r="C45" s="53"/>
      <c r="D45" s="83" t="n">
        <v>35</v>
      </c>
      <c r="E45" s="102"/>
      <c r="F45" s="84" t="n">
        <v>38.4652</v>
      </c>
      <c r="G45" s="84" t="n">
        <v>42.4581</v>
      </c>
      <c r="H45" s="84" t="n">
        <v>41.707</v>
      </c>
      <c r="I45" s="85"/>
      <c r="J45" s="85"/>
      <c r="K45" s="86"/>
      <c r="L45" s="53"/>
      <c r="M45" s="102"/>
      <c r="N45" s="84" t="n">
        <v>35.8637</v>
      </c>
      <c r="O45" s="84" t="n">
        <v>40.9645</v>
      </c>
      <c r="P45" s="84" t="n">
        <v>40.2303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" hidden="false" customHeight="false" outlineLevel="0" collapsed="false">
      <c r="A46" s="82"/>
      <c r="B46" s="21"/>
      <c r="C46" s="91"/>
      <c r="D46" s="83" t="n">
        <v>40</v>
      </c>
      <c r="E46" s="105"/>
      <c r="F46" s="92" t="n">
        <v>35.5668</v>
      </c>
      <c r="G46" s="92" t="n">
        <v>41.0263</v>
      </c>
      <c r="H46" s="92" t="n">
        <v>40.1078</v>
      </c>
      <c r="I46" s="93"/>
      <c r="J46" s="93"/>
      <c r="K46" s="94"/>
      <c r="L46" s="53"/>
      <c r="M46" s="105"/>
      <c r="N46" s="92" t="n">
        <v>33.7162</v>
      </c>
      <c r="O46" s="92" t="n">
        <v>39.7776</v>
      </c>
      <c r="P46" s="92" t="n">
        <v>38.851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1.5" hidden="false" customHeight="false" outlineLevel="0" collapsed="false">
      <c r="A47" s="82"/>
      <c r="B47" s="21"/>
      <c r="C47" s="53" t="s">
        <v>49</v>
      </c>
      <c r="D47" s="74" t="n">
        <v>25</v>
      </c>
      <c r="E47" s="102"/>
      <c r="F47" s="75" t="n">
        <v>42.3978</v>
      </c>
      <c r="G47" s="75" t="n">
        <v>45.1752</v>
      </c>
      <c r="H47" s="75" t="n">
        <v>44.9441</v>
      </c>
      <c r="I47" s="85"/>
      <c r="J47" s="85"/>
      <c r="K47" s="86"/>
      <c r="L47" s="53"/>
      <c r="M47" s="102"/>
      <c r="N47" s="75" t="n">
        <v>36.2419</v>
      </c>
      <c r="O47" s="75" t="n">
        <v>41.9062</v>
      </c>
      <c r="P47" s="75" t="n">
        <v>41.6564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1.5" hidden="false" customHeight="false" outlineLevel="0" collapsed="false">
      <c r="A48" s="82"/>
      <c r="B48" s="21"/>
      <c r="C48" s="53"/>
      <c r="D48" s="83" t="n">
        <v>30</v>
      </c>
      <c r="E48" s="102"/>
      <c r="F48" s="84" t="n">
        <v>40.3137</v>
      </c>
      <c r="G48" s="84" t="n">
        <v>43.5189</v>
      </c>
      <c r="H48" s="84" t="n">
        <v>43.0031</v>
      </c>
      <c r="I48" s="85"/>
      <c r="J48" s="85"/>
      <c r="K48" s="86"/>
      <c r="L48" s="53"/>
      <c r="M48" s="102"/>
      <c r="N48" s="84" t="n">
        <v>35.6292</v>
      </c>
      <c r="O48" s="84" t="n">
        <v>41.2414</v>
      </c>
      <c r="P48" s="84" t="n">
        <v>40.7107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1.5" hidden="false" customHeight="false" outlineLevel="0" collapsed="false">
      <c r="A49" s="82"/>
      <c r="B49" s="21"/>
      <c r="C49" s="53"/>
      <c r="D49" s="83" t="n">
        <v>35</v>
      </c>
      <c r="E49" s="102"/>
      <c r="F49" s="84" t="n">
        <v>37.8648</v>
      </c>
      <c r="G49" s="84" t="n">
        <v>41.9758</v>
      </c>
      <c r="H49" s="84" t="n">
        <v>41.2418</v>
      </c>
      <c r="I49" s="85"/>
      <c r="J49" s="85"/>
      <c r="K49" s="86"/>
      <c r="L49" s="53"/>
      <c r="M49" s="102"/>
      <c r="N49" s="84" t="n">
        <v>34.4835</v>
      </c>
      <c r="O49" s="84" t="n">
        <v>40.1521</v>
      </c>
      <c r="P49" s="84" t="n">
        <v>39.3918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" hidden="false" customHeight="false" outlineLevel="0" collapsed="false">
      <c r="A50" s="82"/>
      <c r="B50" s="21"/>
      <c r="C50" s="91"/>
      <c r="D50" s="83" t="n">
        <v>40</v>
      </c>
      <c r="E50" s="105"/>
      <c r="F50" s="92" t="n">
        <v>35.1038</v>
      </c>
      <c r="G50" s="92" t="n">
        <v>40.632</v>
      </c>
      <c r="H50" s="92" t="n">
        <v>39.7393</v>
      </c>
      <c r="I50" s="93"/>
      <c r="J50" s="93"/>
      <c r="K50" s="94"/>
      <c r="L50" s="53"/>
      <c r="M50" s="105"/>
      <c r="N50" s="92" t="n">
        <v>32.6659</v>
      </c>
      <c r="O50" s="92" t="n">
        <v>39.1059</v>
      </c>
      <c r="P50" s="92" t="n">
        <v>38.1354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1.5" hidden="false" customHeight="false" outlineLevel="0" collapsed="false">
      <c r="A51" s="82"/>
      <c r="B51" s="21"/>
      <c r="C51" s="53" t="s">
        <v>50</v>
      </c>
      <c r="D51" s="74" t="n">
        <v>25</v>
      </c>
      <c r="E51" s="106" t="n">
        <f aca="false">SUM(E3,E7,E11,E15,E19,E23)</f>
        <v>2711.088</v>
      </c>
      <c r="F51" s="102" t="n">
        <f aca="false">AVERAGE(F27,F31,F35,F39,F43,F47)</f>
        <v>43.0328</v>
      </c>
      <c r="G51" s="98"/>
      <c r="H51" s="102"/>
      <c r="I51" s="75" t="n">
        <f aca="false">I3+I15</f>
        <v>29053.761</v>
      </c>
      <c r="J51" s="75" t="n">
        <f aca="false">J3+J15</f>
        <v>54.428</v>
      </c>
      <c r="K51" s="75" t="n">
        <f aca="false">K3+K15</f>
        <v>323.326</v>
      </c>
      <c r="L51" s="53"/>
      <c r="M51" s="75" t="n">
        <f aca="false">SUM(M3,M7,M15)</f>
        <v>2265.392</v>
      </c>
      <c r="N51" s="102" t="n">
        <f aca="false">AVERAGE(N27,N31,N35,N39,N43,N47)</f>
        <v>37.6310666666667</v>
      </c>
      <c r="O51" s="102"/>
      <c r="P51" s="102"/>
      <c r="Q51" s="75" t="n">
        <f aca="false">SUM(Q3,Q7,Q15)</f>
        <v>22543.69</v>
      </c>
      <c r="R51" s="84" t="n">
        <f aca="false">SUM(R3,R7,R15)</f>
        <v>29.983</v>
      </c>
      <c r="S51" s="107" t="n">
        <f aca="false">SUM(S3,S7,S15)</f>
        <v>252.299</v>
      </c>
      <c r="U51" s="14"/>
      <c r="V51" s="15"/>
      <c r="W51" s="16"/>
      <c r="X51" s="53"/>
      <c r="Y51" s="20" t="n">
        <f aca="false">GEOMEAN(Q51:Q54)/GEOMEAN(I51:I54)</f>
        <v>0.888198292701702</v>
      </c>
      <c r="Z51" s="20" t="n">
        <f aca="false">GEOMEAN(R51:R54)/GEOMEAN(J51:J54)</f>
        <v>0.556963333583972</v>
      </c>
      <c r="AA51" s="26" t="n">
        <f aca="false">GEOMEAN(S51:S54)/GEOMEAN(K51:K54)</f>
        <v>0.792237391318036</v>
      </c>
      <c r="AC51" s="79"/>
      <c r="AD51" s="80"/>
      <c r="AE51" s="80"/>
      <c r="AF51" s="81"/>
    </row>
    <row r="52" customFormat="false" ht="11.5" hidden="false" customHeight="false" outlineLevel="0" collapsed="false">
      <c r="A52" s="82"/>
      <c r="B52" s="21"/>
      <c r="C52" s="53"/>
      <c r="D52" s="83" t="n">
        <v>30</v>
      </c>
      <c r="E52" s="108" t="n">
        <f aca="false">SUM(E4,E8,E12,E16,E20,E24)</f>
        <v>1294.1656</v>
      </c>
      <c r="F52" s="102" t="n">
        <f aca="false">AVERAGE(F28,F32,F36,F40,F44,F48)</f>
        <v>40.8982</v>
      </c>
      <c r="G52" s="102"/>
      <c r="H52" s="102"/>
      <c r="I52" s="84" t="n">
        <f aca="false">I4+I16</f>
        <v>22146.36</v>
      </c>
      <c r="J52" s="84" t="n">
        <f aca="false">J4+J16</f>
        <v>49.686</v>
      </c>
      <c r="K52" s="84" t="n">
        <f aca="false">K4+K16</f>
        <v>325.681</v>
      </c>
      <c r="L52" s="53"/>
      <c r="M52" s="84" t="n">
        <f aca="false">SUM(M4,M8,M16)</f>
        <v>1102.988</v>
      </c>
      <c r="N52" s="102" t="n">
        <f aca="false">AVERAGE(N28,N32,N36,N40,N44,N48)</f>
        <v>36.9032833333333</v>
      </c>
      <c r="O52" s="102"/>
      <c r="P52" s="102"/>
      <c r="Q52" s="84" t="n">
        <f aca="false">SUM(Q4,Q8,Q16)</f>
        <v>19055.526</v>
      </c>
      <c r="R52" s="84" t="n">
        <f aca="false">SUM(R4,R8,R16)</f>
        <v>26.364</v>
      </c>
      <c r="S52" s="107" t="n">
        <f aca="false">SUM(S4,S8,S16)</f>
        <v>252.673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1.5" hidden="false" customHeight="false" outlineLevel="0" collapsed="false">
      <c r="A53" s="82"/>
      <c r="B53" s="21"/>
      <c r="C53" s="53"/>
      <c r="D53" s="83" t="n">
        <v>35</v>
      </c>
      <c r="E53" s="108" t="n">
        <f aca="false">SUM(E5,E9,E13,E17,E21,E25)</f>
        <v>667.22</v>
      </c>
      <c r="F53" s="102" t="n">
        <f aca="false">AVERAGE(F29,F33,F37,F41,F45,F49)</f>
        <v>38.37005</v>
      </c>
      <c r="G53" s="102"/>
      <c r="H53" s="102"/>
      <c r="I53" s="84" t="n">
        <f aca="false">I5+I17</f>
        <v>18112.147</v>
      </c>
      <c r="J53" s="84" t="n">
        <f aca="false">J5+J17</f>
        <v>45.661</v>
      </c>
      <c r="K53" s="84" t="n">
        <f aca="false">K5+K17</f>
        <v>325.26</v>
      </c>
      <c r="L53" s="53"/>
      <c r="M53" s="84" t="n">
        <f aca="false">SUM(M5,M9,M17)</f>
        <v>585.8776</v>
      </c>
      <c r="N53" s="102" t="n">
        <f aca="false">AVERAGE(N29,N33,N37,N41,N45,N49)</f>
        <v>35.62515</v>
      </c>
      <c r="O53" s="102"/>
      <c r="P53" s="102"/>
      <c r="Q53" s="84" t="n">
        <f aca="false">SUM(Q5,Q9,Q17)</f>
        <v>16546.775</v>
      </c>
      <c r="R53" s="84" t="n">
        <f aca="false">SUM(R5,R9,R17)</f>
        <v>25.257</v>
      </c>
      <c r="S53" s="107" t="n">
        <f aca="false">SUM(S5,S9,S17)</f>
        <v>250.115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" hidden="false" customHeight="false" outlineLevel="0" collapsed="false">
      <c r="A54" s="82"/>
      <c r="B54" s="27"/>
      <c r="C54" s="91"/>
      <c r="D54" s="83" t="n">
        <v>40</v>
      </c>
      <c r="E54" s="109" t="n">
        <f aca="false">SUM(E6,E10,E14,E18,E22,E26)</f>
        <v>314.9784</v>
      </c>
      <c r="F54" s="102" t="n">
        <f aca="false">AVERAGE(F30,F34,F38,F42,F46,F50)</f>
        <v>35.5120333333333</v>
      </c>
      <c r="G54" s="105"/>
      <c r="H54" s="105"/>
      <c r="I54" s="92" t="n">
        <f aca="false">I6+I18</f>
        <v>14349.03</v>
      </c>
      <c r="J54" s="92" t="n">
        <f aca="false">J6+J18</f>
        <v>40.155</v>
      </c>
      <c r="K54" s="92" t="n">
        <f aca="false">K6+K18</f>
        <v>295.87</v>
      </c>
      <c r="L54" s="53"/>
      <c r="M54" s="92" t="n">
        <f aca="false">SUM(M6,M10,M18)</f>
        <v>300.796</v>
      </c>
      <c r="N54" s="102" t="n">
        <f aca="false">AVERAGE(N30,N34,N38,N42,N46,N50)</f>
        <v>33.7221166666667</v>
      </c>
      <c r="O54" s="105"/>
      <c r="P54" s="105"/>
      <c r="Q54" s="92" t="n">
        <f aca="false">SUM(Q6,Q10,Q18)</f>
        <v>14641.232</v>
      </c>
      <c r="R54" s="92" t="n">
        <f aca="false">SUM(R6,R10,R18)</f>
        <v>23.899</v>
      </c>
      <c r="S54" s="110" t="n">
        <f aca="false">SUM(S6,S10,S18)</f>
        <v>250.364</v>
      </c>
      <c r="U54" s="95"/>
      <c r="V54" s="96"/>
      <c r="W54" s="97"/>
      <c r="X54" s="53"/>
      <c r="Y54" s="111"/>
      <c r="Z54" s="111"/>
      <c r="AA54" s="112"/>
      <c r="AC54" s="79"/>
      <c r="AD54" s="80"/>
      <c r="AE54" s="80"/>
      <c r="AF54" s="81"/>
    </row>
    <row r="55" customFormat="false" ht="11.5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5</v>
      </c>
      <c r="E55" s="75" t="n">
        <v>846.3264</v>
      </c>
      <c r="F55" s="75" t="n">
        <v>43.6023</v>
      </c>
      <c r="G55" s="75" t="n">
        <v>44.9505</v>
      </c>
      <c r="H55" s="75" t="n">
        <v>44.9407</v>
      </c>
      <c r="I55" s="76" t="n">
        <v>29095.19</v>
      </c>
      <c r="J55" s="76" t="n">
        <v>51.808</v>
      </c>
      <c r="K55" s="77" t="n">
        <v>342.28</v>
      </c>
      <c r="L55" s="53"/>
      <c r="M55" s="75" t="n">
        <v>846.2968</v>
      </c>
      <c r="N55" s="75" t="n">
        <v>43.6023</v>
      </c>
      <c r="O55" s="75" t="n">
        <v>44.9505</v>
      </c>
      <c r="P55" s="75" t="n">
        <v>44.9407</v>
      </c>
      <c r="Q55" s="76" t="n">
        <f aca="false">AF55</f>
        <v>17911.265</v>
      </c>
      <c r="R55" s="76" t="n">
        <v>29.188</v>
      </c>
      <c r="S55" s="77" t="n">
        <v>250.286</v>
      </c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17911.265</v>
      </c>
    </row>
    <row r="56" customFormat="false" ht="11.5" hidden="false" customHeight="false" outlineLevel="0" collapsed="false">
      <c r="A56" s="82"/>
      <c r="B56" s="21"/>
      <c r="C56" s="53"/>
      <c r="D56" s="83" t="n">
        <v>30</v>
      </c>
      <c r="E56" s="84" t="n">
        <v>450.6544</v>
      </c>
      <c r="F56" s="84" t="n">
        <v>41.4272</v>
      </c>
      <c r="G56" s="84" t="n">
        <v>44.1105</v>
      </c>
      <c r="H56" s="84" t="n">
        <v>43.4445</v>
      </c>
      <c r="I56" s="85" t="n">
        <v>23592.639</v>
      </c>
      <c r="J56" s="85" t="n">
        <v>46.722</v>
      </c>
      <c r="K56" s="86" t="n">
        <v>342.405</v>
      </c>
      <c r="L56" s="53"/>
      <c r="M56" s="84" t="n">
        <v>450.6248</v>
      </c>
      <c r="N56" s="84" t="n">
        <v>41.4272</v>
      </c>
      <c r="O56" s="84" t="n">
        <v>44.1105</v>
      </c>
      <c r="P56" s="84" t="n">
        <v>43.4445</v>
      </c>
      <c r="Q56" s="85" t="n">
        <f aca="false">AF56</f>
        <v>14962.283</v>
      </c>
      <c r="R56" s="85" t="n">
        <v>26.676</v>
      </c>
      <c r="S56" s="86" t="n">
        <v>251.706</v>
      </c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14962.283</v>
      </c>
    </row>
    <row r="57" customFormat="false" ht="11.5" hidden="false" customHeight="false" outlineLevel="0" collapsed="false">
      <c r="A57" s="82"/>
      <c r="B57" s="21"/>
      <c r="C57" s="53"/>
      <c r="D57" s="83" t="n">
        <v>35</v>
      </c>
      <c r="E57" s="84" t="n">
        <v>255.8992</v>
      </c>
      <c r="F57" s="84" t="n">
        <v>38.9495</v>
      </c>
      <c r="G57" s="84" t="n">
        <v>43.0729</v>
      </c>
      <c r="H57" s="84" t="n">
        <v>41.7741</v>
      </c>
      <c r="I57" s="85" t="n">
        <v>19635.741</v>
      </c>
      <c r="J57" s="85" t="n">
        <v>40.934</v>
      </c>
      <c r="K57" s="86" t="n">
        <v>340.111</v>
      </c>
      <c r="L57" s="53"/>
      <c r="M57" s="84" t="n">
        <v>255.8696</v>
      </c>
      <c r="N57" s="84" t="n">
        <v>38.9495</v>
      </c>
      <c r="O57" s="84" t="n">
        <v>43.0729</v>
      </c>
      <c r="P57" s="84" t="n">
        <v>41.7741</v>
      </c>
      <c r="Q57" s="85" t="n">
        <f aca="false">AF57</f>
        <v>12516.043</v>
      </c>
      <c r="R57" s="85" t="n">
        <v>24.866</v>
      </c>
      <c r="S57" s="86" t="n">
        <v>253.079</v>
      </c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12516.043</v>
      </c>
    </row>
    <row r="58" customFormat="false" ht="12" hidden="false" customHeight="false" outlineLevel="0" collapsed="false">
      <c r="A58" s="82"/>
      <c r="B58" s="21"/>
      <c r="C58" s="53"/>
      <c r="D58" s="83" t="n">
        <v>40</v>
      </c>
      <c r="E58" s="84" t="n">
        <v>153.3128</v>
      </c>
      <c r="F58" s="84" t="n">
        <v>36.3232</v>
      </c>
      <c r="G58" s="84" t="n">
        <v>42.247</v>
      </c>
      <c r="H58" s="84" t="n">
        <v>40.4363</v>
      </c>
      <c r="I58" s="85" t="n">
        <v>16116.491</v>
      </c>
      <c r="J58" s="85" t="n">
        <v>46.41</v>
      </c>
      <c r="K58" s="86" t="n">
        <v>337.974</v>
      </c>
      <c r="L58" s="53"/>
      <c r="M58" s="84" t="n">
        <v>153.2832</v>
      </c>
      <c r="N58" s="84" t="n">
        <v>36.3232</v>
      </c>
      <c r="O58" s="84" t="n">
        <v>42.247</v>
      </c>
      <c r="P58" s="84" t="n">
        <v>40.4363</v>
      </c>
      <c r="Q58" s="85" t="n">
        <f aca="false">AF58</f>
        <v>10020.272</v>
      </c>
      <c r="R58" s="85" t="n">
        <v>23.884</v>
      </c>
      <c r="S58" s="86" t="n">
        <v>255.044</v>
      </c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10020.272</v>
      </c>
    </row>
    <row r="59" customFormat="false" ht="11.5" hidden="false" customHeight="false" outlineLevel="0" collapsed="false">
      <c r="A59" s="82"/>
      <c r="B59" s="21"/>
      <c r="C59" s="73" t="s">
        <v>2</v>
      </c>
      <c r="D59" s="74" t="n">
        <v>25</v>
      </c>
      <c r="E59" s="75" t="n">
        <v>272.4472</v>
      </c>
      <c r="F59" s="75" t="n">
        <v>42.6896</v>
      </c>
      <c r="G59" s="75" t="n">
        <v>44.7483</v>
      </c>
      <c r="H59" s="75" t="n">
        <v>44.1565</v>
      </c>
      <c r="I59" s="76"/>
      <c r="J59" s="76"/>
      <c r="K59" s="77"/>
      <c r="L59" s="53"/>
      <c r="M59" s="75" t="n">
        <v>1081.7896</v>
      </c>
      <c r="N59" s="75" t="n">
        <v>42.1921</v>
      </c>
      <c r="O59" s="75" t="n">
        <v>49.0198</v>
      </c>
      <c r="P59" s="75" t="n">
        <v>44.6465</v>
      </c>
      <c r="Q59" s="76" t="n">
        <f aca="false">AD59+AE59</f>
        <v>7024.287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6400.224</v>
      </c>
      <c r="AE59" s="80" t="n">
        <v>624.063</v>
      </c>
      <c r="AF59" s="81"/>
    </row>
    <row r="60" customFormat="false" ht="11.5" hidden="false" customHeight="false" outlineLevel="0" collapsed="false">
      <c r="A60" s="82"/>
      <c r="B60" s="21"/>
      <c r="C60" s="53"/>
      <c r="D60" s="83" t="n">
        <v>30</v>
      </c>
      <c r="E60" s="84" t="n">
        <v>121.4104</v>
      </c>
      <c r="F60" s="84" t="n">
        <v>40.3626</v>
      </c>
      <c r="G60" s="84" t="n">
        <v>43.8082</v>
      </c>
      <c r="H60" s="84" t="n">
        <v>42.66</v>
      </c>
      <c r="I60" s="85"/>
      <c r="J60" s="85"/>
      <c r="K60" s="86"/>
      <c r="L60" s="53"/>
      <c r="M60" s="84" t="n">
        <v>555.6488</v>
      </c>
      <c r="N60" s="84" t="n">
        <v>39.0004</v>
      </c>
      <c r="O60" s="84" t="n">
        <v>47.0693</v>
      </c>
      <c r="P60" s="84" t="n">
        <v>42.2503</v>
      </c>
      <c r="Q60" s="85" t="n">
        <f aca="false">AD60+AE60</f>
        <v>6740.35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6165.084</v>
      </c>
      <c r="AE60" s="80" t="n">
        <v>575.266</v>
      </c>
      <c r="AF60" s="81"/>
    </row>
    <row r="61" customFormat="false" ht="11.5" hidden="false" customHeight="false" outlineLevel="0" collapsed="false">
      <c r="A61" s="82"/>
      <c r="B61" s="21"/>
      <c r="C61" s="53"/>
      <c r="D61" s="83" t="n">
        <v>35</v>
      </c>
      <c r="E61" s="84" t="n">
        <v>63.2968</v>
      </c>
      <c r="F61" s="84" t="n">
        <v>37.9369</v>
      </c>
      <c r="G61" s="84" t="n">
        <v>42.8946</v>
      </c>
      <c r="H61" s="84" t="n">
        <v>41.2996</v>
      </c>
      <c r="I61" s="85"/>
      <c r="J61" s="85"/>
      <c r="K61" s="86"/>
      <c r="L61" s="53"/>
      <c r="M61" s="84" t="n">
        <v>306.316</v>
      </c>
      <c r="N61" s="84" t="n">
        <v>36.2109</v>
      </c>
      <c r="O61" s="84" t="n">
        <v>45.5406</v>
      </c>
      <c r="P61" s="84" t="n">
        <v>40.729</v>
      </c>
      <c r="Q61" s="85" t="n">
        <f aca="false">AD61+AE61</f>
        <v>6495.258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5950.989</v>
      </c>
      <c r="AE61" s="80" t="n">
        <v>544.269</v>
      </c>
      <c r="AF61" s="81"/>
    </row>
    <row r="62" customFormat="false" ht="12" hidden="false" customHeight="false" outlineLevel="0" collapsed="false">
      <c r="A62" s="82"/>
      <c r="B62" s="21"/>
      <c r="C62" s="53"/>
      <c r="D62" s="83" t="n">
        <v>40</v>
      </c>
      <c r="E62" s="84" t="n">
        <v>33.776</v>
      </c>
      <c r="F62" s="84" t="n">
        <v>35.3786</v>
      </c>
      <c r="G62" s="84" t="n">
        <v>42.0044</v>
      </c>
      <c r="H62" s="84" t="n">
        <v>39.9855</v>
      </c>
      <c r="I62" s="85"/>
      <c r="J62" s="85"/>
      <c r="K62" s="86"/>
      <c r="L62" s="53"/>
      <c r="M62" s="84" t="n">
        <v>143.1344</v>
      </c>
      <c r="N62" s="84" t="n">
        <v>33.7061</v>
      </c>
      <c r="O62" s="84" t="n">
        <v>44.5733</v>
      </c>
      <c r="P62" s="84" t="n">
        <v>39.5782</v>
      </c>
      <c r="Q62" s="85" t="n">
        <f aca="false">AD62+AE62</f>
        <v>6336.247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5775.754</v>
      </c>
      <c r="AE62" s="80" t="n">
        <v>560.493</v>
      </c>
      <c r="AF62" s="81"/>
    </row>
    <row r="63" customFormat="false" ht="11.5" hidden="false" customHeight="false" outlineLevel="0" collapsed="false">
      <c r="A63" s="82"/>
      <c r="B63" s="21"/>
      <c r="C63" s="73" t="s">
        <v>3</v>
      </c>
      <c r="D63" s="74" t="n">
        <v>25</v>
      </c>
      <c r="E63" s="75" t="n">
        <v>290.1616</v>
      </c>
      <c r="F63" s="75" t="n">
        <v>42.323</v>
      </c>
      <c r="G63" s="75" t="n">
        <v>43.9541</v>
      </c>
      <c r="H63" s="75" t="n">
        <v>43.8988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1.5" hidden="false" customHeight="false" outlineLevel="0" collapsed="false">
      <c r="A64" s="82"/>
      <c r="B64" s="21"/>
      <c r="C64" s="53"/>
      <c r="D64" s="83" t="n">
        <v>30</v>
      </c>
      <c r="E64" s="84" t="n">
        <v>128.1288</v>
      </c>
      <c r="F64" s="84" t="n">
        <v>40.1132</v>
      </c>
      <c r="G64" s="84" t="n">
        <v>42.9675</v>
      </c>
      <c r="H64" s="84" t="n">
        <v>42.4613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1.5" hidden="false" customHeight="false" outlineLevel="0" collapsed="false">
      <c r="A65" s="82"/>
      <c r="B65" s="21"/>
      <c r="C65" s="53"/>
      <c r="D65" s="83" t="n">
        <v>35</v>
      </c>
      <c r="E65" s="84" t="n">
        <v>66.092</v>
      </c>
      <c r="F65" s="84" t="n">
        <v>37.7518</v>
      </c>
      <c r="G65" s="84" t="n">
        <v>42.1975</v>
      </c>
      <c r="H65" s="84" t="n">
        <v>41.2033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" hidden="false" customHeight="false" outlineLevel="0" collapsed="false">
      <c r="A66" s="82"/>
      <c r="B66" s="21"/>
      <c r="C66" s="91"/>
      <c r="D66" s="83" t="n">
        <v>40</v>
      </c>
      <c r="E66" s="92" t="n">
        <v>35.1336</v>
      </c>
      <c r="F66" s="92" t="n">
        <v>35.2443</v>
      </c>
      <c r="G66" s="92" t="n">
        <v>41.4022</v>
      </c>
      <c r="H66" s="92" t="n">
        <v>39.9537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1.5" hidden="false" customHeight="false" outlineLevel="0" collapsed="false">
      <c r="A67" s="82"/>
      <c r="B67" s="21"/>
      <c r="C67" s="73" t="s">
        <v>41</v>
      </c>
      <c r="D67" s="74" t="n">
        <v>25</v>
      </c>
      <c r="E67" s="75" t="n">
        <v>577.7048</v>
      </c>
      <c r="F67" s="75" t="n">
        <v>44.5934</v>
      </c>
      <c r="G67" s="98"/>
      <c r="H67" s="98"/>
      <c r="I67" s="76"/>
      <c r="J67" s="76"/>
      <c r="K67" s="77"/>
      <c r="L67" s="53"/>
      <c r="M67" s="75" t="n">
        <v>827.5776</v>
      </c>
      <c r="N67" s="75" t="n">
        <v>43.0167</v>
      </c>
      <c r="O67" s="98"/>
      <c r="P67" s="98"/>
      <c r="Q67" s="76" t="n">
        <f aca="false">AC67+AF67</f>
        <v>96.564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96.564</v>
      </c>
      <c r="AD67" s="100"/>
      <c r="AE67" s="100"/>
      <c r="AF67" s="101"/>
    </row>
    <row r="68" customFormat="false" ht="11.5" hidden="false" customHeight="false" outlineLevel="0" collapsed="false">
      <c r="A68" s="82"/>
      <c r="B68" s="21"/>
      <c r="C68" s="53"/>
      <c r="D68" s="83" t="n">
        <v>30</v>
      </c>
      <c r="E68" s="84" t="n">
        <v>243.48</v>
      </c>
      <c r="F68" s="84" t="n">
        <v>40.9988</v>
      </c>
      <c r="G68" s="102"/>
      <c r="H68" s="102"/>
      <c r="I68" s="85"/>
      <c r="J68" s="85"/>
      <c r="K68" s="86"/>
      <c r="L68" s="53"/>
      <c r="M68" s="84" t="n">
        <v>355.1296</v>
      </c>
      <c r="N68" s="84" t="n">
        <v>39.7583</v>
      </c>
      <c r="O68" s="102"/>
      <c r="P68" s="102"/>
      <c r="Q68" s="85" t="n">
        <f aca="false">AC68+AF68</f>
        <v>96.142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96.142</v>
      </c>
      <c r="AD68" s="80"/>
      <c r="AE68" s="80"/>
      <c r="AF68" s="81"/>
    </row>
    <row r="69" customFormat="false" ht="11.5" hidden="false" customHeight="false" outlineLevel="0" collapsed="false">
      <c r="A69" s="82"/>
      <c r="B69" s="21"/>
      <c r="C69" s="53"/>
      <c r="D69" s="83" t="n">
        <v>35</v>
      </c>
      <c r="E69" s="84" t="n">
        <v>101.1968</v>
      </c>
      <c r="F69" s="84" t="n">
        <v>37.8961</v>
      </c>
      <c r="G69" s="102"/>
      <c r="H69" s="102"/>
      <c r="I69" s="85"/>
      <c r="J69" s="85"/>
      <c r="K69" s="86"/>
      <c r="L69" s="53"/>
      <c r="M69" s="84" t="n">
        <v>164.4632</v>
      </c>
      <c r="N69" s="84" t="n">
        <v>37.0695</v>
      </c>
      <c r="O69" s="102"/>
      <c r="P69" s="102"/>
      <c r="Q69" s="85" t="n">
        <f aca="false">AC69+AF69</f>
        <v>96.267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96.267</v>
      </c>
      <c r="AD69" s="80"/>
      <c r="AE69" s="80"/>
      <c r="AF69" s="81"/>
    </row>
    <row r="70" customFormat="false" ht="12" hidden="false" customHeight="false" outlineLevel="0" collapsed="false">
      <c r="A70" s="82"/>
      <c r="B70" s="21"/>
      <c r="C70" s="53"/>
      <c r="D70" s="83" t="n">
        <v>40</v>
      </c>
      <c r="E70" s="84" t="n">
        <v>31.7112</v>
      </c>
      <c r="F70" s="84" t="n">
        <v>33.7221</v>
      </c>
      <c r="G70" s="102"/>
      <c r="H70" s="102"/>
      <c r="I70" s="85"/>
      <c r="J70" s="85"/>
      <c r="K70" s="86"/>
      <c r="L70" s="53"/>
      <c r="M70" s="84" t="n">
        <v>66.5688</v>
      </c>
      <c r="N70" s="84" t="n">
        <v>33.85</v>
      </c>
      <c r="O70" s="102"/>
      <c r="P70" s="102"/>
      <c r="Q70" s="85" t="n">
        <f aca="false">AC70+AF70</f>
        <v>97.141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97.141</v>
      </c>
      <c r="AD70" s="80"/>
      <c r="AE70" s="80"/>
      <c r="AF70" s="81"/>
    </row>
    <row r="71" customFormat="false" ht="11.5" hidden="false" customHeight="false" outlineLevel="0" collapsed="false">
      <c r="A71" s="82"/>
      <c r="B71" s="21"/>
      <c r="C71" s="73" t="s">
        <v>42</v>
      </c>
      <c r="D71" s="74" t="n">
        <v>25</v>
      </c>
      <c r="E71" s="75" t="n">
        <v>447.5264</v>
      </c>
      <c r="F71" s="75" t="n">
        <v>40.2178</v>
      </c>
      <c r="G71" s="98"/>
      <c r="H71" s="98"/>
      <c r="I71" s="76"/>
      <c r="J71" s="76"/>
      <c r="K71" s="77"/>
      <c r="L71" s="53"/>
      <c r="M71" s="75" t="n">
        <v>33.244</v>
      </c>
      <c r="N71" s="75" t="n">
        <v>56.962</v>
      </c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1.5" hidden="false" customHeight="false" outlineLevel="0" collapsed="false">
      <c r="A72" s="82"/>
      <c r="B72" s="21"/>
      <c r="C72" s="53"/>
      <c r="D72" s="83" t="n">
        <v>30</v>
      </c>
      <c r="E72" s="84" t="n">
        <v>202.328</v>
      </c>
      <c r="F72" s="84" t="n">
        <v>36.989</v>
      </c>
      <c r="G72" s="102"/>
      <c r="H72" s="102"/>
      <c r="I72" s="85"/>
      <c r="J72" s="85"/>
      <c r="K72" s="86"/>
      <c r="L72" s="53"/>
      <c r="M72" s="84" t="n">
        <v>23.832</v>
      </c>
      <c r="N72" s="84" t="n">
        <v>54.1752</v>
      </c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1.5" hidden="false" customHeight="false" outlineLevel="0" collapsed="false">
      <c r="A73" s="82"/>
      <c r="B73" s="21"/>
      <c r="C73" s="53"/>
      <c r="D73" s="83" t="n">
        <v>35</v>
      </c>
      <c r="E73" s="84" t="n">
        <v>96.2456</v>
      </c>
      <c r="F73" s="84" t="n">
        <v>34.1888</v>
      </c>
      <c r="G73" s="102"/>
      <c r="H73" s="102"/>
      <c r="I73" s="85"/>
      <c r="J73" s="85"/>
      <c r="K73" s="86"/>
      <c r="L73" s="53"/>
      <c r="M73" s="84" t="n">
        <v>12.6264</v>
      </c>
      <c r="N73" s="84" t="n">
        <v>53.6752</v>
      </c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" hidden="false" customHeight="false" outlineLevel="0" collapsed="false">
      <c r="A74" s="82"/>
      <c r="B74" s="21"/>
      <c r="C74" s="53"/>
      <c r="D74" s="83" t="n">
        <v>40</v>
      </c>
      <c r="E74" s="84" t="n">
        <v>30.2152</v>
      </c>
      <c r="F74" s="84" t="n">
        <v>30.6081</v>
      </c>
      <c r="G74" s="102"/>
      <c r="H74" s="102"/>
      <c r="I74" s="85"/>
      <c r="J74" s="85"/>
      <c r="K74" s="86"/>
      <c r="L74" s="53"/>
      <c r="M74" s="84" t="n">
        <v>5.1344</v>
      </c>
      <c r="N74" s="84" t="n">
        <v>70.6247</v>
      </c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1.5" hidden="false" customHeight="false" outlineLevel="0" collapsed="false">
      <c r="A75" s="82"/>
      <c r="B75" s="21"/>
      <c r="C75" s="73" t="s">
        <v>43</v>
      </c>
      <c r="D75" s="74" t="n">
        <v>25</v>
      </c>
      <c r="E75" s="75" t="n">
        <v>540.3632</v>
      </c>
      <c r="F75" s="75" t="n">
        <v>39.5262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1.5" hidden="false" customHeight="false" outlineLevel="0" collapsed="false">
      <c r="A76" s="82"/>
      <c r="B76" s="21"/>
      <c r="C76" s="53"/>
      <c r="D76" s="83" t="n">
        <v>30</v>
      </c>
      <c r="E76" s="84" t="n">
        <v>232.9376</v>
      </c>
      <c r="F76" s="84" t="n">
        <v>36.2299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1.5" hidden="false" customHeight="false" outlineLevel="0" collapsed="false">
      <c r="A77" s="82"/>
      <c r="B77" s="21"/>
      <c r="C77" s="53"/>
      <c r="D77" s="83" t="n">
        <v>35</v>
      </c>
      <c r="E77" s="84" t="n">
        <v>108.5872</v>
      </c>
      <c r="F77" s="84" t="n">
        <v>33.5151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" hidden="false" customHeight="false" outlineLevel="0" collapsed="false">
      <c r="A78" s="82"/>
      <c r="B78" s="21"/>
      <c r="C78" s="53"/>
      <c r="D78" s="83" t="n">
        <v>40</v>
      </c>
      <c r="E78" s="84" t="n">
        <v>33.8552</v>
      </c>
      <c r="F78" s="84" t="n">
        <v>29.9519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1.5" hidden="false" customHeight="false" outlineLevel="0" collapsed="false">
      <c r="A79" s="82"/>
      <c r="B79" s="21"/>
      <c r="C79" s="73" t="s">
        <v>44</v>
      </c>
      <c r="D79" s="74" t="n">
        <v>25</v>
      </c>
      <c r="E79" s="98"/>
      <c r="F79" s="75" t="n">
        <v>43.0959</v>
      </c>
      <c r="G79" s="75" t="n">
        <v>47.0475</v>
      </c>
      <c r="H79" s="75" t="n">
        <v>45.8504</v>
      </c>
      <c r="I79" s="76"/>
      <c r="J79" s="76"/>
      <c r="K79" s="77"/>
      <c r="L79" s="53"/>
      <c r="M79" s="98"/>
      <c r="N79" s="75" t="n">
        <v>35.4961</v>
      </c>
      <c r="O79" s="75" t="n">
        <v>44.52</v>
      </c>
      <c r="P79" s="75" t="n">
        <v>42.6787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1.5" hidden="false" customHeight="false" outlineLevel="0" collapsed="false">
      <c r="A80" s="82"/>
      <c r="B80" s="21"/>
      <c r="C80" s="53"/>
      <c r="D80" s="83" t="n">
        <v>30</v>
      </c>
      <c r="E80" s="102"/>
      <c r="F80" s="84" t="n">
        <v>40.9334</v>
      </c>
      <c r="G80" s="84" t="n">
        <v>45.8381</v>
      </c>
      <c r="H80" s="84" t="n">
        <v>44.1204</v>
      </c>
      <c r="I80" s="85"/>
      <c r="J80" s="85"/>
      <c r="K80" s="86"/>
      <c r="L80" s="53"/>
      <c r="M80" s="102"/>
      <c r="N80" s="84" t="n">
        <v>35.0342</v>
      </c>
      <c r="O80" s="84" t="n">
        <v>44.0181</v>
      </c>
      <c r="P80" s="84" t="n">
        <v>41.848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1.5" hidden="false" customHeight="false" outlineLevel="0" collapsed="false">
      <c r="A81" s="82"/>
      <c r="B81" s="21"/>
      <c r="C81" s="53"/>
      <c r="D81" s="83" t="n">
        <v>35</v>
      </c>
      <c r="E81" s="102"/>
      <c r="F81" s="84" t="n">
        <v>38.5987</v>
      </c>
      <c r="G81" s="84" t="n">
        <v>44.6671</v>
      </c>
      <c r="H81" s="84" t="n">
        <v>42.5663</v>
      </c>
      <c r="I81" s="85"/>
      <c r="J81" s="85"/>
      <c r="K81" s="86"/>
      <c r="L81" s="53"/>
      <c r="M81" s="102"/>
      <c r="N81" s="84" t="n">
        <v>34.1645</v>
      </c>
      <c r="O81" s="84" t="n">
        <v>43.2382</v>
      </c>
      <c r="P81" s="84" t="n">
        <v>40.7514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" hidden="false" customHeight="false" outlineLevel="0" collapsed="false">
      <c r="A82" s="82"/>
      <c r="B82" s="21"/>
      <c r="C82" s="91"/>
      <c r="D82" s="83" t="n">
        <v>40</v>
      </c>
      <c r="E82" s="105"/>
      <c r="F82" s="92" t="n">
        <v>36.0173</v>
      </c>
      <c r="G82" s="92" t="n">
        <v>43.6431</v>
      </c>
      <c r="H82" s="92" t="n">
        <v>41.1573</v>
      </c>
      <c r="I82" s="93"/>
      <c r="J82" s="93"/>
      <c r="K82" s="94"/>
      <c r="L82" s="53"/>
      <c r="M82" s="105"/>
      <c r="N82" s="92" t="n">
        <v>32.5881</v>
      </c>
      <c r="O82" s="92" t="n">
        <v>42.6295</v>
      </c>
      <c r="P82" s="92" t="n">
        <v>39.5922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1.5" hidden="false" customHeight="false" outlineLevel="0" collapsed="false">
      <c r="A83" s="82"/>
      <c r="B83" s="21"/>
      <c r="C83" s="53" t="s">
        <v>45</v>
      </c>
      <c r="D83" s="74" t="n">
        <v>25</v>
      </c>
      <c r="E83" s="102"/>
      <c r="F83" s="75" t="n">
        <v>43.9623</v>
      </c>
      <c r="G83" s="75" t="n">
        <v>47.6164</v>
      </c>
      <c r="H83" s="75" t="n">
        <v>46.7113</v>
      </c>
      <c r="I83" s="85"/>
      <c r="J83" s="85"/>
      <c r="K83" s="86"/>
      <c r="L83" s="53"/>
      <c r="M83" s="102"/>
      <c r="N83" s="75" t="n">
        <v>37.7399</v>
      </c>
      <c r="O83" s="75" t="n">
        <v>45.5685</v>
      </c>
      <c r="P83" s="75" t="n">
        <v>43.8706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1.5" hidden="false" customHeight="false" outlineLevel="0" collapsed="false">
      <c r="A84" s="82"/>
      <c r="B84" s="21"/>
      <c r="C84" s="53"/>
      <c r="D84" s="83" t="n">
        <v>30</v>
      </c>
      <c r="E84" s="102"/>
      <c r="F84" s="84" t="n">
        <v>41.6623</v>
      </c>
      <c r="G84" s="84" t="n">
        <v>46.3615</v>
      </c>
      <c r="H84" s="84" t="n">
        <v>44.8969</v>
      </c>
      <c r="I84" s="85"/>
      <c r="J84" s="85"/>
      <c r="K84" s="86"/>
      <c r="L84" s="53"/>
      <c r="M84" s="102"/>
      <c r="N84" s="84" t="n">
        <v>37.1008</v>
      </c>
      <c r="O84" s="84" t="n">
        <v>44.9244</v>
      </c>
      <c r="P84" s="84" t="n">
        <v>42.8798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1.5" hidden="false" customHeight="false" outlineLevel="0" collapsed="false">
      <c r="A85" s="82"/>
      <c r="B85" s="21"/>
      <c r="C85" s="53"/>
      <c r="D85" s="83" t="n">
        <v>35</v>
      </c>
      <c r="E85" s="102"/>
      <c r="F85" s="84" t="n">
        <v>39.1835</v>
      </c>
      <c r="G85" s="84" t="n">
        <v>45.0208</v>
      </c>
      <c r="H85" s="84" t="n">
        <v>43.116</v>
      </c>
      <c r="I85" s="85"/>
      <c r="J85" s="85"/>
      <c r="K85" s="86"/>
      <c r="L85" s="53"/>
      <c r="M85" s="102"/>
      <c r="N85" s="84" t="n">
        <v>35.9844</v>
      </c>
      <c r="O85" s="84" t="n">
        <v>43.9753</v>
      </c>
      <c r="P85" s="84" t="n">
        <v>41.6099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" hidden="false" customHeight="false" outlineLevel="0" collapsed="false">
      <c r="A86" s="82"/>
      <c r="B86" s="21"/>
      <c r="C86" s="91"/>
      <c r="D86" s="83" t="n">
        <v>40</v>
      </c>
      <c r="E86" s="105"/>
      <c r="F86" s="84" t="n">
        <v>36.4487</v>
      </c>
      <c r="G86" s="92" t="n">
        <v>43.9393</v>
      </c>
      <c r="H86" s="92" t="n">
        <v>41.5873</v>
      </c>
      <c r="I86" s="93"/>
      <c r="J86" s="93"/>
      <c r="K86" s="94"/>
      <c r="L86" s="53"/>
      <c r="M86" s="105"/>
      <c r="N86" s="84" t="n">
        <v>34.1349</v>
      </c>
      <c r="O86" s="92" t="n">
        <v>43.2461</v>
      </c>
      <c r="P86" s="92" t="n">
        <v>40.3682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1.5" hidden="false" customHeight="false" outlineLevel="0" collapsed="false">
      <c r="A87" s="82"/>
      <c r="B87" s="21"/>
      <c r="C87" s="53" t="s">
        <v>46</v>
      </c>
      <c r="D87" s="74" t="n">
        <v>25</v>
      </c>
      <c r="E87" s="102"/>
      <c r="F87" s="75" t="n">
        <v>43.9847</v>
      </c>
      <c r="G87" s="75" t="n">
        <v>47.0601</v>
      </c>
      <c r="H87" s="75" t="n">
        <v>46.5965</v>
      </c>
      <c r="I87" s="85"/>
      <c r="J87" s="85"/>
      <c r="K87" s="86"/>
      <c r="L87" s="53"/>
      <c r="M87" s="102"/>
      <c r="N87" s="75" t="n">
        <v>40.4548</v>
      </c>
      <c r="O87" s="75" t="n">
        <v>46.309</v>
      </c>
      <c r="P87" s="75" t="n">
        <v>44.5563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1.5" hidden="false" customHeight="false" outlineLevel="0" collapsed="false">
      <c r="A88" s="82"/>
      <c r="B88" s="21"/>
      <c r="C88" s="53"/>
      <c r="D88" s="83" t="n">
        <v>30</v>
      </c>
      <c r="E88" s="102"/>
      <c r="F88" s="84" t="n">
        <v>41.7487</v>
      </c>
      <c r="G88" s="84" t="n">
        <v>46.0153</v>
      </c>
      <c r="H88" s="84" t="n">
        <v>44.8875</v>
      </c>
      <c r="I88" s="85"/>
      <c r="J88" s="85"/>
      <c r="K88" s="86"/>
      <c r="L88" s="53"/>
      <c r="M88" s="102"/>
      <c r="N88" s="84" t="n">
        <v>39.3797</v>
      </c>
      <c r="O88" s="84" t="n">
        <v>45.4914</v>
      </c>
      <c r="P88" s="84" t="n">
        <v>43.4643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1.5" hidden="false" customHeight="false" outlineLevel="0" collapsed="false">
      <c r="A89" s="82"/>
      <c r="B89" s="21"/>
      <c r="C89" s="53"/>
      <c r="D89" s="83" t="n">
        <v>35</v>
      </c>
      <c r="E89" s="102"/>
      <c r="F89" s="84" t="n">
        <v>39.2713</v>
      </c>
      <c r="G89" s="84" t="n">
        <v>44.763</v>
      </c>
      <c r="H89" s="84" t="n">
        <v>43.0584</v>
      </c>
      <c r="I89" s="85"/>
      <c r="J89" s="85"/>
      <c r="K89" s="86"/>
      <c r="L89" s="53"/>
      <c r="M89" s="102"/>
      <c r="N89" s="84" t="n">
        <v>37.788</v>
      </c>
      <c r="O89" s="84" t="n">
        <v>44.3726</v>
      </c>
      <c r="P89" s="84" t="n">
        <v>42.0849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" hidden="false" customHeight="false" outlineLevel="0" collapsed="false">
      <c r="A90" s="82"/>
      <c r="B90" s="21"/>
      <c r="C90" s="91"/>
      <c r="D90" s="83" t="n">
        <v>40</v>
      </c>
      <c r="E90" s="105"/>
      <c r="F90" s="84" t="n">
        <v>36.5438</v>
      </c>
      <c r="G90" s="92" t="n">
        <v>43.7742</v>
      </c>
      <c r="H90" s="92" t="n">
        <v>41.5441</v>
      </c>
      <c r="I90" s="93"/>
      <c r="J90" s="93"/>
      <c r="K90" s="94"/>
      <c r="L90" s="53"/>
      <c r="M90" s="105"/>
      <c r="N90" s="84" t="n">
        <v>35.6489</v>
      </c>
      <c r="O90" s="92" t="n">
        <v>43.4976</v>
      </c>
      <c r="P90" s="92" t="n">
        <v>40.8173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1.5" hidden="false" customHeight="false" outlineLevel="0" collapsed="false">
      <c r="A91" s="82"/>
      <c r="B91" s="21"/>
      <c r="C91" s="53" t="s">
        <v>47</v>
      </c>
      <c r="D91" s="74" t="n">
        <v>25</v>
      </c>
      <c r="E91" s="102"/>
      <c r="F91" s="75" t="n">
        <v>43.8285</v>
      </c>
      <c r="G91" s="75" t="n">
        <v>47.0499</v>
      </c>
      <c r="H91" s="75" t="n">
        <v>46.6592</v>
      </c>
      <c r="I91" s="85"/>
      <c r="J91" s="85"/>
      <c r="K91" s="86"/>
      <c r="L91" s="53"/>
      <c r="M91" s="102"/>
      <c r="N91" s="75" t="n">
        <v>40.1728</v>
      </c>
      <c r="O91" s="75" t="n">
        <v>46.4554</v>
      </c>
      <c r="P91" s="75" t="n">
        <v>45.2415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1.5" hidden="false" customHeight="false" outlineLevel="0" collapsed="false">
      <c r="A92" s="82"/>
      <c r="B92" s="21"/>
      <c r="C92" s="53"/>
      <c r="D92" s="83" t="n">
        <v>30</v>
      </c>
      <c r="E92" s="102"/>
      <c r="F92" s="84" t="n">
        <v>41.6097</v>
      </c>
      <c r="G92" s="84" t="n">
        <v>46.0279</v>
      </c>
      <c r="H92" s="84" t="n">
        <v>44.9351</v>
      </c>
      <c r="I92" s="85"/>
      <c r="J92" s="85"/>
      <c r="K92" s="86"/>
      <c r="L92" s="53"/>
      <c r="M92" s="102"/>
      <c r="N92" s="84" t="n">
        <v>38.8368</v>
      </c>
      <c r="O92" s="84" t="n">
        <v>45.5639</v>
      </c>
      <c r="P92" s="84" t="n">
        <v>43.8134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1.5" hidden="false" customHeight="false" outlineLevel="0" collapsed="false">
      <c r="A93" s="82"/>
      <c r="B93" s="21"/>
      <c r="C93" s="53"/>
      <c r="D93" s="83" t="n">
        <v>35</v>
      </c>
      <c r="E93" s="102"/>
      <c r="F93" s="84" t="n">
        <v>39.1434</v>
      </c>
      <c r="G93" s="84" t="n">
        <v>44.8074</v>
      </c>
      <c r="H93" s="84" t="n">
        <v>43.081</v>
      </c>
      <c r="I93" s="85"/>
      <c r="J93" s="85"/>
      <c r="K93" s="86"/>
      <c r="L93" s="53"/>
      <c r="M93" s="102"/>
      <c r="N93" s="84" t="n">
        <v>36.8711</v>
      </c>
      <c r="O93" s="84" t="n">
        <v>44.4149</v>
      </c>
      <c r="P93" s="84" t="n">
        <v>42.1406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" hidden="false" customHeight="false" outlineLevel="0" collapsed="false">
      <c r="A94" s="82"/>
      <c r="B94" s="21"/>
      <c r="C94" s="91"/>
      <c r="D94" s="83" t="n">
        <v>40</v>
      </c>
      <c r="E94" s="105"/>
      <c r="F94" s="84" t="n">
        <v>36.4198</v>
      </c>
      <c r="G94" s="92" t="n">
        <v>43.8085</v>
      </c>
      <c r="H94" s="92" t="n">
        <v>41.536</v>
      </c>
      <c r="I94" s="93"/>
      <c r="J94" s="93"/>
      <c r="K94" s="94"/>
      <c r="L94" s="53"/>
      <c r="M94" s="105"/>
      <c r="N94" s="84" t="n">
        <v>34.1424</v>
      </c>
      <c r="O94" s="92" t="n">
        <v>43.433</v>
      </c>
      <c r="P94" s="92" t="n">
        <v>40.5509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1.5" hidden="false" customHeight="false" outlineLevel="0" collapsed="false">
      <c r="A95" s="82"/>
      <c r="B95" s="21"/>
      <c r="C95" s="53" t="s">
        <v>48</v>
      </c>
      <c r="D95" s="74" t="n">
        <v>25</v>
      </c>
      <c r="E95" s="102"/>
      <c r="F95" s="75" t="n">
        <v>43.7134</v>
      </c>
      <c r="G95" s="75" t="n">
        <v>47.311</v>
      </c>
      <c r="H95" s="75" t="n">
        <v>46.6968</v>
      </c>
      <c r="I95" s="85"/>
      <c r="J95" s="85"/>
      <c r="K95" s="86"/>
      <c r="L95" s="53"/>
      <c r="M95" s="102"/>
      <c r="N95" s="75" t="n">
        <v>38.1096</v>
      </c>
      <c r="O95" s="75" t="n">
        <v>45.3121</v>
      </c>
      <c r="P95" s="75" t="n">
        <v>43.7904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1.5" hidden="false" customHeight="false" outlineLevel="0" collapsed="false">
      <c r="A96" s="82"/>
      <c r="B96" s="21"/>
      <c r="C96" s="53"/>
      <c r="D96" s="83" t="n">
        <v>30</v>
      </c>
      <c r="E96" s="102"/>
      <c r="F96" s="84" t="n">
        <v>41.4526</v>
      </c>
      <c r="G96" s="84" t="n">
        <v>46.1688</v>
      </c>
      <c r="H96" s="84" t="n">
        <v>44.8769</v>
      </c>
      <c r="I96" s="85"/>
      <c r="J96" s="85"/>
      <c r="K96" s="86"/>
      <c r="L96" s="53"/>
      <c r="M96" s="102"/>
      <c r="N96" s="84" t="n">
        <v>37.1072</v>
      </c>
      <c r="O96" s="84" t="n">
        <v>44.7428</v>
      </c>
      <c r="P96" s="84" t="n">
        <v>42.7161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1.5" hidden="false" customHeight="false" outlineLevel="0" collapsed="false">
      <c r="A97" s="82"/>
      <c r="B97" s="21"/>
      <c r="C97" s="53"/>
      <c r="D97" s="83" t="n">
        <v>35</v>
      </c>
      <c r="E97" s="102"/>
      <c r="F97" s="84" t="n">
        <v>39.0098</v>
      </c>
      <c r="G97" s="84" t="n">
        <v>44.992</v>
      </c>
      <c r="H97" s="84" t="n">
        <v>43.1235</v>
      </c>
      <c r="I97" s="85"/>
      <c r="J97" s="85"/>
      <c r="K97" s="86"/>
      <c r="L97" s="53"/>
      <c r="M97" s="102"/>
      <c r="N97" s="84" t="n">
        <v>35.5359</v>
      </c>
      <c r="O97" s="84" t="n">
        <v>43.9206</v>
      </c>
      <c r="P97" s="84" t="n">
        <v>41.3787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" hidden="false" customHeight="false" outlineLevel="0" collapsed="false">
      <c r="A98" s="82"/>
      <c r="B98" s="21"/>
      <c r="C98" s="91"/>
      <c r="D98" s="83" t="n">
        <v>40</v>
      </c>
      <c r="E98" s="105"/>
      <c r="F98" s="92" t="n">
        <v>36.2736</v>
      </c>
      <c r="G98" s="92" t="n">
        <v>43.9428</v>
      </c>
      <c r="H98" s="92" t="n">
        <v>41.5581</v>
      </c>
      <c r="I98" s="93"/>
      <c r="J98" s="93"/>
      <c r="K98" s="94"/>
      <c r="L98" s="53"/>
      <c r="M98" s="105"/>
      <c r="N98" s="92" t="n">
        <v>33.0737</v>
      </c>
      <c r="O98" s="92" t="n">
        <v>43.1068</v>
      </c>
      <c r="P98" s="92" t="n">
        <v>39.9283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1.5" hidden="false" customHeight="false" outlineLevel="0" collapsed="false">
      <c r="A99" s="82"/>
      <c r="B99" s="21"/>
      <c r="C99" s="53" t="s">
        <v>49</v>
      </c>
      <c r="D99" s="74" t="n">
        <v>25</v>
      </c>
      <c r="E99" s="102"/>
      <c r="F99" s="75" t="n">
        <v>42.8025</v>
      </c>
      <c r="G99" s="75" t="n">
        <v>46.3568</v>
      </c>
      <c r="H99" s="75" t="n">
        <v>45.8253</v>
      </c>
      <c r="I99" s="85"/>
      <c r="J99" s="85"/>
      <c r="K99" s="86"/>
      <c r="L99" s="53"/>
      <c r="M99" s="102"/>
      <c r="N99" s="75" t="n">
        <v>36.2273</v>
      </c>
      <c r="O99" s="75" t="n">
        <v>43.9142</v>
      </c>
      <c r="P99" s="75" t="n">
        <v>42.2487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1.5" hidden="false" customHeight="false" outlineLevel="0" collapsed="false">
      <c r="A100" s="82"/>
      <c r="B100" s="21"/>
      <c r="C100" s="53"/>
      <c r="D100" s="83" t="n">
        <v>30</v>
      </c>
      <c r="E100" s="102"/>
      <c r="F100" s="84" t="n">
        <v>40.6908</v>
      </c>
      <c r="G100" s="84" t="n">
        <v>45.2305</v>
      </c>
      <c r="H100" s="84" t="n">
        <v>44.1006</v>
      </c>
      <c r="I100" s="85"/>
      <c r="J100" s="85"/>
      <c r="K100" s="86"/>
      <c r="L100" s="53"/>
      <c r="M100" s="102"/>
      <c r="N100" s="84" t="n">
        <v>35.4074</v>
      </c>
      <c r="O100" s="84" t="n">
        <v>43.5671</v>
      </c>
      <c r="P100" s="84" t="n">
        <v>41.4336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1.5" hidden="false" customHeight="false" outlineLevel="0" collapsed="false">
      <c r="A101" s="82"/>
      <c r="B101" s="21"/>
      <c r="C101" s="53"/>
      <c r="D101" s="83" t="n">
        <v>35</v>
      </c>
      <c r="E101" s="102"/>
      <c r="F101" s="84" t="n">
        <v>38.3942</v>
      </c>
      <c r="G101" s="84" t="n">
        <v>44.2743</v>
      </c>
      <c r="H101" s="84" t="n">
        <v>42.571</v>
      </c>
      <c r="I101" s="85"/>
      <c r="J101" s="85"/>
      <c r="K101" s="86"/>
      <c r="L101" s="53"/>
      <c r="M101" s="102"/>
      <c r="N101" s="84" t="n">
        <v>34.0617</v>
      </c>
      <c r="O101" s="84" t="n">
        <v>43.0143</v>
      </c>
      <c r="P101" s="84" t="n">
        <v>40.3688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" hidden="false" customHeight="false" outlineLevel="0" collapsed="false">
      <c r="A102" s="82"/>
      <c r="B102" s="21"/>
      <c r="C102" s="91"/>
      <c r="D102" s="83" t="n">
        <v>40</v>
      </c>
      <c r="E102" s="105"/>
      <c r="F102" s="92" t="n">
        <v>35.8042</v>
      </c>
      <c r="G102" s="92" t="n">
        <v>43.3456</v>
      </c>
      <c r="H102" s="92" t="n">
        <v>41.1268</v>
      </c>
      <c r="I102" s="93"/>
      <c r="J102" s="93"/>
      <c r="K102" s="94"/>
      <c r="L102" s="53"/>
      <c r="M102" s="105"/>
      <c r="N102" s="92" t="n">
        <v>31.8858</v>
      </c>
      <c r="O102" s="92" t="n">
        <v>42.3546</v>
      </c>
      <c r="P102" s="92" t="n">
        <v>39.0812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1.5" hidden="false" customHeight="false" outlineLevel="0" collapsed="false">
      <c r="A103" s="82"/>
      <c r="B103" s="113"/>
      <c r="C103" s="53" t="s">
        <v>50</v>
      </c>
      <c r="D103" s="74" t="n">
        <v>25</v>
      </c>
      <c r="E103" s="106" t="n">
        <f aca="false">SUM(E55,E59,E63,E67,E71,E75)</f>
        <v>2974.5296</v>
      </c>
      <c r="F103" s="102" t="n">
        <f aca="false">AVERAGE(F79,F83,F87,F91,F95,F99)</f>
        <v>43.56455</v>
      </c>
      <c r="G103" s="98"/>
      <c r="H103" s="102"/>
      <c r="I103" s="75" t="n">
        <f aca="false">I55+I67</f>
        <v>29095.19</v>
      </c>
      <c r="J103" s="75" t="n">
        <f aca="false">J55+J67</f>
        <v>51.808</v>
      </c>
      <c r="K103" s="75" t="n">
        <f aca="false">K55+K67</f>
        <v>342.28</v>
      </c>
      <c r="L103" s="53"/>
      <c r="M103" s="75" t="n">
        <f aca="false">SUM(M55,M59,M67)</f>
        <v>2755.664</v>
      </c>
      <c r="N103" s="102" t="n">
        <f aca="false">AVERAGE(N79,N83,N87,N91,N95,N99)</f>
        <v>38.0334166666667</v>
      </c>
      <c r="O103" s="102"/>
      <c r="P103" s="102"/>
      <c r="Q103" s="75" t="n">
        <f aca="false">SUM(Q55,Q59,Q67)</f>
        <v>25032.116</v>
      </c>
      <c r="R103" s="75" t="n">
        <f aca="false">SUM(R55,R59,R67)</f>
        <v>29.188</v>
      </c>
      <c r="S103" s="114" t="n">
        <f aca="false">SUM(S55,S59,S67)</f>
        <v>250.286</v>
      </c>
      <c r="U103" s="14"/>
      <c r="V103" s="15"/>
      <c r="W103" s="16"/>
      <c r="X103" s="53"/>
      <c r="Y103" s="20" t="n">
        <f aca="false">GEOMEAN(Q103:Q106)/GEOMEAN(I103:I106)</f>
        <v>0.942693515555656</v>
      </c>
      <c r="Z103" s="20" t="n">
        <f aca="false">GEOMEAN(R103:R106)/GEOMEAN(J103:J106)</f>
        <v>0.563126555668551</v>
      </c>
      <c r="AA103" s="26" t="n">
        <f aca="false">GEOMEAN(S103:S106)/GEOMEAN(K103:K106)</f>
        <v>0.741214554976106</v>
      </c>
      <c r="AC103" s="79"/>
      <c r="AD103" s="80"/>
      <c r="AE103" s="80"/>
      <c r="AF103" s="81"/>
    </row>
    <row r="104" customFormat="false" ht="11.5" hidden="false" customHeight="false" outlineLevel="0" collapsed="false">
      <c r="A104" s="82"/>
      <c r="B104" s="21"/>
      <c r="C104" s="53"/>
      <c r="D104" s="83" t="n">
        <v>30</v>
      </c>
      <c r="E104" s="108" t="n">
        <f aca="false">SUM(E56,E60,E64,E68,E72,E76)</f>
        <v>1378.9392</v>
      </c>
      <c r="F104" s="102" t="n">
        <f aca="false">AVERAGE(F80,F84,F88,F92,F96,F100)</f>
        <v>41.3495833333333</v>
      </c>
      <c r="G104" s="102"/>
      <c r="H104" s="102"/>
      <c r="I104" s="84" t="n">
        <f aca="false">I56+I68</f>
        <v>23592.639</v>
      </c>
      <c r="J104" s="84" t="n">
        <f aca="false">J56+J68</f>
        <v>46.722</v>
      </c>
      <c r="K104" s="84" t="n">
        <f aca="false">K56+K68</f>
        <v>342.405</v>
      </c>
      <c r="L104" s="53"/>
      <c r="M104" s="84" t="n">
        <f aca="false">SUM(M56,M60,M68)</f>
        <v>1361.4032</v>
      </c>
      <c r="N104" s="102" t="n">
        <f aca="false">AVERAGE(N80,N84,N88,N92,N96,N100)</f>
        <v>37.14435</v>
      </c>
      <c r="O104" s="102"/>
      <c r="P104" s="102"/>
      <c r="Q104" s="84" t="n">
        <f aca="false">SUM(Q56,Q60,Q68)</f>
        <v>21798.775</v>
      </c>
      <c r="R104" s="84" t="n">
        <f aca="false">SUM(R56,R60,R68)</f>
        <v>26.676</v>
      </c>
      <c r="S104" s="107" t="n">
        <f aca="false">SUM(S56,S60,S68)</f>
        <v>251.706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1.5" hidden="false" customHeight="false" outlineLevel="0" collapsed="false">
      <c r="A105" s="82"/>
      <c r="B105" s="21"/>
      <c r="C105" s="53"/>
      <c r="D105" s="83" t="n">
        <v>35</v>
      </c>
      <c r="E105" s="108" t="n">
        <f aca="false">SUM(E57,E61,E65,E69,E73,E77)</f>
        <v>691.3176</v>
      </c>
      <c r="F105" s="102" t="n">
        <f aca="false">AVERAGE(F81,F85,F89,F93,F97,F101)</f>
        <v>38.9334833333333</v>
      </c>
      <c r="G105" s="102"/>
      <c r="H105" s="102"/>
      <c r="I105" s="84" t="n">
        <f aca="false">I57+I69</f>
        <v>19635.741</v>
      </c>
      <c r="J105" s="84" t="n">
        <f aca="false">J57+J69</f>
        <v>40.934</v>
      </c>
      <c r="K105" s="84" t="n">
        <f aca="false">K57+K69</f>
        <v>340.111</v>
      </c>
      <c r="L105" s="53"/>
      <c r="M105" s="84" t="n">
        <f aca="false">SUM(M57,M61,M69)</f>
        <v>726.6488</v>
      </c>
      <c r="N105" s="102" t="n">
        <f aca="false">AVERAGE(N81,N85,N89,N93,N97,N101)</f>
        <v>35.7342666666667</v>
      </c>
      <c r="O105" s="102"/>
      <c r="P105" s="102"/>
      <c r="Q105" s="84" t="n">
        <f aca="false">SUM(Q57,Q61,Q69)</f>
        <v>19107.568</v>
      </c>
      <c r="R105" s="84" t="n">
        <f aca="false">SUM(R57,R61,R69)</f>
        <v>24.866</v>
      </c>
      <c r="S105" s="107" t="n">
        <f aca="false">SUM(S57,S61,S69)</f>
        <v>253.079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" hidden="false" customHeight="false" outlineLevel="0" collapsed="false">
      <c r="A106" s="82"/>
      <c r="B106" s="27"/>
      <c r="C106" s="91"/>
      <c r="D106" s="83" t="n">
        <v>40</v>
      </c>
      <c r="E106" s="109" t="n">
        <f aca="false">SUM(E58,E62,E66,E70,E74,E78)</f>
        <v>318.004</v>
      </c>
      <c r="F106" s="102" t="n">
        <f aca="false">AVERAGE(F82,F86,F90,F94,F98,F102)</f>
        <v>36.2512333333333</v>
      </c>
      <c r="G106" s="105"/>
      <c r="H106" s="105"/>
      <c r="I106" s="92" t="n">
        <f aca="false">I58+I70</f>
        <v>16116.491</v>
      </c>
      <c r="J106" s="92" t="n">
        <f aca="false">J58+J70</f>
        <v>46.41</v>
      </c>
      <c r="K106" s="92" t="n">
        <f aca="false">K58+K70</f>
        <v>337.974</v>
      </c>
      <c r="L106" s="53"/>
      <c r="M106" s="92" t="n">
        <f aca="false">SUM(M58,M62,M70)</f>
        <v>362.9864</v>
      </c>
      <c r="N106" s="102" t="n">
        <f aca="false">AVERAGE(N82,N86,N90,N94,N98,N102)</f>
        <v>33.5789666666667</v>
      </c>
      <c r="O106" s="105"/>
      <c r="P106" s="105"/>
      <c r="Q106" s="92" t="n">
        <f aca="false">SUM(Q58,Q62,Q70)</f>
        <v>16453.66</v>
      </c>
      <c r="R106" s="92" t="n">
        <f aca="false">SUM(R58,R62,R70)</f>
        <v>23.884</v>
      </c>
      <c r="S106" s="110" t="n">
        <f aca="false">SUM(S58,S62,S70)</f>
        <v>255.044</v>
      </c>
      <c r="U106" s="95"/>
      <c r="V106" s="96"/>
      <c r="W106" s="97"/>
      <c r="X106" s="53"/>
      <c r="Y106" s="111"/>
      <c r="Z106" s="111"/>
      <c r="AA106" s="112"/>
      <c r="AC106" s="79"/>
      <c r="AD106" s="80"/>
      <c r="AE106" s="80"/>
      <c r="AF106" s="81"/>
    </row>
    <row r="107" customFormat="false" ht="11.5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5</v>
      </c>
      <c r="E107" s="75" t="n">
        <v>949.0344</v>
      </c>
      <c r="F107" s="75" t="n">
        <v>41.3574</v>
      </c>
      <c r="G107" s="75" t="n">
        <v>44.1547</v>
      </c>
      <c r="H107" s="75" t="n">
        <v>44.2059</v>
      </c>
      <c r="I107" s="76" t="n">
        <v>27718.722</v>
      </c>
      <c r="J107" s="76" t="n">
        <v>50.045</v>
      </c>
      <c r="K107" s="77" t="n">
        <v>348.816</v>
      </c>
      <c r="L107" s="53"/>
      <c r="M107" s="75" t="n">
        <v>949.0032</v>
      </c>
      <c r="N107" s="75" t="n">
        <v>41.3574</v>
      </c>
      <c r="O107" s="75" t="n">
        <v>44.1547</v>
      </c>
      <c r="P107" s="75" t="n">
        <v>44.2059</v>
      </c>
      <c r="Q107" s="76" t="n">
        <f aca="false">AF107</f>
        <v>15139.483</v>
      </c>
      <c r="R107" s="76" t="n">
        <v>27.066</v>
      </c>
      <c r="S107" s="77" t="n">
        <v>255.778</v>
      </c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15139.483</v>
      </c>
    </row>
    <row r="108" customFormat="false" ht="11.5" hidden="false" customHeight="false" outlineLevel="0" collapsed="false">
      <c r="A108" s="82"/>
      <c r="B108" s="21"/>
      <c r="C108" s="53"/>
      <c r="D108" s="83" t="n">
        <v>30</v>
      </c>
      <c r="E108" s="84" t="n">
        <v>499.0816</v>
      </c>
      <c r="F108" s="84" t="n">
        <v>38.9917</v>
      </c>
      <c r="G108" s="84" t="n">
        <v>42.5199</v>
      </c>
      <c r="H108" s="84" t="n">
        <v>42.5337</v>
      </c>
      <c r="I108" s="85" t="n">
        <v>22280.801</v>
      </c>
      <c r="J108" s="85" t="n">
        <v>46.971</v>
      </c>
      <c r="K108" s="86" t="n">
        <v>346.851</v>
      </c>
      <c r="L108" s="53"/>
      <c r="M108" s="84" t="n">
        <v>499.0504</v>
      </c>
      <c r="N108" s="84" t="n">
        <v>38.9917</v>
      </c>
      <c r="O108" s="84" t="n">
        <v>42.5199</v>
      </c>
      <c r="P108" s="84" t="n">
        <v>42.5337</v>
      </c>
      <c r="Q108" s="85" t="n">
        <f aca="false">AF108</f>
        <v>12322.165</v>
      </c>
      <c r="R108" s="85" t="n">
        <v>24.555</v>
      </c>
      <c r="S108" s="86" t="n">
        <v>254.311</v>
      </c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12322.165</v>
      </c>
    </row>
    <row r="109" customFormat="false" ht="11.5" hidden="false" customHeight="false" outlineLevel="0" collapsed="false">
      <c r="A109" s="82"/>
      <c r="B109" s="21"/>
      <c r="C109" s="53"/>
      <c r="D109" s="83" t="n">
        <v>35</v>
      </c>
      <c r="E109" s="84" t="n">
        <v>274.4312</v>
      </c>
      <c r="F109" s="84" t="n">
        <v>36.4429</v>
      </c>
      <c r="G109" s="84" t="n">
        <v>40.7573</v>
      </c>
      <c r="H109" s="84" t="n">
        <v>40.7098</v>
      </c>
      <c r="I109" s="85" t="n">
        <v>18807.954</v>
      </c>
      <c r="J109" s="85" t="n">
        <v>43.96</v>
      </c>
      <c r="K109" s="86" t="n">
        <v>342.108</v>
      </c>
      <c r="L109" s="53"/>
      <c r="M109" s="84" t="n">
        <v>274.4</v>
      </c>
      <c r="N109" s="84" t="n">
        <v>36.4429</v>
      </c>
      <c r="O109" s="84" t="n">
        <v>40.7573</v>
      </c>
      <c r="P109" s="84" t="n">
        <v>40.7098</v>
      </c>
      <c r="Q109" s="85" t="n">
        <f aca="false">AF109</f>
        <v>10284.771</v>
      </c>
      <c r="R109" s="85" t="n">
        <v>23.322</v>
      </c>
      <c r="S109" s="86" t="n">
        <v>254.561</v>
      </c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10284.771</v>
      </c>
    </row>
    <row r="110" customFormat="false" ht="12" hidden="false" customHeight="false" outlineLevel="0" collapsed="false">
      <c r="A110" s="82"/>
      <c r="B110" s="21"/>
      <c r="C110" s="53"/>
      <c r="D110" s="83" t="n">
        <v>40</v>
      </c>
      <c r="E110" s="84" t="n">
        <v>158.8928</v>
      </c>
      <c r="F110" s="84" t="n">
        <v>33.8815</v>
      </c>
      <c r="G110" s="84" t="n">
        <v>39.5094</v>
      </c>
      <c r="H110" s="84" t="n">
        <v>39.3761</v>
      </c>
      <c r="I110" s="85" t="n">
        <v>16357.518</v>
      </c>
      <c r="J110" s="85" t="n">
        <v>41.824</v>
      </c>
      <c r="K110" s="86" t="n">
        <v>346.726</v>
      </c>
      <c r="L110" s="53"/>
      <c r="M110" s="84" t="n">
        <v>158.8616</v>
      </c>
      <c r="N110" s="84" t="n">
        <v>33.8815</v>
      </c>
      <c r="O110" s="84" t="n">
        <v>39.5094</v>
      </c>
      <c r="P110" s="84" t="n">
        <v>39.3761</v>
      </c>
      <c r="Q110" s="85" t="n">
        <f aca="false">AF110</f>
        <v>8542.435</v>
      </c>
      <c r="R110" s="85" t="n">
        <v>22.23</v>
      </c>
      <c r="S110" s="86" t="n">
        <v>254.327</v>
      </c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8542.435</v>
      </c>
    </row>
    <row r="111" customFormat="false" ht="11.5" hidden="false" customHeight="false" outlineLevel="0" collapsed="false">
      <c r="A111" s="82"/>
      <c r="B111" s="21"/>
      <c r="C111" s="73" t="s">
        <v>2</v>
      </c>
      <c r="D111" s="74" t="n">
        <v>25</v>
      </c>
      <c r="E111" s="75" t="n">
        <v>304.3024</v>
      </c>
      <c r="F111" s="75" t="n">
        <v>40.307</v>
      </c>
      <c r="G111" s="75" t="n">
        <v>42.9573</v>
      </c>
      <c r="H111" s="75" t="n">
        <v>43.0588</v>
      </c>
      <c r="I111" s="76"/>
      <c r="J111" s="76"/>
      <c r="K111" s="77"/>
      <c r="L111" s="53"/>
      <c r="M111" s="75" t="n">
        <v>896.5088</v>
      </c>
      <c r="N111" s="75" t="n">
        <v>40.7784</v>
      </c>
      <c r="O111" s="75" t="n">
        <v>44.6047</v>
      </c>
      <c r="P111" s="75" t="n">
        <v>44.2689</v>
      </c>
      <c r="Q111" s="76" t="n">
        <f aca="false">AD111+AE111</f>
        <v>6686.621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6162.461</v>
      </c>
      <c r="AE111" s="80" t="n">
        <v>524.16</v>
      </c>
      <c r="AF111" s="81"/>
    </row>
    <row r="112" customFormat="false" ht="11.5" hidden="false" customHeight="false" outlineLevel="0" collapsed="false">
      <c r="A112" s="82"/>
      <c r="B112" s="21"/>
      <c r="C112" s="53"/>
      <c r="D112" s="83" t="n">
        <v>30</v>
      </c>
      <c r="E112" s="84" t="n">
        <v>128.976</v>
      </c>
      <c r="F112" s="84" t="n">
        <v>37.967</v>
      </c>
      <c r="G112" s="84" t="n">
        <v>41.3127</v>
      </c>
      <c r="H112" s="84" t="n">
        <v>41.4447</v>
      </c>
      <c r="I112" s="85"/>
      <c r="J112" s="85"/>
      <c r="K112" s="86"/>
      <c r="L112" s="53"/>
      <c r="M112" s="84" t="n">
        <v>438.0016</v>
      </c>
      <c r="N112" s="84" t="n">
        <v>37.7442</v>
      </c>
      <c r="O112" s="84" t="n">
        <v>42.5339</v>
      </c>
      <c r="P112" s="84" t="n">
        <v>42.1343</v>
      </c>
      <c r="Q112" s="85" t="n">
        <f aca="false">AD112+AE112</f>
        <v>6444.215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5917.309</v>
      </c>
      <c r="AE112" s="80" t="n">
        <v>526.906</v>
      </c>
      <c r="AF112" s="81"/>
    </row>
    <row r="113" customFormat="false" ht="11.5" hidden="false" customHeight="false" outlineLevel="0" collapsed="false">
      <c r="A113" s="82"/>
      <c r="B113" s="21"/>
      <c r="C113" s="53"/>
      <c r="D113" s="83" t="n">
        <v>35</v>
      </c>
      <c r="E113" s="84" t="n">
        <v>63.652</v>
      </c>
      <c r="F113" s="84" t="n">
        <v>35.5277</v>
      </c>
      <c r="G113" s="84" t="n">
        <v>40.0123</v>
      </c>
      <c r="H113" s="84" t="n">
        <v>40.0544</v>
      </c>
      <c r="I113" s="85"/>
      <c r="J113" s="85"/>
      <c r="K113" s="86"/>
      <c r="L113" s="53"/>
      <c r="M113" s="84" t="n">
        <v>223.7128</v>
      </c>
      <c r="N113" s="84" t="n">
        <v>35.2282</v>
      </c>
      <c r="O113" s="84" t="n">
        <v>41.4242</v>
      </c>
      <c r="P113" s="84" t="n">
        <v>41.0431</v>
      </c>
      <c r="Q113" s="85" t="n">
        <f aca="false">AD113+AE113</f>
        <v>6327.9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5799.918</v>
      </c>
      <c r="AE113" s="80" t="n">
        <v>527.982</v>
      </c>
      <c r="AF113" s="81"/>
    </row>
    <row r="114" customFormat="false" ht="12" hidden="false" customHeight="false" outlineLevel="0" collapsed="false">
      <c r="A114" s="82"/>
      <c r="B114" s="21"/>
      <c r="C114" s="53"/>
      <c r="D114" s="83" t="n">
        <v>40</v>
      </c>
      <c r="E114" s="84" t="n">
        <v>34.108</v>
      </c>
      <c r="F114" s="84" t="n">
        <v>33.1202</v>
      </c>
      <c r="G114" s="84" t="n">
        <v>38.9342</v>
      </c>
      <c r="H114" s="84" t="n">
        <v>38.9288</v>
      </c>
      <c r="I114" s="85"/>
      <c r="J114" s="85"/>
      <c r="K114" s="86"/>
      <c r="L114" s="53"/>
      <c r="M114" s="84" t="n">
        <v>104.7688</v>
      </c>
      <c r="N114" s="84" t="n">
        <v>32.9684</v>
      </c>
      <c r="O114" s="84" t="n">
        <v>41.0129</v>
      </c>
      <c r="P114" s="84" t="n">
        <v>40.5377</v>
      </c>
      <c r="Q114" s="85" t="n">
        <f aca="false">AD114+AE114</f>
        <v>6254.535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5725.819</v>
      </c>
      <c r="AE114" s="80" t="n">
        <v>528.716</v>
      </c>
      <c r="AF114" s="81"/>
    </row>
    <row r="115" customFormat="false" ht="11.5" hidden="false" customHeight="false" outlineLevel="0" collapsed="false">
      <c r="A115" s="82"/>
      <c r="B115" s="21"/>
      <c r="C115" s="73" t="s">
        <v>3</v>
      </c>
      <c r="D115" s="74" t="n">
        <v>25</v>
      </c>
      <c r="E115" s="75" t="n">
        <v>346.8472</v>
      </c>
      <c r="F115" s="75" t="n">
        <v>39.901</v>
      </c>
      <c r="G115" s="75" t="n">
        <v>42.8534</v>
      </c>
      <c r="H115" s="75" t="n">
        <v>42.753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1.5" hidden="false" customHeight="false" outlineLevel="0" collapsed="false">
      <c r="A116" s="82"/>
      <c r="B116" s="21"/>
      <c r="C116" s="53"/>
      <c r="D116" s="83" t="n">
        <v>30</v>
      </c>
      <c r="E116" s="84" t="n">
        <v>149.7528</v>
      </c>
      <c r="F116" s="84" t="n">
        <v>37.5253</v>
      </c>
      <c r="G116" s="84" t="n">
        <v>41.3799</v>
      </c>
      <c r="H116" s="84" t="n">
        <v>41.0936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1.5" hidden="false" customHeight="false" outlineLevel="0" collapsed="false">
      <c r="A117" s="82"/>
      <c r="B117" s="21"/>
      <c r="C117" s="53"/>
      <c r="D117" s="83" t="n">
        <v>35</v>
      </c>
      <c r="E117" s="84" t="n">
        <v>75.1272</v>
      </c>
      <c r="F117" s="84" t="n">
        <v>35.0649</v>
      </c>
      <c r="G117" s="84" t="n">
        <v>40.1037</v>
      </c>
      <c r="H117" s="84" t="n">
        <v>39.6965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" hidden="false" customHeight="false" outlineLevel="0" collapsed="false">
      <c r="A118" s="82"/>
      <c r="B118" s="21"/>
      <c r="C118" s="91"/>
      <c r="D118" s="83" t="n">
        <v>40</v>
      </c>
      <c r="E118" s="92" t="n">
        <v>39.784</v>
      </c>
      <c r="F118" s="92" t="n">
        <v>32.564</v>
      </c>
      <c r="G118" s="92" t="n">
        <v>39.0822</v>
      </c>
      <c r="H118" s="92" t="n">
        <v>38.5589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1.5" hidden="false" customHeight="false" outlineLevel="0" collapsed="false">
      <c r="A119" s="82"/>
      <c r="B119" s="21"/>
      <c r="C119" s="73" t="s">
        <v>41</v>
      </c>
      <c r="D119" s="74" t="n">
        <v>25</v>
      </c>
      <c r="E119" s="75" t="n">
        <v>745.5152</v>
      </c>
      <c r="F119" s="75" t="n">
        <v>42.3108</v>
      </c>
      <c r="G119" s="98"/>
      <c r="H119" s="98"/>
      <c r="I119" s="76"/>
      <c r="J119" s="76"/>
      <c r="K119" s="77"/>
      <c r="L119" s="53"/>
      <c r="M119" s="75" t="n">
        <v>726.3248</v>
      </c>
      <c r="N119" s="75" t="n">
        <v>41.6356</v>
      </c>
      <c r="O119" s="98"/>
      <c r="P119" s="98"/>
      <c r="Q119" s="76" t="n">
        <f aca="false">AC119+AF119</f>
        <v>96.688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96.688</v>
      </c>
      <c r="AD119" s="100"/>
      <c r="AE119" s="100"/>
      <c r="AF119" s="101"/>
    </row>
    <row r="120" customFormat="false" ht="11.5" hidden="false" customHeight="false" outlineLevel="0" collapsed="false">
      <c r="A120" s="82"/>
      <c r="B120" s="21"/>
      <c r="C120" s="53"/>
      <c r="D120" s="83" t="n">
        <v>30</v>
      </c>
      <c r="E120" s="84" t="n">
        <v>312.788</v>
      </c>
      <c r="F120" s="84" t="n">
        <v>39.3928</v>
      </c>
      <c r="G120" s="102"/>
      <c r="H120" s="102"/>
      <c r="I120" s="85"/>
      <c r="J120" s="85"/>
      <c r="K120" s="86"/>
      <c r="L120" s="53"/>
      <c r="M120" s="84" t="n">
        <v>335.3344</v>
      </c>
      <c r="N120" s="84" t="n">
        <v>39.292</v>
      </c>
      <c r="O120" s="102"/>
      <c r="P120" s="102"/>
      <c r="Q120" s="85" t="n">
        <f aca="false">AC120+AF120</f>
        <v>96.361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96.361</v>
      </c>
      <c r="AD120" s="80"/>
      <c r="AE120" s="80"/>
      <c r="AF120" s="81"/>
    </row>
    <row r="121" customFormat="false" ht="11.5" hidden="false" customHeight="false" outlineLevel="0" collapsed="false">
      <c r="A121" s="82"/>
      <c r="B121" s="21"/>
      <c r="C121" s="53"/>
      <c r="D121" s="83" t="n">
        <v>35</v>
      </c>
      <c r="E121" s="84" t="n">
        <v>134.0464</v>
      </c>
      <c r="F121" s="84" t="n">
        <v>36.9385</v>
      </c>
      <c r="G121" s="102"/>
      <c r="H121" s="102"/>
      <c r="I121" s="85"/>
      <c r="J121" s="85"/>
      <c r="K121" s="86"/>
      <c r="L121" s="53"/>
      <c r="M121" s="84" t="n">
        <v>177.1064</v>
      </c>
      <c r="N121" s="84" t="n">
        <v>37.4986</v>
      </c>
      <c r="O121" s="102"/>
      <c r="P121" s="102"/>
      <c r="Q121" s="85" t="n">
        <f aca="false">AC121+AF121</f>
        <v>96.376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96.376</v>
      </c>
      <c r="AD121" s="80"/>
      <c r="AE121" s="80"/>
      <c r="AF121" s="81"/>
    </row>
    <row r="122" customFormat="false" ht="12" hidden="false" customHeight="false" outlineLevel="0" collapsed="false">
      <c r="A122" s="82"/>
      <c r="B122" s="21"/>
      <c r="C122" s="53"/>
      <c r="D122" s="83" t="n">
        <v>40</v>
      </c>
      <c r="E122" s="84" t="n">
        <v>41.0336</v>
      </c>
      <c r="F122" s="84" t="n">
        <v>33.7148</v>
      </c>
      <c r="G122" s="102"/>
      <c r="H122" s="102"/>
      <c r="I122" s="85"/>
      <c r="J122" s="85"/>
      <c r="K122" s="86"/>
      <c r="L122" s="53"/>
      <c r="M122" s="84" t="n">
        <v>86.6968</v>
      </c>
      <c r="N122" s="84" t="n">
        <v>35.2801</v>
      </c>
      <c r="O122" s="102"/>
      <c r="P122" s="102"/>
      <c r="Q122" s="85" t="n">
        <f aca="false">AC122+AF122</f>
        <v>96.829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96.829</v>
      </c>
      <c r="AD122" s="80"/>
      <c r="AE122" s="80"/>
      <c r="AF122" s="81"/>
    </row>
    <row r="123" customFormat="false" ht="11.5" hidden="false" customHeight="false" outlineLevel="0" collapsed="false">
      <c r="A123" s="82"/>
      <c r="B123" s="21"/>
      <c r="C123" s="73" t="s">
        <v>42</v>
      </c>
      <c r="D123" s="74" t="n">
        <v>25</v>
      </c>
      <c r="E123" s="75" t="n">
        <v>436.3392</v>
      </c>
      <c r="F123" s="75" t="n">
        <v>39.6744</v>
      </c>
      <c r="G123" s="98"/>
      <c r="H123" s="98"/>
      <c r="I123" s="76"/>
      <c r="J123" s="76"/>
      <c r="K123" s="77"/>
      <c r="L123" s="53"/>
      <c r="M123" s="75" t="n">
        <v>82.64</v>
      </c>
      <c r="N123" s="75" t="n">
        <v>52.0192</v>
      </c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1.5" hidden="false" customHeight="false" outlineLevel="0" collapsed="false">
      <c r="A124" s="82"/>
      <c r="B124" s="21"/>
      <c r="C124" s="53"/>
      <c r="D124" s="83" t="n">
        <v>30</v>
      </c>
      <c r="E124" s="84" t="n">
        <v>213.4536</v>
      </c>
      <c r="F124" s="84" t="n">
        <v>37.1373</v>
      </c>
      <c r="G124" s="102"/>
      <c r="H124" s="102"/>
      <c r="I124" s="85"/>
      <c r="J124" s="85"/>
      <c r="K124" s="86"/>
      <c r="L124" s="53"/>
      <c r="M124" s="84" t="n">
        <v>65.4656</v>
      </c>
      <c r="N124" s="84" t="n">
        <v>49.9752</v>
      </c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1.5" hidden="false" customHeight="false" outlineLevel="0" collapsed="false">
      <c r="A125" s="82"/>
      <c r="B125" s="21"/>
      <c r="C125" s="53"/>
      <c r="D125" s="83" t="n">
        <v>35</v>
      </c>
      <c r="E125" s="84" t="n">
        <v>111.4296</v>
      </c>
      <c r="F125" s="84" t="n">
        <v>34.8524</v>
      </c>
      <c r="G125" s="102"/>
      <c r="H125" s="102"/>
      <c r="I125" s="85"/>
      <c r="J125" s="85"/>
      <c r="K125" s="86"/>
      <c r="L125" s="53"/>
      <c r="M125" s="84" t="n">
        <v>40.5552</v>
      </c>
      <c r="N125" s="84" t="n">
        <v>48.6512</v>
      </c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" hidden="false" customHeight="false" outlineLevel="0" collapsed="false">
      <c r="A126" s="82"/>
      <c r="B126" s="21"/>
      <c r="C126" s="53"/>
      <c r="D126" s="83" t="n">
        <v>40</v>
      </c>
      <c r="E126" s="84" t="n">
        <v>36.7696</v>
      </c>
      <c r="F126" s="84" t="n">
        <v>32.1761</v>
      </c>
      <c r="G126" s="102"/>
      <c r="H126" s="102"/>
      <c r="I126" s="85"/>
      <c r="J126" s="85"/>
      <c r="K126" s="86"/>
      <c r="L126" s="53"/>
      <c r="M126" s="84" t="n">
        <v>12.0704</v>
      </c>
      <c r="N126" s="84" t="n">
        <v>48.114</v>
      </c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1.5" hidden="false" customHeight="false" outlineLevel="0" collapsed="false">
      <c r="A127" s="82"/>
      <c r="B127" s="21"/>
      <c r="C127" s="73" t="s">
        <v>43</v>
      </c>
      <c r="D127" s="74" t="n">
        <v>25</v>
      </c>
      <c r="E127" s="75" t="n">
        <v>405.5128</v>
      </c>
      <c r="F127" s="75" t="n">
        <v>39.3915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1.5" hidden="false" customHeight="false" outlineLevel="0" collapsed="false">
      <c r="A128" s="82"/>
      <c r="B128" s="21"/>
      <c r="C128" s="53"/>
      <c r="D128" s="83" t="n">
        <v>30</v>
      </c>
      <c r="E128" s="84" t="n">
        <v>200.516</v>
      </c>
      <c r="F128" s="84" t="n">
        <v>36.8822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1.5" hidden="false" customHeight="false" outlineLevel="0" collapsed="false">
      <c r="A129" s="82"/>
      <c r="B129" s="21"/>
      <c r="C129" s="53"/>
      <c r="D129" s="83" t="n">
        <v>35</v>
      </c>
      <c r="E129" s="84" t="n">
        <v>104.124</v>
      </c>
      <c r="F129" s="84" t="n">
        <v>34.5979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" hidden="false" customHeight="false" outlineLevel="0" collapsed="false">
      <c r="A130" s="82"/>
      <c r="B130" s="21"/>
      <c r="C130" s="53"/>
      <c r="D130" s="83" t="n">
        <v>40</v>
      </c>
      <c r="E130" s="84" t="n">
        <v>33.6808</v>
      </c>
      <c r="F130" s="84" t="n">
        <v>32.0737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1.5" hidden="false" customHeight="false" outlineLevel="0" collapsed="false">
      <c r="A131" s="82"/>
      <c r="B131" s="21"/>
      <c r="C131" s="73" t="s">
        <v>44</v>
      </c>
      <c r="D131" s="74" t="n">
        <v>25</v>
      </c>
      <c r="E131" s="98"/>
      <c r="F131" s="75" t="n">
        <v>40.3158</v>
      </c>
      <c r="G131" s="75" t="n">
        <v>45.3039</v>
      </c>
      <c r="H131" s="75" t="n">
        <v>45.4767</v>
      </c>
      <c r="I131" s="76"/>
      <c r="J131" s="76"/>
      <c r="K131" s="77"/>
      <c r="L131" s="53"/>
      <c r="M131" s="98"/>
      <c r="N131" s="75" t="n">
        <v>31.4282</v>
      </c>
      <c r="O131" s="75" t="n">
        <v>40.8291</v>
      </c>
      <c r="P131" s="75" t="n">
        <v>41.2932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1.5" hidden="false" customHeight="false" outlineLevel="0" collapsed="false">
      <c r="A132" s="82"/>
      <c r="B132" s="21"/>
      <c r="C132" s="53"/>
      <c r="D132" s="83" t="n">
        <v>30</v>
      </c>
      <c r="E132" s="102"/>
      <c r="F132" s="84" t="n">
        <v>38.3414</v>
      </c>
      <c r="G132" s="84" t="n">
        <v>43.547</v>
      </c>
      <c r="H132" s="84" t="n">
        <v>43.6938</v>
      </c>
      <c r="I132" s="85"/>
      <c r="J132" s="85"/>
      <c r="K132" s="86"/>
      <c r="L132" s="53"/>
      <c r="M132" s="102"/>
      <c r="N132" s="84" t="n">
        <v>31.173</v>
      </c>
      <c r="O132" s="84" t="n">
        <v>40.4683</v>
      </c>
      <c r="P132" s="84" t="n">
        <v>40.7066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1.5" hidden="false" customHeight="false" outlineLevel="0" collapsed="false">
      <c r="A133" s="82"/>
      <c r="B133" s="21"/>
      <c r="C133" s="53"/>
      <c r="D133" s="83" t="n">
        <v>35</v>
      </c>
      <c r="E133" s="102"/>
      <c r="F133" s="84" t="n">
        <v>36.1302</v>
      </c>
      <c r="G133" s="84" t="n">
        <v>41.9572</v>
      </c>
      <c r="H133" s="84" t="n">
        <v>41.9967</v>
      </c>
      <c r="I133" s="85"/>
      <c r="J133" s="85"/>
      <c r="K133" s="86"/>
      <c r="L133" s="53"/>
      <c r="M133" s="102"/>
      <c r="N133" s="84" t="n">
        <v>30.6524</v>
      </c>
      <c r="O133" s="84" t="n">
        <v>39.8051</v>
      </c>
      <c r="P133" s="84" t="n">
        <v>39.8184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" hidden="false" customHeight="false" outlineLevel="0" collapsed="false">
      <c r="A134" s="82"/>
      <c r="B134" s="21"/>
      <c r="C134" s="91"/>
      <c r="D134" s="83" t="n">
        <v>40</v>
      </c>
      <c r="E134" s="105"/>
      <c r="F134" s="92" t="n">
        <v>33.6778</v>
      </c>
      <c r="G134" s="92" t="n">
        <v>40.5984</v>
      </c>
      <c r="H134" s="92" t="n">
        <v>40.602</v>
      </c>
      <c r="I134" s="93"/>
      <c r="J134" s="93"/>
      <c r="K134" s="94"/>
      <c r="L134" s="53"/>
      <c r="M134" s="105"/>
      <c r="N134" s="92" t="n">
        <v>29.5152</v>
      </c>
      <c r="O134" s="92" t="n">
        <v>38.8742</v>
      </c>
      <c r="P134" s="92" t="n">
        <v>38.7386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1.5" hidden="false" customHeight="false" outlineLevel="0" collapsed="false">
      <c r="A135" s="82"/>
      <c r="B135" s="21"/>
      <c r="C135" s="53" t="s">
        <v>45</v>
      </c>
      <c r="D135" s="74" t="n">
        <v>25</v>
      </c>
      <c r="E135" s="102"/>
      <c r="F135" s="75" t="n">
        <v>40.9311</v>
      </c>
      <c r="G135" s="75" t="n">
        <v>46.1889</v>
      </c>
      <c r="H135" s="75" t="n">
        <v>46.2396</v>
      </c>
      <c r="I135" s="85"/>
      <c r="J135" s="85"/>
      <c r="K135" s="86"/>
      <c r="L135" s="53"/>
      <c r="M135" s="102"/>
      <c r="N135" s="75" t="n">
        <v>33.1834</v>
      </c>
      <c r="O135" s="75" t="n">
        <v>42.1288</v>
      </c>
      <c r="P135" s="75" t="n">
        <v>42.4051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1.5" hidden="false" customHeight="false" outlineLevel="0" collapsed="false">
      <c r="A136" s="82"/>
      <c r="B136" s="21"/>
      <c r="C136" s="53"/>
      <c r="D136" s="83" t="n">
        <v>30</v>
      </c>
      <c r="E136" s="102"/>
      <c r="F136" s="84" t="n">
        <v>38.8852</v>
      </c>
      <c r="G136" s="84" t="n">
        <v>44.3455</v>
      </c>
      <c r="H136" s="84" t="n">
        <v>44.3332</v>
      </c>
      <c r="I136" s="85"/>
      <c r="J136" s="85"/>
      <c r="K136" s="86"/>
      <c r="L136" s="53"/>
      <c r="M136" s="102"/>
      <c r="N136" s="84" t="n">
        <v>32.8589</v>
      </c>
      <c r="O136" s="84" t="n">
        <v>41.5712</v>
      </c>
      <c r="P136" s="84" t="n">
        <v>41.6658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1.5" hidden="false" customHeight="false" outlineLevel="0" collapsed="false">
      <c r="A137" s="82"/>
      <c r="B137" s="21"/>
      <c r="C137" s="53"/>
      <c r="D137" s="83" t="n">
        <v>35</v>
      </c>
      <c r="E137" s="102"/>
      <c r="F137" s="84" t="n">
        <v>36.5797</v>
      </c>
      <c r="G137" s="84" t="n">
        <v>42.5101</v>
      </c>
      <c r="H137" s="84" t="n">
        <v>42.3852</v>
      </c>
      <c r="I137" s="85"/>
      <c r="J137" s="85"/>
      <c r="K137" s="86"/>
      <c r="L137" s="53"/>
      <c r="M137" s="102"/>
      <c r="N137" s="84" t="n">
        <v>32.1942</v>
      </c>
      <c r="O137" s="84" t="n">
        <v>40.6435</v>
      </c>
      <c r="P137" s="84" t="n">
        <v>40.5453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" hidden="false" customHeight="false" outlineLevel="0" collapsed="false">
      <c r="A138" s="82"/>
      <c r="B138" s="21"/>
      <c r="C138" s="91"/>
      <c r="D138" s="83" t="n">
        <v>40</v>
      </c>
      <c r="E138" s="105"/>
      <c r="F138" s="84" t="n">
        <v>34.0041</v>
      </c>
      <c r="G138" s="92" t="n">
        <v>41.0041</v>
      </c>
      <c r="H138" s="92" t="n">
        <v>40.858</v>
      </c>
      <c r="I138" s="93"/>
      <c r="J138" s="93"/>
      <c r="K138" s="94"/>
      <c r="L138" s="53"/>
      <c r="M138" s="105"/>
      <c r="N138" s="84" t="n">
        <v>30.8813</v>
      </c>
      <c r="O138" s="92" t="n">
        <v>39.591</v>
      </c>
      <c r="P138" s="92" t="n">
        <v>39.3991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1.5" hidden="false" customHeight="false" outlineLevel="0" collapsed="false">
      <c r="A139" s="82"/>
      <c r="B139" s="21"/>
      <c r="C139" s="53" t="s">
        <v>46</v>
      </c>
      <c r="D139" s="74" t="n">
        <v>25</v>
      </c>
      <c r="E139" s="102"/>
      <c r="F139" s="75" t="n">
        <v>41.2467</v>
      </c>
      <c r="G139" s="75" t="n">
        <v>46.0753</v>
      </c>
      <c r="H139" s="75" t="n">
        <v>46.1312</v>
      </c>
      <c r="I139" s="85"/>
      <c r="J139" s="85"/>
      <c r="K139" s="86"/>
      <c r="L139" s="53"/>
      <c r="M139" s="102"/>
      <c r="N139" s="75" t="n">
        <v>35.8621</v>
      </c>
      <c r="O139" s="75" t="n">
        <v>43.1719</v>
      </c>
      <c r="P139" s="75" t="n">
        <v>43.2521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1.5" hidden="false" customHeight="false" outlineLevel="0" collapsed="false">
      <c r="A140" s="82"/>
      <c r="B140" s="21"/>
      <c r="C140" s="53"/>
      <c r="D140" s="83" t="n">
        <v>30</v>
      </c>
      <c r="E140" s="102"/>
      <c r="F140" s="84" t="n">
        <v>39.0903</v>
      </c>
      <c r="G140" s="84" t="n">
        <v>44.3185</v>
      </c>
      <c r="H140" s="84" t="n">
        <v>44.2743</v>
      </c>
      <c r="I140" s="85"/>
      <c r="J140" s="85"/>
      <c r="K140" s="86"/>
      <c r="L140" s="53"/>
      <c r="M140" s="102"/>
      <c r="N140" s="84" t="n">
        <v>35.2366</v>
      </c>
      <c r="O140" s="84" t="n">
        <v>42.3694</v>
      </c>
      <c r="P140" s="84" t="n">
        <v>42.3603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1.5" hidden="false" customHeight="false" outlineLevel="0" collapsed="false">
      <c r="A141" s="82"/>
      <c r="B141" s="21"/>
      <c r="C141" s="53"/>
      <c r="D141" s="83" t="n">
        <v>35</v>
      </c>
      <c r="E141" s="102"/>
      <c r="F141" s="84" t="n">
        <v>36.6994</v>
      </c>
      <c r="G141" s="84" t="n">
        <v>42.4063</v>
      </c>
      <c r="H141" s="84" t="n">
        <v>42.278</v>
      </c>
      <c r="I141" s="85"/>
      <c r="J141" s="85"/>
      <c r="K141" s="86"/>
      <c r="L141" s="53"/>
      <c r="M141" s="102"/>
      <c r="N141" s="84" t="n">
        <v>34.1247</v>
      </c>
      <c r="O141" s="84" t="n">
        <v>41.1781</v>
      </c>
      <c r="P141" s="84" t="n">
        <v>41.0504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" hidden="false" customHeight="false" outlineLevel="0" collapsed="false">
      <c r="A142" s="82"/>
      <c r="B142" s="21"/>
      <c r="C142" s="91"/>
      <c r="D142" s="83" t="n">
        <v>40</v>
      </c>
      <c r="E142" s="105"/>
      <c r="F142" s="84" t="n">
        <v>34.1053</v>
      </c>
      <c r="G142" s="92" t="n">
        <v>40.9233</v>
      </c>
      <c r="H142" s="92" t="n">
        <v>40.7456</v>
      </c>
      <c r="I142" s="93"/>
      <c r="J142" s="93"/>
      <c r="K142" s="94"/>
      <c r="L142" s="53"/>
      <c r="M142" s="105"/>
      <c r="N142" s="84" t="n">
        <v>32.5046</v>
      </c>
      <c r="O142" s="92" t="n">
        <v>40.0756</v>
      </c>
      <c r="P142" s="92" t="n">
        <v>39.8687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1.5" hidden="false" customHeight="false" outlineLevel="0" collapsed="false">
      <c r="A143" s="82"/>
      <c r="B143" s="21"/>
      <c r="C143" s="53" t="s">
        <v>47</v>
      </c>
      <c r="D143" s="74" t="n">
        <v>25</v>
      </c>
      <c r="E143" s="102"/>
      <c r="F143" s="75" t="n">
        <v>41.2651</v>
      </c>
      <c r="G143" s="75" t="n">
        <v>45.9087</v>
      </c>
      <c r="H143" s="75" t="n">
        <v>45.9829</v>
      </c>
      <c r="I143" s="85"/>
      <c r="J143" s="85"/>
      <c r="K143" s="86"/>
      <c r="L143" s="53"/>
      <c r="M143" s="102"/>
      <c r="N143" s="75" t="n">
        <v>36.0804</v>
      </c>
      <c r="O143" s="75" t="n">
        <v>44.5807</v>
      </c>
      <c r="P143" s="75" t="n">
        <v>44.5094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1.5" hidden="false" customHeight="false" outlineLevel="0" collapsed="false">
      <c r="B144" s="21"/>
      <c r="C144" s="53"/>
      <c r="D144" s="83" t="n">
        <v>30</v>
      </c>
      <c r="E144" s="102"/>
      <c r="F144" s="84" t="n">
        <v>39.0217</v>
      </c>
      <c r="G144" s="84" t="n">
        <v>44.1308</v>
      </c>
      <c r="H144" s="84" t="n">
        <v>44.0915</v>
      </c>
      <c r="I144" s="85"/>
      <c r="J144" s="85"/>
      <c r="K144" s="86"/>
      <c r="L144" s="53"/>
      <c r="M144" s="102"/>
      <c r="N144" s="84" t="n">
        <v>35.2745</v>
      </c>
      <c r="O144" s="84" t="n">
        <v>43.2213</v>
      </c>
      <c r="P144" s="84" t="n">
        <v>43.063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1.5" hidden="false" customHeight="false" outlineLevel="0" collapsed="false">
      <c r="B145" s="21"/>
      <c r="C145" s="53"/>
      <c r="D145" s="83" t="n">
        <v>35</v>
      </c>
      <c r="E145" s="102"/>
      <c r="F145" s="84" t="n">
        <v>36.5667</v>
      </c>
      <c r="G145" s="84" t="n">
        <v>42.2184</v>
      </c>
      <c r="H145" s="84" t="n">
        <v>42.0645</v>
      </c>
      <c r="I145" s="85"/>
      <c r="J145" s="85"/>
      <c r="K145" s="86"/>
      <c r="L145" s="53"/>
      <c r="M145" s="102"/>
      <c r="N145" s="84" t="n">
        <v>33.9403</v>
      </c>
      <c r="O145" s="84" t="n">
        <v>41.5529</v>
      </c>
      <c r="P145" s="84" t="n">
        <v>41.3199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" hidden="false" customHeight="false" outlineLevel="0" collapsed="false">
      <c r="B146" s="21"/>
      <c r="C146" s="91"/>
      <c r="D146" s="83" t="n">
        <v>40</v>
      </c>
      <c r="E146" s="105"/>
      <c r="F146" s="84" t="n">
        <v>33.9624</v>
      </c>
      <c r="G146" s="92" t="n">
        <v>40.7781</v>
      </c>
      <c r="H146" s="92" t="n">
        <v>40.5253</v>
      </c>
      <c r="I146" s="93"/>
      <c r="J146" s="93"/>
      <c r="K146" s="94"/>
      <c r="L146" s="53"/>
      <c r="M146" s="105"/>
      <c r="N146" s="84" t="n">
        <v>31.907</v>
      </c>
      <c r="O146" s="92" t="n">
        <v>40.172</v>
      </c>
      <c r="P146" s="92" t="n">
        <v>39.9081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1.5" hidden="false" customHeight="false" outlineLevel="0" collapsed="false">
      <c r="B147" s="21"/>
      <c r="C147" s="53" t="s">
        <v>48</v>
      </c>
      <c r="D147" s="74" t="n">
        <v>25</v>
      </c>
      <c r="E147" s="102"/>
      <c r="F147" s="75" t="n">
        <v>40.755</v>
      </c>
      <c r="G147" s="75" t="n">
        <v>45.9527</v>
      </c>
      <c r="H147" s="75" t="n">
        <v>45.9301</v>
      </c>
      <c r="I147" s="85"/>
      <c r="J147" s="85"/>
      <c r="K147" s="86"/>
      <c r="L147" s="53"/>
      <c r="M147" s="102"/>
      <c r="N147" s="75" t="n">
        <v>33.2597</v>
      </c>
      <c r="O147" s="75" t="n">
        <v>43.4156</v>
      </c>
      <c r="P147" s="75" t="n">
        <v>43.1568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1.5" hidden="false" customHeight="false" outlineLevel="0" collapsed="false">
      <c r="B148" s="21"/>
      <c r="C148" s="53"/>
      <c r="D148" s="83" t="n">
        <v>30</v>
      </c>
      <c r="E148" s="102"/>
      <c r="F148" s="84" t="n">
        <v>38.6037</v>
      </c>
      <c r="G148" s="84" t="n">
        <v>44.1437</v>
      </c>
      <c r="H148" s="84" t="n">
        <v>43.9653</v>
      </c>
      <c r="I148" s="85"/>
      <c r="J148" s="85"/>
      <c r="K148" s="86"/>
      <c r="L148" s="53"/>
      <c r="M148" s="102"/>
      <c r="N148" s="84" t="n">
        <v>32.7818</v>
      </c>
      <c r="O148" s="84" t="n">
        <v>42.4266</v>
      </c>
      <c r="P148" s="84" t="n">
        <v>42.0808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1.5" hidden="false" customHeight="false" outlineLevel="0" collapsed="false">
      <c r="B149" s="21"/>
      <c r="C149" s="53"/>
      <c r="D149" s="83" t="n">
        <v>35</v>
      </c>
      <c r="E149" s="102"/>
      <c r="F149" s="84" t="n">
        <v>36.2423</v>
      </c>
      <c r="G149" s="84" t="n">
        <v>42.3137</v>
      </c>
      <c r="H149" s="84" t="n">
        <v>41.9721</v>
      </c>
      <c r="I149" s="85"/>
      <c r="J149" s="85"/>
      <c r="K149" s="86"/>
      <c r="L149" s="53"/>
      <c r="M149" s="102"/>
      <c r="N149" s="84" t="n">
        <v>31.857</v>
      </c>
      <c r="O149" s="84" t="n">
        <v>41.1001</v>
      </c>
      <c r="P149" s="84" t="n">
        <v>40.6816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" hidden="false" customHeight="false" outlineLevel="0" collapsed="false">
      <c r="B150" s="21"/>
      <c r="C150" s="91"/>
      <c r="D150" s="83" t="n">
        <v>40</v>
      </c>
      <c r="E150" s="105"/>
      <c r="F150" s="92" t="n">
        <v>33.6051</v>
      </c>
      <c r="G150" s="92" t="n">
        <v>40.8791</v>
      </c>
      <c r="H150" s="92" t="n">
        <v>40.4513</v>
      </c>
      <c r="I150" s="93"/>
      <c r="J150" s="93"/>
      <c r="K150" s="94"/>
      <c r="L150" s="53"/>
      <c r="M150" s="105"/>
      <c r="N150" s="92" t="n">
        <v>30.1791</v>
      </c>
      <c r="O150" s="92" t="n">
        <v>39.8313</v>
      </c>
      <c r="P150" s="92" t="n">
        <v>39.4117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1.5" hidden="false" customHeight="false" outlineLevel="0" collapsed="false">
      <c r="B151" s="21"/>
      <c r="C151" s="53" t="s">
        <v>49</v>
      </c>
      <c r="D151" s="74" t="n">
        <v>25</v>
      </c>
      <c r="E151" s="102"/>
      <c r="F151" s="75" t="n">
        <v>40.2741</v>
      </c>
      <c r="G151" s="75" t="n">
        <v>45.1184</v>
      </c>
      <c r="H151" s="75" t="n">
        <v>45.0823</v>
      </c>
      <c r="I151" s="85"/>
      <c r="J151" s="85"/>
      <c r="K151" s="86"/>
      <c r="L151" s="53"/>
      <c r="M151" s="102"/>
      <c r="N151" s="75" t="n">
        <v>31.6584</v>
      </c>
      <c r="O151" s="75" t="n">
        <v>41.9546</v>
      </c>
      <c r="P151" s="75" t="n">
        <v>41.6787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1.5" hidden="false" customHeight="false" outlineLevel="0" collapsed="false">
      <c r="B152" s="21"/>
      <c r="C152" s="53"/>
      <c r="D152" s="83" t="n">
        <v>30</v>
      </c>
      <c r="E152" s="102"/>
      <c r="F152" s="84" t="n">
        <v>38.0756</v>
      </c>
      <c r="G152" s="84" t="n">
        <v>43.4401</v>
      </c>
      <c r="H152" s="84" t="n">
        <v>43.1953</v>
      </c>
      <c r="I152" s="85"/>
      <c r="J152" s="85"/>
      <c r="K152" s="86"/>
      <c r="L152" s="53"/>
      <c r="M152" s="102"/>
      <c r="N152" s="84" t="n">
        <v>31.2636</v>
      </c>
      <c r="O152" s="84" t="n">
        <v>41.2989</v>
      </c>
      <c r="P152" s="84" t="n">
        <v>40.887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1.5" hidden="false" customHeight="false" outlineLevel="0" collapsed="false">
      <c r="B153" s="21"/>
      <c r="C153" s="53"/>
      <c r="D153" s="83" t="n">
        <v>35</v>
      </c>
      <c r="E153" s="102"/>
      <c r="F153" s="84" t="n">
        <v>35.7042</v>
      </c>
      <c r="G153" s="84" t="n">
        <v>41.8514</v>
      </c>
      <c r="H153" s="84" t="n">
        <v>41.434</v>
      </c>
      <c r="I153" s="85"/>
      <c r="J153" s="85"/>
      <c r="K153" s="86"/>
      <c r="L153" s="53"/>
      <c r="M153" s="102"/>
      <c r="N153" s="84" t="n">
        <v>30.4735</v>
      </c>
      <c r="O153" s="84" t="n">
        <v>40.3081</v>
      </c>
      <c r="P153" s="84" t="n">
        <v>39.8022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" hidden="false" customHeight="false" outlineLevel="0" collapsed="false">
      <c r="B154" s="21"/>
      <c r="C154" s="91"/>
      <c r="D154" s="83" t="n">
        <v>40</v>
      </c>
      <c r="E154" s="105"/>
      <c r="F154" s="92" t="n">
        <v>33.1163</v>
      </c>
      <c r="G154" s="92" t="n">
        <v>40.5563</v>
      </c>
      <c r="H154" s="92" t="n">
        <v>40.0269</v>
      </c>
      <c r="I154" s="93"/>
      <c r="J154" s="93"/>
      <c r="K154" s="94"/>
      <c r="L154" s="53"/>
      <c r="M154" s="105"/>
      <c r="N154" s="92" t="n">
        <v>28.9405</v>
      </c>
      <c r="O154" s="92" t="n">
        <v>39.2439</v>
      </c>
      <c r="P154" s="92" t="n">
        <v>38.752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1.5" hidden="false" customHeight="false" outlineLevel="0" collapsed="false">
      <c r="B155" s="21"/>
      <c r="C155" s="53" t="s">
        <v>50</v>
      </c>
      <c r="D155" s="74" t="n">
        <v>25</v>
      </c>
      <c r="E155" s="106" t="n">
        <f aca="false">SUM(E107,E111,E115,E119,E123,E127)</f>
        <v>3187.5512</v>
      </c>
      <c r="F155" s="102" t="n">
        <f aca="false">AVERAGE(F131,F135,F139,F143,F147,F151)</f>
        <v>40.7979666666667</v>
      </c>
      <c r="G155" s="98"/>
      <c r="H155" s="102"/>
      <c r="I155" s="75" t="n">
        <f aca="false">I107+I119</f>
        <v>27718.722</v>
      </c>
      <c r="J155" s="75" t="n">
        <f aca="false">J107+J119</f>
        <v>50.045</v>
      </c>
      <c r="K155" s="75" t="n">
        <f aca="false">K107+K119</f>
        <v>348.816</v>
      </c>
      <c r="L155" s="53"/>
      <c r="M155" s="75" t="n">
        <f aca="false">SUM(M107,M111,M119)</f>
        <v>2571.8368</v>
      </c>
      <c r="N155" s="102" t="n">
        <f aca="false">AVERAGE(N131,N135,N139,N143,N147,N151)</f>
        <v>33.5787</v>
      </c>
      <c r="O155" s="102"/>
      <c r="P155" s="102"/>
      <c r="Q155" s="75" t="n">
        <f aca="false">SUM(Q107,Q111,Q119)</f>
        <v>21922.792</v>
      </c>
      <c r="R155" s="75" t="n">
        <f aca="false">SUM(R107,R111,R119)</f>
        <v>27.066</v>
      </c>
      <c r="S155" s="114" t="n">
        <f aca="false">SUM(S107,S111,S119)</f>
        <v>255.778</v>
      </c>
      <c r="T155" s="49"/>
      <c r="U155" s="14"/>
      <c r="V155" s="15"/>
      <c r="W155" s="16"/>
      <c r="X155" s="53"/>
      <c r="Y155" s="20" t="n">
        <f aca="false">GEOMEAN(Q155:Q158)/GEOMEAN(I155:I158)</f>
        <v>0.857874418807357</v>
      </c>
      <c r="Z155" s="20" t="n">
        <f aca="false">GEOMEAN(R155:R158)/GEOMEAN(J155:J158)</f>
        <v>0.531372261803356</v>
      </c>
      <c r="AA155" s="26" t="n">
        <f aca="false">GEOMEAN(S155:S158)/GEOMEAN(K155:K158)</f>
        <v>0.736005263886188</v>
      </c>
      <c r="AB155" s="49"/>
      <c r="AC155" s="79"/>
      <c r="AD155" s="80"/>
      <c r="AE155" s="80"/>
      <c r="AF155" s="81"/>
    </row>
    <row r="156" customFormat="false" ht="11.5" hidden="false" customHeight="false" outlineLevel="0" collapsed="false">
      <c r="B156" s="21"/>
      <c r="C156" s="53"/>
      <c r="D156" s="83" t="n">
        <v>30</v>
      </c>
      <c r="E156" s="108" t="n">
        <f aca="false">SUM(E108,E112,E116,E120,E124,E128)</f>
        <v>1504.568</v>
      </c>
      <c r="F156" s="102" t="n">
        <f aca="false">AVERAGE(F132,F136,F140,F144,F148,F152)</f>
        <v>38.66965</v>
      </c>
      <c r="G156" s="102"/>
      <c r="H156" s="102"/>
      <c r="I156" s="84" t="n">
        <f aca="false">I108+I120</f>
        <v>22280.801</v>
      </c>
      <c r="J156" s="84" t="n">
        <f aca="false">J108+J120</f>
        <v>46.971</v>
      </c>
      <c r="K156" s="84" t="n">
        <f aca="false">K108+K120</f>
        <v>346.851</v>
      </c>
      <c r="L156" s="53"/>
      <c r="M156" s="84" t="n">
        <f aca="false">SUM(M108,M112,M120)</f>
        <v>1272.3864</v>
      </c>
      <c r="N156" s="102" t="n">
        <f aca="false">AVERAGE(N132,N136,N140,N144,N148,N152)</f>
        <v>33.0980666666667</v>
      </c>
      <c r="O156" s="102"/>
      <c r="P156" s="102"/>
      <c r="Q156" s="84" t="n">
        <f aca="false">SUM(Q108,Q112,Q120)</f>
        <v>18862.741</v>
      </c>
      <c r="R156" s="84" t="n">
        <f aca="false">SUM(R108,R112,R120)</f>
        <v>24.555</v>
      </c>
      <c r="S156" s="107" t="n">
        <f aca="false">SUM(S108,S112,S120)</f>
        <v>254.311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1.5" hidden="false" customHeight="false" outlineLevel="0" collapsed="false">
      <c r="B157" s="21"/>
      <c r="C157" s="53"/>
      <c r="D157" s="83" t="n">
        <v>35</v>
      </c>
      <c r="E157" s="108" t="n">
        <f aca="false">SUM(E109,E113,E117,E121,E125,E129)</f>
        <v>762.8104</v>
      </c>
      <c r="F157" s="102" t="n">
        <f aca="false">AVERAGE(F133,F137,F141,F145,F149,F153)</f>
        <v>36.3204166666667</v>
      </c>
      <c r="G157" s="102"/>
      <c r="H157" s="102"/>
      <c r="I157" s="84" t="n">
        <f aca="false">I109+I121</f>
        <v>18807.954</v>
      </c>
      <c r="J157" s="84" t="n">
        <f aca="false">J109+J121</f>
        <v>43.96</v>
      </c>
      <c r="K157" s="84" t="n">
        <f aca="false">K109+K121</f>
        <v>342.108</v>
      </c>
      <c r="L157" s="53"/>
      <c r="M157" s="84" t="n">
        <f aca="false">SUM(M109,M113,M121)</f>
        <v>675.2192</v>
      </c>
      <c r="N157" s="102" t="n">
        <f aca="false">AVERAGE(N133,N137,N141,N145,N149,N153)</f>
        <v>32.2070166666667</v>
      </c>
      <c r="O157" s="102"/>
      <c r="P157" s="102"/>
      <c r="Q157" s="84" t="n">
        <f aca="false">SUM(Q109,Q113,Q121)</f>
        <v>16709.047</v>
      </c>
      <c r="R157" s="84" t="n">
        <f aca="false">SUM(R109,R113,R121)</f>
        <v>23.322</v>
      </c>
      <c r="S157" s="107" t="n">
        <f aca="false">SUM(S109,S113,S121)</f>
        <v>254.561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" hidden="false" customHeight="false" outlineLevel="0" collapsed="false">
      <c r="B158" s="27"/>
      <c r="C158" s="91"/>
      <c r="D158" s="83" t="n">
        <v>40</v>
      </c>
      <c r="E158" s="109" t="n">
        <f aca="false">SUM(E110,E114,E118,E122,E126,E130)</f>
        <v>344.2688</v>
      </c>
      <c r="F158" s="102" t="n">
        <f aca="false">AVERAGE(F134,F138,F142,F146,F150,F154)</f>
        <v>33.7451666666667</v>
      </c>
      <c r="G158" s="105"/>
      <c r="H158" s="105"/>
      <c r="I158" s="92" t="n">
        <f aca="false">I110+I122</f>
        <v>16357.518</v>
      </c>
      <c r="J158" s="92" t="n">
        <f aca="false">J110+J122</f>
        <v>41.824</v>
      </c>
      <c r="K158" s="92" t="n">
        <f aca="false">K110+K122</f>
        <v>346.726</v>
      </c>
      <c r="L158" s="53"/>
      <c r="M158" s="92" t="n">
        <f aca="false">SUM(M110,M114,M122)</f>
        <v>350.3272</v>
      </c>
      <c r="N158" s="102" t="n">
        <f aca="false">AVERAGE(N134,N138,N142,N146,N150,N154)</f>
        <v>30.6546166666667</v>
      </c>
      <c r="O158" s="105"/>
      <c r="P158" s="105"/>
      <c r="Q158" s="92" t="n">
        <f aca="false">SUM(Q110,Q114,Q122)</f>
        <v>14893.799</v>
      </c>
      <c r="R158" s="84" t="n">
        <f aca="false">SUM(R110,R114,R122)</f>
        <v>22.23</v>
      </c>
      <c r="S158" s="107" t="n">
        <f aca="false">SUM(S110,S114,S122)</f>
        <v>254.327</v>
      </c>
      <c r="T158" s="49"/>
      <c r="U158" s="95"/>
      <c r="V158" s="96"/>
      <c r="W158" s="97"/>
      <c r="X158" s="53"/>
      <c r="Y158" s="111"/>
      <c r="Z158" s="111"/>
      <c r="AA158" s="112"/>
      <c r="AB158" s="49"/>
      <c r="AC158" s="79"/>
      <c r="AD158" s="80"/>
      <c r="AE158" s="80"/>
      <c r="AF158" s="81"/>
    </row>
    <row r="159" customFormat="false" ht="11.5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5</v>
      </c>
      <c r="E159" s="75" t="n">
        <v>3695.7216</v>
      </c>
      <c r="F159" s="75" t="n">
        <v>40.2531</v>
      </c>
      <c r="G159" s="75" t="n">
        <v>45.4614</v>
      </c>
      <c r="H159" s="75" t="n">
        <v>46.2974</v>
      </c>
      <c r="I159" s="76" t="n">
        <v>54116.863</v>
      </c>
      <c r="J159" s="76" t="n">
        <v>95.394</v>
      </c>
      <c r="K159" s="77" t="n">
        <v>774.965</v>
      </c>
      <c r="L159" s="53"/>
      <c r="M159" s="75" t="n">
        <v>3695.7</v>
      </c>
      <c r="N159" s="75" t="n">
        <v>40.2531</v>
      </c>
      <c r="O159" s="75" t="n">
        <v>45.4614</v>
      </c>
      <c r="P159" s="75" t="n">
        <v>46.2974</v>
      </c>
      <c r="Q159" s="76" t="n">
        <f aca="false">AF159</f>
        <v>38391.184</v>
      </c>
      <c r="R159" s="76" t="n">
        <v>62.415</v>
      </c>
      <c r="S159" s="77" t="n">
        <v>549.713</v>
      </c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38391.184</v>
      </c>
    </row>
    <row r="160" customFormat="false" ht="11.5" hidden="false" customHeight="false" outlineLevel="0" collapsed="false">
      <c r="B160" s="21"/>
      <c r="C160" s="53"/>
      <c r="D160" s="83" t="n">
        <v>30</v>
      </c>
      <c r="E160" s="84" t="n">
        <v>1609.6248</v>
      </c>
      <c r="F160" s="84" t="n">
        <v>37.8189</v>
      </c>
      <c r="G160" s="84" t="n">
        <v>43.6411</v>
      </c>
      <c r="H160" s="84" t="n">
        <v>44.4726</v>
      </c>
      <c r="I160" s="85" t="n">
        <v>39931.483</v>
      </c>
      <c r="J160" s="85" t="n">
        <v>88.467</v>
      </c>
      <c r="K160" s="86" t="n">
        <v>732.702</v>
      </c>
      <c r="L160" s="53"/>
      <c r="M160" s="84" t="n">
        <v>1609.6032</v>
      </c>
      <c r="N160" s="84" t="n">
        <v>37.8189</v>
      </c>
      <c r="O160" s="84" t="n">
        <v>43.6411</v>
      </c>
      <c r="P160" s="84" t="n">
        <v>44.4726</v>
      </c>
      <c r="Q160" s="85" t="n">
        <f aca="false">AF160</f>
        <v>29206.995</v>
      </c>
      <c r="R160" s="85" t="n">
        <v>57.361</v>
      </c>
      <c r="S160" s="86" t="n">
        <v>550.446</v>
      </c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29206.995</v>
      </c>
    </row>
    <row r="161" customFormat="false" ht="11.5" hidden="false" customHeight="false" outlineLevel="0" collapsed="false">
      <c r="B161" s="21"/>
      <c r="C161" s="53"/>
      <c r="D161" s="83" t="n">
        <v>35</v>
      </c>
      <c r="E161" s="84" t="n">
        <v>754.3248</v>
      </c>
      <c r="F161" s="84" t="n">
        <v>35.6213</v>
      </c>
      <c r="G161" s="84" t="n">
        <v>41.8157</v>
      </c>
      <c r="H161" s="84" t="n">
        <v>42.6281</v>
      </c>
      <c r="I161" s="85" t="n">
        <v>32150.228</v>
      </c>
      <c r="J161" s="85" t="n">
        <v>85.846</v>
      </c>
      <c r="K161" s="86" t="n">
        <v>751.079</v>
      </c>
      <c r="L161" s="53"/>
      <c r="M161" s="84" t="n">
        <v>754.3032</v>
      </c>
      <c r="N161" s="84" t="n">
        <v>35.6213</v>
      </c>
      <c r="O161" s="84" t="n">
        <v>41.8157</v>
      </c>
      <c r="P161" s="84" t="n">
        <v>42.6281</v>
      </c>
      <c r="Q161" s="85" t="n">
        <f aca="false">AF161</f>
        <v>23824.971</v>
      </c>
      <c r="R161" s="85" t="n">
        <v>55.426</v>
      </c>
      <c r="S161" s="86" t="n">
        <v>551.928</v>
      </c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23824.971</v>
      </c>
    </row>
    <row r="162" customFormat="false" ht="12" hidden="false" customHeight="false" outlineLevel="0" collapsed="false">
      <c r="B162" s="21"/>
      <c r="C162" s="53"/>
      <c r="D162" s="83" t="n">
        <v>40</v>
      </c>
      <c r="E162" s="84" t="n">
        <v>363.244</v>
      </c>
      <c r="F162" s="84" t="n">
        <v>33.4596</v>
      </c>
      <c r="G162" s="84" t="n">
        <v>40.5509</v>
      </c>
      <c r="H162" s="84" t="n">
        <v>41.4193</v>
      </c>
      <c r="I162" s="85" t="n">
        <v>26733.002</v>
      </c>
      <c r="J162" s="85" t="n">
        <v>84.084</v>
      </c>
      <c r="K162" s="86" t="n">
        <v>743.123</v>
      </c>
      <c r="L162" s="53"/>
      <c r="M162" s="84" t="n">
        <v>363.2224</v>
      </c>
      <c r="N162" s="84" t="n">
        <v>33.4596</v>
      </c>
      <c r="O162" s="84" t="n">
        <v>40.5509</v>
      </c>
      <c r="P162" s="84" t="n">
        <v>41.4193</v>
      </c>
      <c r="Q162" s="85" t="n">
        <f aca="false">AF162</f>
        <v>19681.94</v>
      </c>
      <c r="R162" s="85" t="n">
        <v>54.14</v>
      </c>
      <c r="S162" s="86" t="n">
        <v>550.384</v>
      </c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19681.94</v>
      </c>
    </row>
    <row r="163" customFormat="false" ht="11.5" hidden="false" customHeight="false" outlineLevel="0" collapsed="false">
      <c r="B163" s="21"/>
      <c r="C163" s="73" t="s">
        <v>2</v>
      </c>
      <c r="D163" s="74" t="n">
        <v>25</v>
      </c>
      <c r="E163" s="75" t="n">
        <v>507.928</v>
      </c>
      <c r="F163" s="75" t="n">
        <v>39.7613</v>
      </c>
      <c r="G163" s="75" t="n">
        <v>45.3303</v>
      </c>
      <c r="H163" s="75" t="n">
        <v>46.1774</v>
      </c>
      <c r="I163" s="76"/>
      <c r="J163" s="76"/>
      <c r="K163" s="77"/>
      <c r="L163" s="53"/>
      <c r="M163" s="75" t="n">
        <v>763.8392</v>
      </c>
      <c r="N163" s="75" t="n">
        <v>45.9416</v>
      </c>
      <c r="O163" s="75" t="n">
        <v>49.0597</v>
      </c>
      <c r="P163" s="75" t="n">
        <v>49.8214</v>
      </c>
      <c r="Q163" s="76" t="n">
        <f aca="false">AD163+AE163</f>
        <v>14349.761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13144.207</v>
      </c>
      <c r="AE163" s="80" t="n">
        <v>1205.554</v>
      </c>
      <c r="AF163" s="81"/>
    </row>
    <row r="164" customFormat="false" ht="11.5" hidden="false" customHeight="false" outlineLevel="0" collapsed="false">
      <c r="A164" s="49"/>
      <c r="B164" s="21"/>
      <c r="C164" s="53"/>
      <c r="D164" s="83" t="n">
        <v>30</v>
      </c>
      <c r="E164" s="84" t="n">
        <v>170.1888</v>
      </c>
      <c r="F164" s="84" t="n">
        <v>37.4998</v>
      </c>
      <c r="G164" s="84" t="n">
        <v>43.5873</v>
      </c>
      <c r="H164" s="84" t="n">
        <v>44.429</v>
      </c>
      <c r="I164" s="85"/>
      <c r="J164" s="85"/>
      <c r="K164" s="86"/>
      <c r="L164" s="53"/>
      <c r="M164" s="84" t="n">
        <v>384.3904</v>
      </c>
      <c r="N164" s="84" t="n">
        <v>42.9762</v>
      </c>
      <c r="O164" s="84" t="n">
        <v>46.8884</v>
      </c>
      <c r="P164" s="84" t="n">
        <v>47.7019</v>
      </c>
      <c r="Q164" s="85" t="n">
        <f aca="false">AD164+AE164</f>
        <v>14011.82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12809.495</v>
      </c>
      <c r="AE164" s="80" t="n">
        <v>1202.325</v>
      </c>
      <c r="AF164" s="81"/>
    </row>
    <row r="165" customFormat="false" ht="11.5" hidden="false" customHeight="false" outlineLevel="0" collapsed="false">
      <c r="B165" s="21"/>
      <c r="C165" s="53"/>
      <c r="D165" s="83" t="n">
        <v>35</v>
      </c>
      <c r="E165" s="84" t="n">
        <v>66.7408</v>
      </c>
      <c r="F165" s="84" t="n">
        <v>35.4148</v>
      </c>
      <c r="G165" s="84" t="n">
        <v>41.8231</v>
      </c>
      <c r="H165" s="84" t="n">
        <v>42.6476</v>
      </c>
      <c r="I165" s="85"/>
      <c r="J165" s="85"/>
      <c r="K165" s="86"/>
      <c r="L165" s="53"/>
      <c r="M165" s="84" t="n">
        <v>207.1392</v>
      </c>
      <c r="N165" s="84" t="n">
        <v>40.2918</v>
      </c>
      <c r="O165" s="84" t="n">
        <v>45.1115</v>
      </c>
      <c r="P165" s="84" t="n">
        <v>45.906</v>
      </c>
      <c r="Q165" s="85" t="n">
        <f aca="false">AD165+AE165</f>
        <v>13722.205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12521.237</v>
      </c>
      <c r="AE165" s="80" t="n">
        <v>1200.968</v>
      </c>
      <c r="AF165" s="81"/>
    </row>
    <row r="166" customFormat="false" ht="12" hidden="false" customHeight="false" outlineLevel="0" collapsed="false">
      <c r="B166" s="21"/>
      <c r="C166" s="53"/>
      <c r="D166" s="83" t="n">
        <v>40</v>
      </c>
      <c r="E166" s="84" t="n">
        <v>30.6912</v>
      </c>
      <c r="F166" s="84" t="n">
        <v>33.3182</v>
      </c>
      <c r="G166" s="84" t="n">
        <v>40.5609</v>
      </c>
      <c r="H166" s="84" t="n">
        <v>41.4343</v>
      </c>
      <c r="I166" s="85"/>
      <c r="J166" s="85"/>
      <c r="K166" s="86"/>
      <c r="L166" s="53"/>
      <c r="M166" s="84" t="n">
        <v>98.8096</v>
      </c>
      <c r="N166" s="84" t="n">
        <v>38.3834</v>
      </c>
      <c r="O166" s="84" t="n">
        <v>44.0075</v>
      </c>
      <c r="P166" s="84" t="n">
        <v>44.7181</v>
      </c>
      <c r="Q166" s="85" t="n">
        <f aca="false">AD166+AE166</f>
        <v>13530.651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12330.651</v>
      </c>
      <c r="AE166" s="80" t="n">
        <v>1200</v>
      </c>
      <c r="AF166" s="81"/>
    </row>
    <row r="167" customFormat="false" ht="11.5" hidden="false" customHeight="false" outlineLevel="0" collapsed="false">
      <c r="B167" s="21"/>
      <c r="C167" s="73" t="s">
        <v>3</v>
      </c>
      <c r="D167" s="74" t="n">
        <v>25</v>
      </c>
      <c r="E167" s="75" t="n">
        <v>529.8792</v>
      </c>
      <c r="F167" s="75" t="n">
        <v>39.7247</v>
      </c>
      <c r="G167" s="75" t="n">
        <v>45.2861</v>
      </c>
      <c r="H167" s="75" t="n">
        <v>46.1394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1.5" hidden="false" customHeight="false" outlineLevel="0" collapsed="false">
      <c r="B168" s="21"/>
      <c r="C168" s="53"/>
      <c r="D168" s="83" t="n">
        <v>30</v>
      </c>
      <c r="E168" s="84" t="n">
        <v>179.3248</v>
      </c>
      <c r="F168" s="84" t="n">
        <v>37.4564</v>
      </c>
      <c r="G168" s="84" t="n">
        <v>43.543</v>
      </c>
      <c r="H168" s="84" t="n">
        <v>44.3908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1.5" hidden="false" customHeight="false" outlineLevel="0" collapsed="false">
      <c r="B169" s="21"/>
      <c r="C169" s="53"/>
      <c r="D169" s="83" t="n">
        <v>35</v>
      </c>
      <c r="E169" s="84" t="n">
        <v>71.6176</v>
      </c>
      <c r="F169" s="84" t="n">
        <v>35.3679</v>
      </c>
      <c r="G169" s="84" t="n">
        <v>41.7779</v>
      </c>
      <c r="H169" s="84" t="n">
        <v>42.6032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" hidden="false" customHeight="false" outlineLevel="0" collapsed="false">
      <c r="B170" s="21"/>
      <c r="C170" s="91"/>
      <c r="D170" s="83" t="n">
        <v>40</v>
      </c>
      <c r="E170" s="92" t="n">
        <v>33.4032</v>
      </c>
      <c r="F170" s="92" t="n">
        <v>33.2718</v>
      </c>
      <c r="G170" s="92" t="n">
        <v>40.5151</v>
      </c>
      <c r="H170" s="92" t="n">
        <v>41.3927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1.5" hidden="false" customHeight="false" outlineLevel="0" collapsed="false">
      <c r="B171" s="21"/>
      <c r="C171" s="73" t="s">
        <v>41</v>
      </c>
      <c r="D171" s="74" t="n">
        <v>25</v>
      </c>
      <c r="E171" s="75" t="n">
        <v>850.7576</v>
      </c>
      <c r="F171" s="75" t="n">
        <v>46.9489</v>
      </c>
      <c r="G171" s="98"/>
      <c r="H171" s="98"/>
      <c r="I171" s="76"/>
      <c r="J171" s="76"/>
      <c r="K171" s="77"/>
      <c r="L171" s="53"/>
      <c r="M171" s="75" t="n">
        <v>860.1488</v>
      </c>
      <c r="N171" s="75" t="n">
        <v>47.0729</v>
      </c>
      <c r="O171" s="98"/>
      <c r="P171" s="98"/>
      <c r="Q171" s="76" t="n">
        <f aca="false">AC171+AF171</f>
        <v>213.408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13.408</v>
      </c>
      <c r="AD171" s="80"/>
      <c r="AE171" s="100"/>
      <c r="AF171" s="101"/>
    </row>
    <row r="172" customFormat="false" ht="11.5" hidden="false" customHeight="false" outlineLevel="0" collapsed="false">
      <c r="B172" s="21"/>
      <c r="C172" s="53"/>
      <c r="D172" s="83" t="n">
        <v>30</v>
      </c>
      <c r="E172" s="84" t="n">
        <v>387.1856</v>
      </c>
      <c r="F172" s="84" t="n">
        <v>43.8522</v>
      </c>
      <c r="G172" s="102"/>
      <c r="H172" s="102"/>
      <c r="I172" s="85"/>
      <c r="J172" s="85"/>
      <c r="K172" s="86"/>
      <c r="L172" s="53"/>
      <c r="M172" s="84" t="n">
        <v>433.4384</v>
      </c>
      <c r="N172" s="84" t="n">
        <v>44.3019</v>
      </c>
      <c r="O172" s="102"/>
      <c r="P172" s="102"/>
      <c r="Q172" s="85" t="n">
        <f aca="false">AC172+AF172</f>
        <v>212.862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12.862</v>
      </c>
      <c r="AD172" s="80"/>
      <c r="AE172" s="80"/>
      <c r="AF172" s="81"/>
    </row>
    <row r="173" customFormat="false" ht="11.5" hidden="false" customHeight="false" outlineLevel="0" collapsed="false">
      <c r="B173" s="21"/>
      <c r="C173" s="53"/>
      <c r="D173" s="83" t="n">
        <v>35</v>
      </c>
      <c r="E173" s="84" t="n">
        <v>173.3032</v>
      </c>
      <c r="F173" s="84" t="n">
        <v>41.0812</v>
      </c>
      <c r="G173" s="102"/>
      <c r="H173" s="102"/>
      <c r="I173" s="85"/>
      <c r="J173" s="85"/>
      <c r="K173" s="86"/>
      <c r="L173" s="53"/>
      <c r="M173" s="84" t="n">
        <v>212.756</v>
      </c>
      <c r="N173" s="84" t="n">
        <v>41.5942</v>
      </c>
      <c r="O173" s="102"/>
      <c r="P173" s="102"/>
      <c r="Q173" s="85" t="n">
        <f aca="false">AC173+AF173</f>
        <v>212.706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12.706</v>
      </c>
      <c r="AD173" s="80"/>
      <c r="AE173" s="80"/>
      <c r="AF173" s="81"/>
    </row>
    <row r="174" customFormat="false" ht="12" hidden="false" customHeight="false" outlineLevel="0" collapsed="false">
      <c r="B174" s="21"/>
      <c r="C174" s="53"/>
      <c r="D174" s="83" t="n">
        <v>40</v>
      </c>
      <c r="E174" s="84" t="n">
        <v>55.7208</v>
      </c>
      <c r="F174" s="84" t="n">
        <v>36.8637</v>
      </c>
      <c r="G174" s="102"/>
      <c r="H174" s="102"/>
      <c r="I174" s="85"/>
      <c r="J174" s="85"/>
      <c r="K174" s="86"/>
      <c r="L174" s="53"/>
      <c r="M174" s="84" t="n">
        <v>83.2472</v>
      </c>
      <c r="N174" s="84" t="n">
        <v>37.7499</v>
      </c>
      <c r="O174" s="102"/>
      <c r="P174" s="102"/>
      <c r="Q174" s="85" t="n">
        <f aca="false">AC174+AF174</f>
        <v>212.503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12.503</v>
      </c>
      <c r="AD174" s="80"/>
      <c r="AE174" s="80"/>
      <c r="AF174" s="81"/>
    </row>
    <row r="175" customFormat="false" ht="11.5" hidden="false" customHeight="false" outlineLevel="0" collapsed="false">
      <c r="B175" s="21"/>
      <c r="C175" s="73" t="s">
        <v>42</v>
      </c>
      <c r="D175" s="74" t="n">
        <v>25</v>
      </c>
      <c r="E175" s="75" t="n">
        <v>404.46</v>
      </c>
      <c r="F175" s="75" t="n">
        <v>44.8062</v>
      </c>
      <c r="G175" s="98"/>
      <c r="H175" s="98"/>
      <c r="I175" s="76"/>
      <c r="J175" s="76"/>
      <c r="K175" s="77"/>
      <c r="L175" s="53"/>
      <c r="M175" s="75" t="n">
        <v>56.3424</v>
      </c>
      <c r="N175" s="75" t="n">
        <v>57.8463</v>
      </c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1.5" hidden="false" customHeight="false" outlineLevel="0" collapsed="false">
      <c r="B176" s="21"/>
      <c r="C176" s="53"/>
      <c r="D176" s="83" t="n">
        <v>30</v>
      </c>
      <c r="E176" s="84" t="n">
        <v>191.996</v>
      </c>
      <c r="F176" s="84" t="n">
        <v>41.9196</v>
      </c>
      <c r="G176" s="102"/>
      <c r="H176" s="102"/>
      <c r="I176" s="85"/>
      <c r="J176" s="85"/>
      <c r="K176" s="86"/>
      <c r="L176" s="53"/>
      <c r="M176" s="84" t="n">
        <v>43.828</v>
      </c>
      <c r="N176" s="84" t="n">
        <v>55.1248</v>
      </c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1.5" hidden="false" customHeight="false" outlineLevel="0" collapsed="false">
      <c r="B177" s="21"/>
      <c r="C177" s="53"/>
      <c r="D177" s="83" t="n">
        <v>35</v>
      </c>
      <c r="E177" s="84" t="n">
        <v>94.0456</v>
      </c>
      <c r="F177" s="84" t="n">
        <v>39.2999</v>
      </c>
      <c r="G177" s="102"/>
      <c r="H177" s="102"/>
      <c r="I177" s="85"/>
      <c r="J177" s="85"/>
      <c r="K177" s="86"/>
      <c r="L177" s="53"/>
      <c r="M177" s="84" t="n">
        <v>26.7864</v>
      </c>
      <c r="N177" s="84" t="n">
        <v>53.133</v>
      </c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" hidden="false" customHeight="false" outlineLevel="0" collapsed="false">
      <c r="B178" s="21"/>
      <c r="C178" s="53"/>
      <c r="D178" s="83" t="n">
        <v>40</v>
      </c>
      <c r="E178" s="84" t="n">
        <v>27.9024</v>
      </c>
      <c r="F178" s="84" t="n">
        <v>35.6675</v>
      </c>
      <c r="G178" s="102"/>
      <c r="H178" s="102"/>
      <c r="I178" s="85"/>
      <c r="J178" s="85"/>
      <c r="K178" s="86"/>
      <c r="L178" s="53"/>
      <c r="M178" s="84" t="n">
        <v>9.2808</v>
      </c>
      <c r="N178" s="84" t="n">
        <v>52.5049</v>
      </c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1.5" hidden="false" customHeight="false" outlineLevel="0" collapsed="false">
      <c r="B179" s="21"/>
      <c r="C179" s="73" t="s">
        <v>43</v>
      </c>
      <c r="D179" s="74" t="n">
        <v>25</v>
      </c>
      <c r="E179" s="75" t="n">
        <v>417.16</v>
      </c>
      <c r="F179" s="75" t="n">
        <v>44.7837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1.5" hidden="false" customHeight="false" outlineLevel="0" collapsed="false">
      <c r="B180" s="21"/>
      <c r="C180" s="53"/>
      <c r="D180" s="83" t="n">
        <v>30</v>
      </c>
      <c r="E180" s="84" t="n">
        <v>197.8712</v>
      </c>
      <c r="F180" s="84" t="n">
        <v>41.8761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1.5" hidden="false" customHeight="false" outlineLevel="0" collapsed="false">
      <c r="B181" s="21"/>
      <c r="C181" s="53"/>
      <c r="D181" s="83" t="n">
        <v>35</v>
      </c>
      <c r="E181" s="84" t="n">
        <v>96.936</v>
      </c>
      <c r="F181" s="84" t="n">
        <v>39.3704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" hidden="false" customHeight="false" outlineLevel="0" collapsed="false">
      <c r="B182" s="21"/>
      <c r="C182" s="53"/>
      <c r="D182" s="83" t="n">
        <v>40</v>
      </c>
      <c r="E182" s="84" t="n">
        <v>29.6912</v>
      </c>
      <c r="F182" s="84" t="n">
        <v>35.7355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1.5" hidden="false" customHeight="false" outlineLevel="0" collapsed="false">
      <c r="B183" s="21"/>
      <c r="C183" s="73" t="s">
        <v>44</v>
      </c>
      <c r="D183" s="74" t="n">
        <v>25</v>
      </c>
      <c r="E183" s="98"/>
      <c r="F183" s="75" t="n">
        <v>39.9511</v>
      </c>
      <c r="G183" s="75" t="n">
        <v>46.357</v>
      </c>
      <c r="H183" s="75" t="n">
        <v>46.5991</v>
      </c>
      <c r="I183" s="76"/>
      <c r="J183" s="76"/>
      <c r="K183" s="77"/>
      <c r="L183" s="53"/>
      <c r="M183" s="98"/>
      <c r="N183" s="75" t="n">
        <v>37.3658</v>
      </c>
      <c r="O183" s="75" t="n">
        <v>45.1853</v>
      </c>
      <c r="P183" s="75" t="n">
        <v>44.8749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1.5" hidden="false" customHeight="false" outlineLevel="0" collapsed="false">
      <c r="B184" s="21"/>
      <c r="C184" s="53"/>
      <c r="D184" s="83" t="n">
        <v>30</v>
      </c>
      <c r="E184" s="102"/>
      <c r="F184" s="84" t="n">
        <v>37.6869</v>
      </c>
      <c r="G184" s="84" t="n">
        <v>44.6526</v>
      </c>
      <c r="H184" s="84" t="n">
        <v>45.1666</v>
      </c>
      <c r="I184" s="85"/>
      <c r="J184" s="85"/>
      <c r="K184" s="86"/>
      <c r="L184" s="53"/>
      <c r="M184" s="102"/>
      <c r="N184" s="84" t="n">
        <v>35.9195</v>
      </c>
      <c r="O184" s="84" t="n">
        <v>43.7448</v>
      </c>
      <c r="P184" s="84" t="n">
        <v>43.7498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1.5" hidden="false" customHeight="false" outlineLevel="0" collapsed="false">
      <c r="B185" s="21"/>
      <c r="C185" s="53"/>
      <c r="D185" s="83" t="n">
        <v>35</v>
      </c>
      <c r="E185" s="102"/>
      <c r="F185" s="84" t="n">
        <v>35.594</v>
      </c>
      <c r="G185" s="84" t="n">
        <v>42.7462</v>
      </c>
      <c r="H185" s="84" t="n">
        <v>43.3989</v>
      </c>
      <c r="I185" s="85"/>
      <c r="J185" s="85"/>
      <c r="K185" s="86"/>
      <c r="L185" s="53"/>
      <c r="M185" s="102"/>
      <c r="N185" s="84" t="n">
        <v>34.2739</v>
      </c>
      <c r="O185" s="84" t="n">
        <v>42.1522</v>
      </c>
      <c r="P185" s="84" t="n">
        <v>42.4234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" hidden="false" customHeight="false" outlineLevel="0" collapsed="false">
      <c r="B186" s="21"/>
      <c r="C186" s="91"/>
      <c r="D186" s="83" t="n">
        <v>40</v>
      </c>
      <c r="E186" s="105"/>
      <c r="F186" s="92" t="n">
        <v>33.4645</v>
      </c>
      <c r="G186" s="92" t="n">
        <v>41.3722</v>
      </c>
      <c r="H186" s="92" t="n">
        <v>42.0387</v>
      </c>
      <c r="I186" s="93"/>
      <c r="J186" s="93"/>
      <c r="K186" s="94"/>
      <c r="L186" s="53"/>
      <c r="M186" s="105"/>
      <c r="N186" s="92" t="n">
        <v>32.3369</v>
      </c>
      <c r="O186" s="92" t="n">
        <v>40.7736</v>
      </c>
      <c r="P186" s="92" t="n">
        <v>41.2782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1.5" hidden="false" customHeight="false" outlineLevel="0" collapsed="false">
      <c r="B187" s="21"/>
      <c r="C187" s="53" t="s">
        <v>45</v>
      </c>
      <c r="D187" s="74" t="n">
        <v>25</v>
      </c>
      <c r="E187" s="102"/>
      <c r="F187" s="75" t="n">
        <v>40.1674</v>
      </c>
      <c r="G187" s="75" t="n">
        <v>46.3283</v>
      </c>
      <c r="H187" s="75" t="n">
        <v>47.0073</v>
      </c>
      <c r="I187" s="85"/>
      <c r="J187" s="85"/>
      <c r="K187" s="86"/>
      <c r="L187" s="53"/>
      <c r="M187" s="102"/>
      <c r="N187" s="75" t="n">
        <v>37.969</v>
      </c>
      <c r="O187" s="75" t="n">
        <v>45.0177</v>
      </c>
      <c r="P187" s="75" t="n">
        <v>45.4331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1.5" hidden="false" customHeight="false" outlineLevel="0" collapsed="false">
      <c r="B188" s="21"/>
      <c r="C188" s="53"/>
      <c r="D188" s="83" t="n">
        <v>30</v>
      </c>
      <c r="E188" s="102"/>
      <c r="F188" s="84" t="n">
        <v>37.8639</v>
      </c>
      <c r="G188" s="84" t="n">
        <v>44.6977</v>
      </c>
      <c r="H188" s="84" t="n">
        <v>45.3803</v>
      </c>
      <c r="I188" s="85"/>
      <c r="J188" s="85"/>
      <c r="K188" s="86"/>
      <c r="L188" s="53"/>
      <c r="M188" s="102"/>
      <c r="N188" s="84" t="n">
        <v>36.4342</v>
      </c>
      <c r="O188" s="84" t="n">
        <v>43.7315</v>
      </c>
      <c r="P188" s="84" t="n">
        <v>44.2519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1.5" hidden="false" customHeight="false" outlineLevel="0" collapsed="false">
      <c r="B189" s="21"/>
      <c r="C189" s="53"/>
      <c r="D189" s="83" t="n">
        <v>35</v>
      </c>
      <c r="E189" s="102"/>
      <c r="F189" s="84" t="n">
        <v>35.7291</v>
      </c>
      <c r="G189" s="84" t="n">
        <v>42.8438</v>
      </c>
      <c r="H189" s="84" t="n">
        <v>43.5191</v>
      </c>
      <c r="I189" s="85"/>
      <c r="J189" s="85"/>
      <c r="K189" s="86"/>
      <c r="L189" s="53"/>
      <c r="M189" s="102"/>
      <c r="N189" s="84" t="n">
        <v>34.7297</v>
      </c>
      <c r="O189" s="84" t="n">
        <v>42.2474</v>
      </c>
      <c r="P189" s="84" t="n">
        <v>42.8254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" hidden="false" customHeight="false" outlineLevel="0" collapsed="false">
      <c r="B190" s="21"/>
      <c r="C190" s="91"/>
      <c r="D190" s="83" t="n">
        <v>40</v>
      </c>
      <c r="E190" s="105"/>
      <c r="F190" s="84" t="n">
        <v>33.5588</v>
      </c>
      <c r="G190" s="92" t="n">
        <v>41.4913</v>
      </c>
      <c r="H190" s="92" t="n">
        <v>42.1905</v>
      </c>
      <c r="I190" s="93"/>
      <c r="J190" s="93"/>
      <c r="K190" s="94"/>
      <c r="L190" s="53"/>
      <c r="M190" s="105"/>
      <c r="N190" s="84" t="n">
        <v>32.7547</v>
      </c>
      <c r="O190" s="92" t="n">
        <v>40.9762</v>
      </c>
      <c r="P190" s="92" t="n">
        <v>41.6496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1.5" hidden="false" customHeight="false" outlineLevel="0" collapsed="false">
      <c r="B191" s="21"/>
      <c r="C191" s="53" t="s">
        <v>46</v>
      </c>
      <c r="D191" s="74" t="n">
        <v>25</v>
      </c>
      <c r="E191" s="102"/>
      <c r="F191" s="75" t="n">
        <v>40.3849</v>
      </c>
      <c r="G191" s="75" t="n">
        <v>46.989</v>
      </c>
      <c r="H191" s="75" t="n">
        <v>47.8097</v>
      </c>
      <c r="I191" s="85"/>
      <c r="J191" s="85"/>
      <c r="K191" s="86"/>
      <c r="L191" s="53"/>
      <c r="M191" s="102"/>
      <c r="N191" s="75" t="n">
        <v>38.8864</v>
      </c>
      <c r="O191" s="75" t="n">
        <v>45.5091</v>
      </c>
      <c r="P191" s="75" t="n">
        <v>46.5085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1.5" hidden="false" customHeight="false" outlineLevel="0" collapsed="false">
      <c r="B192" s="21"/>
      <c r="C192" s="53"/>
      <c r="D192" s="83" t="n">
        <v>30</v>
      </c>
      <c r="E192" s="102"/>
      <c r="F192" s="84" t="n">
        <v>37.9814</v>
      </c>
      <c r="G192" s="84" t="n">
        <v>45.0913</v>
      </c>
      <c r="H192" s="84" t="n">
        <v>45.8925</v>
      </c>
      <c r="I192" s="85"/>
      <c r="J192" s="85"/>
      <c r="K192" s="86"/>
      <c r="L192" s="53"/>
      <c r="M192" s="102"/>
      <c r="N192" s="84" t="n">
        <v>37.1121</v>
      </c>
      <c r="O192" s="84" t="n">
        <v>44.1782</v>
      </c>
      <c r="P192" s="84" t="n">
        <v>45.1054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1.5" hidden="false" customHeight="false" outlineLevel="0" collapsed="false">
      <c r="B193" s="21"/>
      <c r="C193" s="53"/>
      <c r="D193" s="83" t="n">
        <v>35</v>
      </c>
      <c r="E193" s="102"/>
      <c r="F193" s="84" t="n">
        <v>35.7839</v>
      </c>
      <c r="G193" s="84" t="n">
        <v>43.0895</v>
      </c>
      <c r="H193" s="84" t="n">
        <v>43.8559</v>
      </c>
      <c r="I193" s="85"/>
      <c r="J193" s="85"/>
      <c r="K193" s="86"/>
      <c r="L193" s="53"/>
      <c r="M193" s="102"/>
      <c r="N193" s="84" t="n">
        <v>35.2674</v>
      </c>
      <c r="O193" s="84" t="n">
        <v>42.5582</v>
      </c>
      <c r="P193" s="84" t="n">
        <v>43.4263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" hidden="false" customHeight="false" outlineLevel="0" collapsed="false">
      <c r="B194" s="21"/>
      <c r="C194" s="91"/>
      <c r="D194" s="83" t="n">
        <v>40</v>
      </c>
      <c r="E194" s="105"/>
      <c r="F194" s="84" t="n">
        <v>33.5829</v>
      </c>
      <c r="G194" s="92" t="n">
        <v>41.6675</v>
      </c>
      <c r="H194" s="92" t="n">
        <v>42.4778</v>
      </c>
      <c r="I194" s="93"/>
      <c r="J194" s="93"/>
      <c r="K194" s="94"/>
      <c r="L194" s="53"/>
      <c r="M194" s="105"/>
      <c r="N194" s="84" t="n">
        <v>33.2598</v>
      </c>
      <c r="O194" s="92" t="n">
        <v>41.2817</v>
      </c>
      <c r="P194" s="92" t="n">
        <v>42.1524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1.5" hidden="false" customHeight="false" outlineLevel="0" collapsed="false">
      <c r="B195" s="21"/>
      <c r="C195" s="53" t="s">
        <v>47</v>
      </c>
      <c r="D195" s="74" t="n">
        <v>25</v>
      </c>
      <c r="E195" s="102"/>
      <c r="F195" s="75" t="n">
        <v>40.4042</v>
      </c>
      <c r="G195" s="75" t="n">
        <v>46.9891</v>
      </c>
      <c r="H195" s="75" t="n">
        <v>47.8154</v>
      </c>
      <c r="I195" s="85"/>
      <c r="J195" s="85"/>
      <c r="K195" s="86"/>
      <c r="L195" s="53"/>
      <c r="M195" s="102"/>
      <c r="N195" s="75" t="n">
        <v>38.3407</v>
      </c>
      <c r="O195" s="75" t="n">
        <v>46.2257</v>
      </c>
      <c r="P195" s="75" t="n">
        <v>47.1273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1.5" hidden="false" customHeight="false" outlineLevel="0" collapsed="false">
      <c r="B196" s="21"/>
      <c r="C196" s="53"/>
      <c r="D196" s="83" t="n">
        <v>30</v>
      </c>
      <c r="E196" s="102"/>
      <c r="F196" s="84" t="n">
        <v>37.9993</v>
      </c>
      <c r="G196" s="84" t="n">
        <v>45.0914</v>
      </c>
      <c r="H196" s="84" t="n">
        <v>45.9034</v>
      </c>
      <c r="I196" s="85"/>
      <c r="J196" s="85"/>
      <c r="K196" s="86"/>
      <c r="L196" s="53"/>
      <c r="M196" s="102"/>
      <c r="N196" s="84" t="n">
        <v>36.6569</v>
      </c>
      <c r="O196" s="84" t="n">
        <v>44.5208</v>
      </c>
      <c r="P196" s="84" t="n">
        <v>45.3749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1.5" hidden="false" customHeight="false" outlineLevel="0" collapsed="false">
      <c r="B197" s="21"/>
      <c r="C197" s="53"/>
      <c r="D197" s="83" t="n">
        <v>35</v>
      </c>
      <c r="E197" s="102"/>
      <c r="F197" s="84" t="n">
        <v>35.7978</v>
      </c>
      <c r="G197" s="84" t="n">
        <v>43.0972</v>
      </c>
      <c r="H197" s="84" t="n">
        <v>43.8715</v>
      </c>
      <c r="I197" s="85"/>
      <c r="J197" s="85"/>
      <c r="K197" s="86"/>
      <c r="L197" s="53"/>
      <c r="M197" s="102"/>
      <c r="N197" s="84" t="n">
        <v>34.8154</v>
      </c>
      <c r="O197" s="84" t="n">
        <v>42.6317</v>
      </c>
      <c r="P197" s="84" t="n">
        <v>43.4555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" hidden="false" customHeight="false" outlineLevel="0" collapsed="false">
      <c r="B198" s="21"/>
      <c r="C198" s="91"/>
      <c r="D198" s="83" t="n">
        <v>40</v>
      </c>
      <c r="E198" s="105"/>
      <c r="F198" s="84" t="n">
        <v>33.5908</v>
      </c>
      <c r="G198" s="92" t="n">
        <v>41.6717</v>
      </c>
      <c r="H198" s="92" t="n">
        <v>42.492</v>
      </c>
      <c r="I198" s="93"/>
      <c r="J198" s="93"/>
      <c r="K198" s="94"/>
      <c r="L198" s="53"/>
      <c r="M198" s="105"/>
      <c r="N198" s="84" t="n">
        <v>32.7741</v>
      </c>
      <c r="O198" s="92" t="n">
        <v>41.1425</v>
      </c>
      <c r="P198" s="92" t="n">
        <v>42.0208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1.5" hidden="false" customHeight="false" outlineLevel="0" collapsed="false">
      <c r="B199" s="21"/>
      <c r="C199" s="53" t="s">
        <v>48</v>
      </c>
      <c r="D199" s="74" t="n">
        <v>25</v>
      </c>
      <c r="E199" s="102"/>
      <c r="F199" s="75" t="n">
        <v>40.158</v>
      </c>
      <c r="G199" s="75" t="n">
        <v>46.3588</v>
      </c>
      <c r="H199" s="75" t="n">
        <v>46.7954</v>
      </c>
      <c r="I199" s="85"/>
      <c r="J199" s="85"/>
      <c r="K199" s="86"/>
      <c r="L199" s="53"/>
      <c r="M199" s="102"/>
      <c r="N199" s="75" t="n">
        <v>37.7242</v>
      </c>
      <c r="O199" s="75" t="n">
        <v>44.8725</v>
      </c>
      <c r="P199" s="75" t="n">
        <v>45.8941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1.5" hidden="false" customHeight="false" outlineLevel="0" collapsed="false">
      <c r="B200" s="21"/>
      <c r="C200" s="53"/>
      <c r="D200" s="83" t="n">
        <v>30</v>
      </c>
      <c r="E200" s="102"/>
      <c r="F200" s="84" t="n">
        <v>37.8857</v>
      </c>
      <c r="G200" s="84" t="n">
        <v>44.7022</v>
      </c>
      <c r="H200" s="84" t="n">
        <v>45.2485</v>
      </c>
      <c r="I200" s="85"/>
      <c r="J200" s="85"/>
      <c r="K200" s="86"/>
      <c r="L200" s="53"/>
      <c r="M200" s="102"/>
      <c r="N200" s="84" t="n">
        <v>36.1706</v>
      </c>
      <c r="O200" s="84" t="n">
        <v>43.5684</v>
      </c>
      <c r="P200" s="84" t="n">
        <v>44.5212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1.5" hidden="false" customHeight="false" outlineLevel="0" collapsed="false">
      <c r="B201" s="21"/>
      <c r="C201" s="53"/>
      <c r="D201" s="83" t="n">
        <v>35</v>
      </c>
      <c r="E201" s="102"/>
      <c r="F201" s="84" t="n">
        <v>35.7555</v>
      </c>
      <c r="G201" s="84" t="n">
        <v>42.8775</v>
      </c>
      <c r="H201" s="84" t="n">
        <v>43.4815</v>
      </c>
      <c r="I201" s="85"/>
      <c r="J201" s="85"/>
      <c r="K201" s="86"/>
      <c r="L201" s="53"/>
      <c r="M201" s="102"/>
      <c r="N201" s="84" t="n">
        <v>34.4169</v>
      </c>
      <c r="O201" s="84" t="n">
        <v>42.0131</v>
      </c>
      <c r="P201" s="84" t="n">
        <v>42.8991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" hidden="false" customHeight="false" outlineLevel="0" collapsed="false">
      <c r="B202" s="21"/>
      <c r="C202" s="91"/>
      <c r="D202" s="83" t="n">
        <v>40</v>
      </c>
      <c r="E202" s="105"/>
      <c r="F202" s="92" t="n">
        <v>33.5764</v>
      </c>
      <c r="G202" s="92" t="n">
        <v>41.5435</v>
      </c>
      <c r="H202" s="92" t="n">
        <v>42.1976</v>
      </c>
      <c r="I202" s="93"/>
      <c r="J202" s="93"/>
      <c r="K202" s="94"/>
      <c r="L202" s="53"/>
      <c r="M202" s="105"/>
      <c r="N202" s="92" t="n">
        <v>32.4159</v>
      </c>
      <c r="O202" s="92" t="n">
        <v>40.6689</v>
      </c>
      <c r="P202" s="92" t="n">
        <v>41.5878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1.5" hidden="false" customHeight="false" outlineLevel="0" collapsed="false">
      <c r="B203" s="21"/>
      <c r="C203" s="53" t="s">
        <v>49</v>
      </c>
      <c r="D203" s="74" t="n">
        <v>25</v>
      </c>
      <c r="E203" s="102"/>
      <c r="F203" s="75" t="n">
        <v>39.9629</v>
      </c>
      <c r="G203" s="75" t="n">
        <v>46.5348</v>
      </c>
      <c r="H203" s="75" t="n">
        <v>46.5707</v>
      </c>
      <c r="I203" s="85"/>
      <c r="J203" s="85"/>
      <c r="K203" s="86"/>
      <c r="L203" s="53"/>
      <c r="M203" s="102"/>
      <c r="N203" s="75" t="n">
        <v>37.1813</v>
      </c>
      <c r="O203" s="75" t="n">
        <v>44.6217</v>
      </c>
      <c r="P203" s="75" t="n">
        <v>44.9034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1.5" hidden="false" customHeight="false" outlineLevel="0" collapsed="false">
      <c r="B204" s="21"/>
      <c r="C204" s="53"/>
      <c r="D204" s="83" t="n">
        <v>30</v>
      </c>
      <c r="E204" s="102"/>
      <c r="F204" s="84" t="n">
        <v>37.7396</v>
      </c>
      <c r="G204" s="84" t="n">
        <v>44.794</v>
      </c>
      <c r="H204" s="84" t="n">
        <v>45.1701</v>
      </c>
      <c r="I204" s="85"/>
      <c r="J204" s="85"/>
      <c r="K204" s="86"/>
      <c r="L204" s="53"/>
      <c r="M204" s="102"/>
      <c r="N204" s="84" t="n">
        <v>35.7197</v>
      </c>
      <c r="O204" s="84" t="n">
        <v>43.3394</v>
      </c>
      <c r="P204" s="84" t="n">
        <v>43.768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1.5" hidden="false" customHeight="false" outlineLevel="0" collapsed="false">
      <c r="B205" s="21"/>
      <c r="C205" s="53"/>
      <c r="D205" s="83" t="n">
        <v>35</v>
      </c>
      <c r="E205" s="102"/>
      <c r="F205" s="84" t="n">
        <v>35.6441</v>
      </c>
      <c r="G205" s="84" t="n">
        <v>42.8592</v>
      </c>
      <c r="H205" s="84" t="n">
        <v>43.4216</v>
      </c>
      <c r="I205" s="85"/>
      <c r="J205" s="85"/>
      <c r="K205" s="86"/>
      <c r="L205" s="53"/>
      <c r="M205" s="102"/>
      <c r="N205" s="84" t="n">
        <v>34.0159</v>
      </c>
      <c r="O205" s="84" t="n">
        <v>41.7954</v>
      </c>
      <c r="P205" s="84" t="n">
        <v>42.3548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" hidden="false" customHeight="false" outlineLevel="0" collapsed="false">
      <c r="B206" s="21"/>
      <c r="C206" s="91"/>
      <c r="D206" s="83" t="n">
        <v>40</v>
      </c>
      <c r="E206" s="105"/>
      <c r="F206" s="92" t="n">
        <v>33.4972</v>
      </c>
      <c r="G206" s="92" t="n">
        <v>41.4918</v>
      </c>
      <c r="H206" s="92" t="n">
        <v>42.171</v>
      </c>
      <c r="I206" s="93"/>
      <c r="J206" s="93"/>
      <c r="K206" s="94"/>
      <c r="L206" s="53"/>
      <c r="M206" s="105"/>
      <c r="N206" s="92" t="n">
        <v>32.0432</v>
      </c>
      <c r="O206" s="92" t="n">
        <v>40.4135</v>
      </c>
      <c r="P206" s="92" t="n">
        <v>41.1383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1.5" hidden="false" customHeight="false" outlineLevel="0" collapsed="false">
      <c r="B207" s="21"/>
      <c r="C207" s="53" t="s">
        <v>50</v>
      </c>
      <c r="D207" s="74" t="n">
        <v>25</v>
      </c>
      <c r="E207" s="106" t="n">
        <f aca="false">SUM(E159,E163,E167,E171,E175,E179)</f>
        <v>6405.9064</v>
      </c>
      <c r="F207" s="102" t="n">
        <f aca="false">AVERAGE(F183,F187,F191,F195,F199,F203)</f>
        <v>40.1714166666667</v>
      </c>
      <c r="G207" s="98"/>
      <c r="H207" s="102"/>
      <c r="I207" s="75" t="n">
        <f aca="false">I159+I171</f>
        <v>54116.863</v>
      </c>
      <c r="J207" s="75" t="n">
        <f aca="false">J159+J171</f>
        <v>95.394</v>
      </c>
      <c r="K207" s="75" t="n">
        <f aca="false">K159+K171</f>
        <v>774.965</v>
      </c>
      <c r="L207" s="53"/>
      <c r="M207" s="75" t="n">
        <f aca="false">SUM(M159,M163,M171)</f>
        <v>5319.688</v>
      </c>
      <c r="N207" s="102" t="n">
        <f aca="false">AVERAGE(N183,N187,N191,N195,N199,N203)</f>
        <v>37.9112333333333</v>
      </c>
      <c r="O207" s="102"/>
      <c r="P207" s="102"/>
      <c r="Q207" s="75" t="n">
        <f aca="false">SUM(Q159,Q163,Q171)</f>
        <v>52954.353</v>
      </c>
      <c r="R207" s="75" t="n">
        <f aca="false">SUM(R159,R163,R171)</f>
        <v>62.415</v>
      </c>
      <c r="S207" s="114" t="n">
        <f aca="false">SUM(S159,S163,S171)</f>
        <v>549.713</v>
      </c>
      <c r="U207" s="14"/>
      <c r="V207" s="15"/>
      <c r="W207" s="16"/>
      <c r="X207" s="53"/>
      <c r="Y207" s="20" t="n">
        <f aca="false">GEOMEAN(Q207:Q210)/GEOMEAN(I207:I210)</f>
        <v>1.11810585663806</v>
      </c>
      <c r="Z207" s="20" t="n">
        <f aca="false">GEOMEAN(R207:R210)/GEOMEAN(J207:J210)</f>
        <v>0.648037924723978</v>
      </c>
      <c r="AA207" s="26" t="n">
        <f aca="false">GEOMEAN(S207:S210)/GEOMEAN(K207:K210)</f>
        <v>0.733855902457653</v>
      </c>
      <c r="AC207" s="79"/>
      <c r="AD207" s="80"/>
      <c r="AE207" s="80"/>
      <c r="AF207" s="81"/>
    </row>
    <row r="208" customFormat="false" ht="11.5" hidden="false" customHeight="false" outlineLevel="0" collapsed="false">
      <c r="B208" s="21"/>
      <c r="C208" s="53"/>
      <c r="D208" s="83" t="n">
        <v>30</v>
      </c>
      <c r="E208" s="108" t="n">
        <f aca="false">SUM(E160,E164,E168,E172,E176,E180)</f>
        <v>2736.1912</v>
      </c>
      <c r="F208" s="102" t="n">
        <f aca="false">AVERAGE(F184,F188,F192,F196,F200,F204)</f>
        <v>37.8594666666667</v>
      </c>
      <c r="G208" s="102"/>
      <c r="H208" s="102"/>
      <c r="I208" s="84" t="n">
        <f aca="false">I160+I172</f>
        <v>39931.483</v>
      </c>
      <c r="J208" s="84" t="n">
        <f aca="false">J160+J172</f>
        <v>88.467</v>
      </c>
      <c r="K208" s="84" t="n">
        <f aca="false">K160+K172</f>
        <v>732.702</v>
      </c>
      <c r="L208" s="53"/>
      <c r="M208" s="84" t="n">
        <f aca="false">SUM(M160,M164,M172)</f>
        <v>2427.432</v>
      </c>
      <c r="N208" s="102" t="n">
        <f aca="false">AVERAGE(N184,N188,N192,N196,N200,N204)</f>
        <v>36.3355</v>
      </c>
      <c r="O208" s="102"/>
      <c r="P208" s="102"/>
      <c r="Q208" s="84" t="n">
        <f aca="false">SUM(Q160,Q164,Q172)</f>
        <v>43431.677</v>
      </c>
      <c r="R208" s="84" t="n">
        <f aca="false">SUM(R160,R164,R172)</f>
        <v>57.361</v>
      </c>
      <c r="S208" s="107" t="n">
        <f aca="false">SUM(S160,S164,S172)</f>
        <v>550.446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1.5" hidden="false" customHeight="false" outlineLevel="0" collapsed="false">
      <c r="B209" s="21"/>
      <c r="C209" s="53"/>
      <c r="D209" s="83" t="n">
        <v>35</v>
      </c>
      <c r="E209" s="108" t="n">
        <f aca="false">SUM(E161,E165,E169,E173,E177,E181)</f>
        <v>1256.968</v>
      </c>
      <c r="F209" s="102" t="n">
        <f aca="false">AVERAGE(F185,F189,F193,F197,F201,F205)</f>
        <v>35.7174</v>
      </c>
      <c r="G209" s="102"/>
      <c r="H209" s="102"/>
      <c r="I209" s="84" t="n">
        <f aca="false">I161+I173</f>
        <v>32150.228</v>
      </c>
      <c r="J209" s="84" t="n">
        <f aca="false">J161+J173</f>
        <v>85.846</v>
      </c>
      <c r="K209" s="84" t="n">
        <f aca="false">K161+K173</f>
        <v>751.079</v>
      </c>
      <c r="L209" s="53"/>
      <c r="M209" s="84" t="n">
        <f aca="false">SUM(M161,M165,M173)</f>
        <v>1174.1984</v>
      </c>
      <c r="N209" s="102" t="n">
        <f aca="false">AVERAGE(N185,N189,N193,N197,N201,N205)</f>
        <v>34.5865333333333</v>
      </c>
      <c r="O209" s="102"/>
      <c r="P209" s="102"/>
      <c r="Q209" s="84" t="n">
        <f aca="false">SUM(Q161,Q165,Q173)</f>
        <v>37759.882</v>
      </c>
      <c r="R209" s="84" t="n">
        <f aca="false">SUM(R161,R165,R173)</f>
        <v>55.426</v>
      </c>
      <c r="S209" s="107" t="n">
        <f aca="false">SUM(S161,S165,S173)</f>
        <v>551.928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" hidden="false" customHeight="false" outlineLevel="0" collapsed="false">
      <c r="B210" s="27"/>
      <c r="C210" s="91"/>
      <c r="D210" s="83" t="n">
        <v>40</v>
      </c>
      <c r="E210" s="109" t="n">
        <f aca="false">SUM(E162,E166,E170,E174,E178,E182)</f>
        <v>540.6528</v>
      </c>
      <c r="F210" s="102" t="n">
        <f aca="false">AVERAGE(F186,F190,F194,F198,F202,F206)</f>
        <v>33.5451</v>
      </c>
      <c r="G210" s="105"/>
      <c r="H210" s="102"/>
      <c r="I210" s="92" t="n">
        <f aca="false">I162+I174</f>
        <v>26733.002</v>
      </c>
      <c r="J210" s="92" t="n">
        <f aca="false">J162+J174</f>
        <v>84.084</v>
      </c>
      <c r="K210" s="92" t="n">
        <f aca="false">K162+K174</f>
        <v>743.123</v>
      </c>
      <c r="L210" s="53"/>
      <c r="M210" s="92" t="n">
        <f aca="false">SUM(M162,M166,M174)</f>
        <v>545.2792</v>
      </c>
      <c r="N210" s="102" t="n">
        <f aca="false">AVERAGE(N186,N190,N194,N198,N202,N206)</f>
        <v>32.5974333333333</v>
      </c>
      <c r="O210" s="105"/>
      <c r="P210" s="105"/>
      <c r="Q210" s="92" t="n">
        <f aca="false">SUM(Q162,Q166,Q174)</f>
        <v>33425.094</v>
      </c>
      <c r="R210" s="92" t="n">
        <f aca="false">SUM(R162,R166,R174)</f>
        <v>54.14</v>
      </c>
      <c r="S210" s="110" t="n">
        <f aca="false">SUM(S162,S166,S174)</f>
        <v>550.384</v>
      </c>
      <c r="U210" s="95"/>
      <c r="V210" s="96"/>
      <c r="W210" s="97"/>
      <c r="X210" s="53"/>
      <c r="Y210" s="111"/>
      <c r="Z210" s="111"/>
      <c r="AA210" s="112"/>
      <c r="AC210" s="79"/>
      <c r="AD210" s="80"/>
      <c r="AE210" s="80"/>
      <c r="AF210" s="81"/>
    </row>
    <row r="211" customFormat="false" ht="11.5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5</v>
      </c>
      <c r="E211" s="75" t="n">
        <v>807.051</v>
      </c>
      <c r="F211" s="75" t="n">
        <v>42.1143</v>
      </c>
      <c r="G211" s="75" t="n">
        <v>48.4231</v>
      </c>
      <c r="H211" s="75" t="n">
        <v>48.1368</v>
      </c>
      <c r="I211" s="76" t="n">
        <v>27809.35</v>
      </c>
      <c r="J211" s="76" t="n">
        <v>73.086</v>
      </c>
      <c r="K211" s="77" t="n">
        <v>569.011</v>
      </c>
      <c r="L211" s="53"/>
      <c r="M211" s="75" t="n">
        <v>807.011</v>
      </c>
      <c r="N211" s="75" t="n">
        <v>42.1143</v>
      </c>
      <c r="O211" s="75" t="n">
        <v>48.4231</v>
      </c>
      <c r="P211" s="75" t="n">
        <v>48.1368</v>
      </c>
      <c r="Q211" s="76" t="n">
        <f aca="false">AF211</f>
        <v>17195.239</v>
      </c>
      <c r="R211" s="76" t="n">
        <v>43.727</v>
      </c>
      <c r="S211" s="77" t="n">
        <v>439.187</v>
      </c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17195.239</v>
      </c>
    </row>
    <row r="212" customFormat="false" ht="11.5" hidden="false" customHeight="false" outlineLevel="0" collapsed="false">
      <c r="B212" s="21"/>
      <c r="C212" s="53"/>
      <c r="D212" s="83" t="n">
        <v>30</v>
      </c>
      <c r="E212" s="84" t="n">
        <v>344.746</v>
      </c>
      <c r="F212" s="84" t="n">
        <v>41.144</v>
      </c>
      <c r="G212" s="84" t="n">
        <v>47.4506</v>
      </c>
      <c r="H212" s="84" t="n">
        <v>47.2926</v>
      </c>
      <c r="I212" s="85" t="n">
        <v>22490.466</v>
      </c>
      <c r="J212" s="85" t="n">
        <v>69.139</v>
      </c>
      <c r="K212" s="86" t="n">
        <v>580.805</v>
      </c>
      <c r="L212" s="53"/>
      <c r="M212" s="84" t="n">
        <v>344.706</v>
      </c>
      <c r="N212" s="84" t="n">
        <v>41.144</v>
      </c>
      <c r="O212" s="84" t="n">
        <v>47.4506</v>
      </c>
      <c r="P212" s="84" t="n">
        <v>47.2926</v>
      </c>
      <c r="Q212" s="85" t="n">
        <f aca="false">AF212</f>
        <v>14326.378</v>
      </c>
      <c r="R212" s="85" t="n">
        <v>41.995</v>
      </c>
      <c r="S212" s="86" t="n">
        <v>436.535</v>
      </c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14326.378</v>
      </c>
    </row>
    <row r="213" customFormat="false" ht="11.5" hidden="false" customHeight="false" outlineLevel="0" collapsed="false">
      <c r="B213" s="21"/>
      <c r="C213" s="53"/>
      <c r="D213" s="83" t="n">
        <v>35</v>
      </c>
      <c r="E213" s="84" t="n">
        <v>176.589</v>
      </c>
      <c r="F213" s="84" t="n">
        <v>39.7446</v>
      </c>
      <c r="G213" s="84" t="n">
        <v>46.0133</v>
      </c>
      <c r="H213" s="84" t="n">
        <v>45.9175</v>
      </c>
      <c r="I213" s="85" t="n">
        <v>19479.692</v>
      </c>
      <c r="J213" s="85" t="n">
        <v>67.423</v>
      </c>
      <c r="K213" s="86" t="n">
        <v>569.698</v>
      </c>
      <c r="L213" s="53"/>
      <c r="M213" s="84" t="n">
        <v>176.549</v>
      </c>
      <c r="N213" s="84" t="n">
        <v>39.7446</v>
      </c>
      <c r="O213" s="84" t="n">
        <v>46.0133</v>
      </c>
      <c r="P213" s="84" t="n">
        <v>45.9175</v>
      </c>
      <c r="Q213" s="85" t="n">
        <f aca="false">AF213</f>
        <v>12763.552</v>
      </c>
      <c r="R213" s="85" t="n">
        <v>41.231</v>
      </c>
      <c r="S213" s="86" t="n">
        <v>439.109</v>
      </c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12763.552</v>
      </c>
    </row>
    <row r="214" customFormat="false" ht="12" hidden="false" customHeight="false" outlineLevel="0" collapsed="false">
      <c r="B214" s="21"/>
      <c r="C214" s="53"/>
      <c r="D214" s="83" t="n">
        <v>40</v>
      </c>
      <c r="E214" s="84" t="n">
        <v>97.587</v>
      </c>
      <c r="F214" s="84" t="n">
        <v>38.0049</v>
      </c>
      <c r="G214" s="84" t="n">
        <v>44.8348</v>
      </c>
      <c r="H214" s="84" t="n">
        <v>44.8251</v>
      </c>
      <c r="I214" s="85" t="n">
        <v>17434.31</v>
      </c>
      <c r="J214" s="85" t="n">
        <v>66.409</v>
      </c>
      <c r="K214" s="86" t="n">
        <v>579.322</v>
      </c>
      <c r="L214" s="53"/>
      <c r="M214" s="84" t="n">
        <v>97.547</v>
      </c>
      <c r="N214" s="84" t="n">
        <v>38.0049</v>
      </c>
      <c r="O214" s="84" t="n">
        <v>44.8348</v>
      </c>
      <c r="P214" s="84" t="n">
        <v>44.8251</v>
      </c>
      <c r="Q214" s="85" t="n">
        <f aca="false">AF214</f>
        <v>11734.59</v>
      </c>
      <c r="R214" s="85" t="n">
        <v>40.856</v>
      </c>
      <c r="S214" s="86" t="n">
        <v>439.015</v>
      </c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11734.59</v>
      </c>
    </row>
    <row r="215" customFormat="false" ht="11.5" hidden="false" customHeight="false" outlineLevel="0" collapsed="false">
      <c r="B215" s="21"/>
      <c r="C215" s="73" t="s">
        <v>2</v>
      </c>
      <c r="D215" s="74" t="n">
        <v>25</v>
      </c>
      <c r="E215" s="75" t="n">
        <v>248.075</v>
      </c>
      <c r="F215" s="75" t="n">
        <v>41.8315</v>
      </c>
      <c r="G215" s="75" t="n">
        <v>48.1822</v>
      </c>
      <c r="H215" s="75" t="n">
        <v>47.4966</v>
      </c>
      <c r="I215" s="76"/>
      <c r="J215" s="76"/>
      <c r="K215" s="77"/>
      <c r="L215" s="53"/>
      <c r="M215" s="75" t="n">
        <v>322.497</v>
      </c>
      <c r="N215" s="75" t="n">
        <v>48.7948</v>
      </c>
      <c r="O215" s="75" t="n">
        <v>53.5177</v>
      </c>
      <c r="P215" s="75" t="n">
        <v>53.6586</v>
      </c>
      <c r="Q215" s="76" t="n">
        <f aca="false">AD215+AE215</f>
        <v>10866.934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9898.235</v>
      </c>
      <c r="AE215" s="80" t="n">
        <v>968.699</v>
      </c>
      <c r="AF215" s="81"/>
    </row>
    <row r="216" customFormat="false" ht="11.5" hidden="false" customHeight="false" outlineLevel="0" collapsed="false">
      <c r="B216" s="21"/>
      <c r="C216" s="53"/>
      <c r="D216" s="83" t="n">
        <v>30</v>
      </c>
      <c r="E216" s="84" t="n">
        <v>95.259</v>
      </c>
      <c r="F216" s="84" t="n">
        <v>40.8316</v>
      </c>
      <c r="G216" s="84" t="n">
        <v>47.0731</v>
      </c>
      <c r="H216" s="84" t="n">
        <v>46.591</v>
      </c>
      <c r="I216" s="85"/>
      <c r="J216" s="85"/>
      <c r="K216" s="86"/>
      <c r="L216" s="53"/>
      <c r="M216" s="84" t="n">
        <v>161.139</v>
      </c>
      <c r="N216" s="84" t="n">
        <v>45.742</v>
      </c>
      <c r="O216" s="84" t="n">
        <v>51.0842</v>
      </c>
      <c r="P216" s="84" t="n">
        <v>51.253</v>
      </c>
      <c r="Q216" s="85" t="n">
        <f aca="false">AD216+AE216</f>
        <v>10560.157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9600.553</v>
      </c>
      <c r="AE216" s="80" t="n">
        <v>959.604</v>
      </c>
      <c r="AF216" s="81"/>
    </row>
    <row r="217" customFormat="false" ht="11.5" hidden="false" customHeight="false" outlineLevel="0" collapsed="false">
      <c r="B217" s="21"/>
      <c r="C217" s="53"/>
      <c r="D217" s="83" t="n">
        <v>35</v>
      </c>
      <c r="E217" s="84" t="n">
        <v>47.121</v>
      </c>
      <c r="F217" s="84" t="n">
        <v>39.4121</v>
      </c>
      <c r="G217" s="84" t="n">
        <v>45.8509</v>
      </c>
      <c r="H217" s="84" t="n">
        <v>45.5281</v>
      </c>
      <c r="I217" s="85"/>
      <c r="J217" s="85"/>
      <c r="K217" s="86"/>
      <c r="L217" s="53"/>
      <c r="M217" s="84" t="n">
        <v>87.255</v>
      </c>
      <c r="N217" s="84" t="n">
        <v>42.866</v>
      </c>
      <c r="O217" s="84" t="n">
        <v>48.2311</v>
      </c>
      <c r="P217" s="84" t="n">
        <v>49.2741</v>
      </c>
      <c r="Q217" s="85" t="n">
        <f aca="false">AD217+AE217</f>
        <v>10504.918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9517.39</v>
      </c>
      <c r="AE217" s="80" t="n">
        <v>987.528</v>
      </c>
      <c r="AF217" s="81"/>
    </row>
    <row r="218" customFormat="false" ht="12" hidden="false" customHeight="false" outlineLevel="0" collapsed="false">
      <c r="B218" s="21"/>
      <c r="C218" s="53"/>
      <c r="D218" s="83" t="n">
        <v>40</v>
      </c>
      <c r="E218" s="84" t="n">
        <v>24.766</v>
      </c>
      <c r="F218" s="84" t="n">
        <v>37.6285</v>
      </c>
      <c r="G218" s="84" t="n">
        <v>44.7854</v>
      </c>
      <c r="H218" s="84" t="n">
        <v>44.5296</v>
      </c>
      <c r="I218" s="85"/>
      <c r="J218" s="85"/>
      <c r="K218" s="86"/>
      <c r="L218" s="53"/>
      <c r="M218" s="84" t="n">
        <v>46.953</v>
      </c>
      <c r="N218" s="84" t="n">
        <v>39.9858</v>
      </c>
      <c r="O218" s="84" t="n">
        <v>46.8284</v>
      </c>
      <c r="P218" s="84" t="n">
        <v>47.3305</v>
      </c>
      <c r="Q218" s="85" t="n">
        <f aca="false">AD218+AE218</f>
        <v>10405.857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9451.495</v>
      </c>
      <c r="AE218" s="80" t="n">
        <v>954.362</v>
      </c>
      <c r="AF218" s="81"/>
    </row>
    <row r="219" customFormat="false" ht="11.5" hidden="false" customHeight="false" outlineLevel="0" collapsed="false">
      <c r="B219" s="21"/>
      <c r="C219" s="73" t="s">
        <v>3</v>
      </c>
      <c r="D219" s="74" t="n">
        <v>25</v>
      </c>
      <c r="E219" s="75" t="n">
        <v>257.325</v>
      </c>
      <c r="F219" s="75" t="n">
        <v>41.6859</v>
      </c>
      <c r="G219" s="75" t="n">
        <v>47.2485</v>
      </c>
      <c r="H219" s="75" t="n">
        <v>46.651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1.5" hidden="false" customHeight="false" outlineLevel="0" collapsed="false">
      <c r="B220" s="21"/>
      <c r="C220" s="53"/>
      <c r="D220" s="83" t="n">
        <v>30</v>
      </c>
      <c r="E220" s="84" t="n">
        <v>96.74</v>
      </c>
      <c r="F220" s="84" t="n">
        <v>40.7479</v>
      </c>
      <c r="G220" s="84" t="n">
        <v>46.278</v>
      </c>
      <c r="H220" s="84" t="n">
        <v>45.5385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1.5" hidden="false" customHeight="false" outlineLevel="0" collapsed="false">
      <c r="B221" s="21"/>
      <c r="C221" s="53"/>
      <c r="D221" s="83" t="n">
        <v>35</v>
      </c>
      <c r="E221" s="84" t="n">
        <v>47.798</v>
      </c>
      <c r="F221" s="84" t="n">
        <v>39.3923</v>
      </c>
      <c r="G221" s="84" t="n">
        <v>45.3666</v>
      </c>
      <c r="H221" s="84" t="n">
        <v>44.5453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" hidden="false" customHeight="false" outlineLevel="0" collapsed="false">
      <c r="B222" s="21"/>
      <c r="C222" s="91"/>
      <c r="D222" s="83" t="n">
        <v>40</v>
      </c>
      <c r="E222" s="92" t="n">
        <v>24.976</v>
      </c>
      <c r="F222" s="92" t="n">
        <v>37.6571</v>
      </c>
      <c r="G222" s="92" t="n">
        <v>44.3566</v>
      </c>
      <c r="H222" s="92" t="n">
        <v>43.499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1.5" hidden="false" customHeight="false" outlineLevel="0" collapsed="false">
      <c r="B223" s="21"/>
      <c r="C223" s="73" t="s">
        <v>41</v>
      </c>
      <c r="D223" s="74" t="n">
        <v>25</v>
      </c>
      <c r="E223" s="75" t="n">
        <v>199.8</v>
      </c>
      <c r="F223" s="75" t="n">
        <v>50.7469</v>
      </c>
      <c r="G223" s="98"/>
      <c r="H223" s="98"/>
      <c r="I223" s="76"/>
      <c r="J223" s="76"/>
      <c r="K223" s="77"/>
      <c r="L223" s="53"/>
      <c r="M223" s="75" t="n">
        <v>172.533</v>
      </c>
      <c r="N223" s="75" t="n">
        <v>49.5405</v>
      </c>
      <c r="O223" s="98"/>
      <c r="P223" s="98"/>
      <c r="Q223" s="76" t="n">
        <f aca="false">AC223+AF223</f>
        <v>169.499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69.499</v>
      </c>
      <c r="AD223" s="80"/>
      <c r="AE223" s="80"/>
      <c r="AF223" s="81"/>
    </row>
    <row r="224" customFormat="false" ht="11.5" hidden="false" customHeight="false" outlineLevel="0" collapsed="false">
      <c r="B224" s="21"/>
      <c r="C224" s="53"/>
      <c r="D224" s="83" t="n">
        <v>30</v>
      </c>
      <c r="E224" s="84" t="n">
        <v>93.537</v>
      </c>
      <c r="F224" s="84" t="n">
        <v>47.7524</v>
      </c>
      <c r="G224" s="102"/>
      <c r="H224" s="102"/>
      <c r="I224" s="85"/>
      <c r="J224" s="85"/>
      <c r="K224" s="86"/>
      <c r="L224" s="53"/>
      <c r="M224" s="84" t="n">
        <v>84.909</v>
      </c>
      <c r="N224" s="84" t="n">
        <v>46.938</v>
      </c>
      <c r="O224" s="102"/>
      <c r="P224" s="102"/>
      <c r="Q224" s="85" t="n">
        <f aca="false">AC224+AF224</f>
        <v>169.478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69.478</v>
      </c>
      <c r="AD224" s="80"/>
      <c r="AE224" s="80"/>
      <c r="AF224" s="81"/>
    </row>
    <row r="225" customFormat="false" ht="11.5" hidden="false" customHeight="false" outlineLevel="0" collapsed="false">
      <c r="B225" s="21"/>
      <c r="C225" s="53"/>
      <c r="D225" s="83" t="n">
        <v>35</v>
      </c>
      <c r="E225" s="84" t="n">
        <v>45.395</v>
      </c>
      <c r="F225" s="84" t="n">
        <v>44.8014</v>
      </c>
      <c r="G225" s="102"/>
      <c r="H225" s="102"/>
      <c r="I225" s="85"/>
      <c r="J225" s="85"/>
      <c r="K225" s="86"/>
      <c r="L225" s="53"/>
      <c r="M225" s="84" t="n">
        <v>48.194</v>
      </c>
      <c r="N225" s="84" t="n">
        <v>44.5071</v>
      </c>
      <c r="O225" s="102"/>
      <c r="P225" s="102"/>
      <c r="Q225" s="85" t="n">
        <f aca="false">AC225+AF225</f>
        <v>169.369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169.369</v>
      </c>
      <c r="AD225" s="80"/>
      <c r="AE225" s="80"/>
      <c r="AF225" s="81"/>
    </row>
    <row r="226" customFormat="false" ht="12" hidden="false" customHeight="false" outlineLevel="0" collapsed="false">
      <c r="B226" s="21"/>
      <c r="C226" s="53"/>
      <c r="D226" s="83" t="n">
        <v>40</v>
      </c>
      <c r="E226" s="84" t="n">
        <v>18.075</v>
      </c>
      <c r="F226" s="84" t="n">
        <v>41.3698</v>
      </c>
      <c r="G226" s="102"/>
      <c r="H226" s="102"/>
      <c r="I226" s="85"/>
      <c r="J226" s="85"/>
      <c r="K226" s="86"/>
      <c r="L226" s="53"/>
      <c r="M226" s="84" t="n">
        <v>25.991</v>
      </c>
      <c r="N226" s="84" t="n">
        <v>41.1426</v>
      </c>
      <c r="O226" s="102"/>
      <c r="P226" s="102"/>
      <c r="Q226" s="85" t="n">
        <f aca="false">AC226+AF226</f>
        <v>169.088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169.088</v>
      </c>
      <c r="AD226" s="80"/>
      <c r="AE226" s="80"/>
      <c r="AF226" s="81"/>
    </row>
    <row r="227" customFormat="false" ht="11.5" hidden="false" customHeight="false" outlineLevel="0" collapsed="false">
      <c r="B227" s="21"/>
      <c r="C227" s="73" t="s">
        <v>42</v>
      </c>
      <c r="D227" s="74" t="n">
        <v>25</v>
      </c>
      <c r="E227" s="75" t="n">
        <v>185.873</v>
      </c>
      <c r="F227" s="75" t="n">
        <v>47.4347</v>
      </c>
      <c r="G227" s="98"/>
      <c r="H227" s="98"/>
      <c r="I227" s="76"/>
      <c r="J227" s="76"/>
      <c r="K227" s="77"/>
      <c r="L227" s="53"/>
      <c r="M227" s="75" t="n">
        <v>58.592</v>
      </c>
      <c r="N227" s="75" t="n">
        <v>56.8073</v>
      </c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1.5" hidden="false" customHeight="false" outlineLevel="0" collapsed="false">
      <c r="B228" s="21"/>
      <c r="C228" s="53"/>
      <c r="D228" s="83" t="n">
        <v>30</v>
      </c>
      <c r="E228" s="84" t="n">
        <v>100.55</v>
      </c>
      <c r="F228" s="84" t="n">
        <v>44.6496</v>
      </c>
      <c r="G228" s="102"/>
      <c r="H228" s="102"/>
      <c r="I228" s="85"/>
      <c r="J228" s="85"/>
      <c r="K228" s="86"/>
      <c r="L228" s="53"/>
      <c r="M228" s="84" t="n">
        <v>42.593</v>
      </c>
      <c r="N228" s="84" t="n">
        <v>54.3532</v>
      </c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1.5" hidden="false" customHeight="false" outlineLevel="0" collapsed="false">
      <c r="B229" s="21"/>
      <c r="C229" s="53"/>
      <c r="D229" s="83" t="n">
        <v>35</v>
      </c>
      <c r="E229" s="84" t="n">
        <v>54.622</v>
      </c>
      <c r="F229" s="84" t="n">
        <v>42.313</v>
      </c>
      <c r="G229" s="102"/>
      <c r="H229" s="102"/>
      <c r="I229" s="85"/>
      <c r="J229" s="85"/>
      <c r="K229" s="86"/>
      <c r="L229" s="53"/>
      <c r="M229" s="84" t="n">
        <v>28.18</v>
      </c>
      <c r="N229" s="84" t="n">
        <v>52.6758</v>
      </c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" hidden="false" customHeight="false" outlineLevel="0" collapsed="false">
      <c r="B230" s="21"/>
      <c r="C230" s="53"/>
      <c r="D230" s="83" t="n">
        <v>40</v>
      </c>
      <c r="E230" s="84" t="n">
        <v>18.424</v>
      </c>
      <c r="F230" s="84" t="n">
        <v>39.7923</v>
      </c>
      <c r="G230" s="102"/>
      <c r="H230" s="102"/>
      <c r="I230" s="85"/>
      <c r="J230" s="85"/>
      <c r="K230" s="86"/>
      <c r="L230" s="53"/>
      <c r="M230" s="84" t="n">
        <v>11.846</v>
      </c>
      <c r="N230" s="84" t="n">
        <v>50.88</v>
      </c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1.5" hidden="false" customHeight="false" outlineLevel="0" collapsed="false">
      <c r="B231" s="21"/>
      <c r="C231" s="73" t="s">
        <v>43</v>
      </c>
      <c r="D231" s="74" t="n">
        <v>25</v>
      </c>
      <c r="E231" s="75" t="n">
        <v>188.036</v>
      </c>
      <c r="F231" s="75" t="n">
        <v>47.3232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1.5" hidden="false" customHeight="false" outlineLevel="0" collapsed="false">
      <c r="B232" s="21"/>
      <c r="C232" s="53"/>
      <c r="D232" s="83" t="n">
        <v>30</v>
      </c>
      <c r="E232" s="84" t="n">
        <v>101.237</v>
      </c>
      <c r="F232" s="84" t="n">
        <v>44.5928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1.5" hidden="false" customHeight="false" outlineLevel="0" collapsed="false">
      <c r="B233" s="21"/>
      <c r="C233" s="53"/>
      <c r="D233" s="83" t="n">
        <v>35</v>
      </c>
      <c r="E233" s="84" t="n">
        <v>54.521</v>
      </c>
      <c r="F233" s="84" t="n">
        <v>42.188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" hidden="false" customHeight="false" outlineLevel="0" collapsed="false">
      <c r="B234" s="21"/>
      <c r="C234" s="53"/>
      <c r="D234" s="83" t="n">
        <v>40</v>
      </c>
      <c r="E234" s="84" t="n">
        <v>18.252</v>
      </c>
      <c r="F234" s="84" t="n">
        <v>39.7649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1.5" hidden="false" customHeight="false" outlineLevel="0" collapsed="false">
      <c r="B235" s="21"/>
      <c r="C235" s="73" t="s">
        <v>44</v>
      </c>
      <c r="D235" s="74" t="n">
        <v>25</v>
      </c>
      <c r="E235" s="98"/>
      <c r="F235" s="75" t="n">
        <v>42.9743</v>
      </c>
      <c r="G235" s="75" t="n">
        <v>48.1153</v>
      </c>
      <c r="H235" s="75" t="n">
        <v>47.2505</v>
      </c>
      <c r="I235" s="76"/>
      <c r="J235" s="76"/>
      <c r="K235" s="77"/>
      <c r="L235" s="53"/>
      <c r="M235" s="98"/>
      <c r="N235" s="75" t="n">
        <v>36.827</v>
      </c>
      <c r="O235" s="75" t="n">
        <v>46.0205</v>
      </c>
      <c r="P235" s="75" t="n">
        <v>46.0249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1.5" hidden="false" customHeight="false" outlineLevel="0" collapsed="false">
      <c r="B236" s="21"/>
      <c r="C236" s="53"/>
      <c r="D236" s="83" t="n">
        <v>30</v>
      </c>
      <c r="E236" s="102"/>
      <c r="F236" s="84" t="n">
        <v>41.8965</v>
      </c>
      <c r="G236" s="84" t="n">
        <v>46.9574</v>
      </c>
      <c r="H236" s="84" t="n">
        <v>46.523</v>
      </c>
      <c r="I236" s="85"/>
      <c r="J236" s="85"/>
      <c r="K236" s="86"/>
      <c r="L236" s="53"/>
      <c r="M236" s="102"/>
      <c r="N236" s="84" t="n">
        <v>36.5288</v>
      </c>
      <c r="O236" s="84" t="n">
        <v>45.5936</v>
      </c>
      <c r="P236" s="84" t="n">
        <v>45.5469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1.5" hidden="false" customHeight="false" outlineLevel="0" collapsed="false">
      <c r="B237" s="21"/>
      <c r="C237" s="53"/>
      <c r="D237" s="83" t="n">
        <v>35</v>
      </c>
      <c r="E237" s="102"/>
      <c r="F237" s="84" t="n">
        <v>40.3772</v>
      </c>
      <c r="G237" s="84" t="n">
        <v>45.8735</v>
      </c>
      <c r="H237" s="84" t="n">
        <v>45.5202</v>
      </c>
      <c r="I237" s="85"/>
      <c r="J237" s="85"/>
      <c r="K237" s="86"/>
      <c r="L237" s="53"/>
      <c r="M237" s="102"/>
      <c r="N237" s="84" t="n">
        <v>35.9017</v>
      </c>
      <c r="O237" s="84" t="n">
        <v>44.7118</v>
      </c>
      <c r="P237" s="84" t="n">
        <v>44.7454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" hidden="false" customHeight="false" outlineLevel="0" collapsed="false">
      <c r="B238" s="21"/>
      <c r="C238" s="91"/>
      <c r="D238" s="83" t="n">
        <v>40</v>
      </c>
      <c r="E238" s="105"/>
      <c r="F238" s="92" t="n">
        <v>38.4304</v>
      </c>
      <c r="G238" s="92" t="n">
        <v>44.9047</v>
      </c>
      <c r="H238" s="92" t="n">
        <v>44.5362</v>
      </c>
      <c r="I238" s="93"/>
      <c r="J238" s="93"/>
      <c r="K238" s="94"/>
      <c r="L238" s="53"/>
      <c r="M238" s="105"/>
      <c r="N238" s="92" t="n">
        <v>34.4851</v>
      </c>
      <c r="O238" s="92" t="n">
        <v>43.9378</v>
      </c>
      <c r="P238" s="92" t="n">
        <v>44.0669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1.5" hidden="false" customHeight="false" outlineLevel="0" collapsed="false">
      <c r="B239" s="21"/>
      <c r="C239" s="53" t="s">
        <v>45</v>
      </c>
      <c r="D239" s="74" t="n">
        <v>25</v>
      </c>
      <c r="E239" s="102"/>
      <c r="F239" s="75" t="n">
        <v>43.7782</v>
      </c>
      <c r="G239" s="75" t="n">
        <v>49.0587</v>
      </c>
      <c r="H239" s="75" t="n">
        <v>48.4533</v>
      </c>
      <c r="I239" s="85"/>
      <c r="J239" s="85"/>
      <c r="K239" s="86"/>
      <c r="L239" s="53"/>
      <c r="M239" s="102"/>
      <c r="N239" s="84" t="n">
        <v>38.7607</v>
      </c>
      <c r="O239" s="84" t="n">
        <v>47.2055</v>
      </c>
      <c r="P239" s="84" t="n">
        <v>47.2954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1.5" hidden="false" customHeight="false" outlineLevel="0" collapsed="false">
      <c r="B240" s="21"/>
      <c r="C240" s="53"/>
      <c r="D240" s="83" t="n">
        <v>30</v>
      </c>
      <c r="E240" s="102"/>
      <c r="F240" s="84" t="n">
        <v>42.5776</v>
      </c>
      <c r="G240" s="84" t="n">
        <v>47.8504</v>
      </c>
      <c r="H240" s="84" t="n">
        <v>47.507</v>
      </c>
      <c r="I240" s="85"/>
      <c r="J240" s="85"/>
      <c r="K240" s="86"/>
      <c r="L240" s="53"/>
      <c r="M240" s="102"/>
      <c r="N240" s="84" t="n">
        <v>38.3517</v>
      </c>
      <c r="O240" s="84" t="n">
        <v>46.6503</v>
      </c>
      <c r="P240" s="84" t="n">
        <v>46.6813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1.5" hidden="false" customHeight="false" outlineLevel="0" collapsed="false">
      <c r="B241" s="21"/>
      <c r="C241" s="53"/>
      <c r="D241" s="83" t="n">
        <v>35</v>
      </c>
      <c r="E241" s="102"/>
      <c r="F241" s="84" t="n">
        <v>40.9466</v>
      </c>
      <c r="G241" s="84" t="n">
        <v>46.5214</v>
      </c>
      <c r="H241" s="84" t="n">
        <v>46.2591</v>
      </c>
      <c r="I241" s="85"/>
      <c r="J241" s="85"/>
      <c r="K241" s="86"/>
      <c r="L241" s="53"/>
      <c r="M241" s="102"/>
      <c r="N241" s="84" t="n">
        <v>37.51</v>
      </c>
      <c r="O241" s="84" t="n">
        <v>45.5923</v>
      </c>
      <c r="P241" s="84" t="n">
        <v>45.668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" hidden="false" customHeight="false" outlineLevel="0" collapsed="false">
      <c r="B242" s="21"/>
      <c r="C242" s="91"/>
      <c r="D242" s="83" t="n">
        <v>40</v>
      </c>
      <c r="E242" s="105"/>
      <c r="F242" s="84" t="n">
        <v>38.8892</v>
      </c>
      <c r="G242" s="92" t="n">
        <v>45.3846</v>
      </c>
      <c r="H242" s="92" t="n">
        <v>45.0888</v>
      </c>
      <c r="I242" s="93"/>
      <c r="J242" s="93"/>
      <c r="K242" s="94"/>
      <c r="L242" s="53"/>
      <c r="M242" s="105"/>
      <c r="N242" s="84" t="n">
        <v>35.9385</v>
      </c>
      <c r="O242" s="92" t="n">
        <v>44.7255</v>
      </c>
      <c r="P242" s="92" t="n">
        <v>44.8511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1.5" hidden="false" customHeight="false" outlineLevel="0" collapsed="false">
      <c r="B243" s="21"/>
      <c r="C243" s="53" t="s">
        <v>46</v>
      </c>
      <c r="D243" s="74" t="n">
        <v>25</v>
      </c>
      <c r="E243" s="102"/>
      <c r="F243" s="75" t="n">
        <v>43.2593</v>
      </c>
      <c r="G243" s="75" t="n">
        <v>49.247</v>
      </c>
      <c r="H243" s="75" t="n">
        <v>48.7828</v>
      </c>
      <c r="I243" s="85"/>
      <c r="J243" s="85"/>
      <c r="K243" s="86"/>
      <c r="L243" s="53"/>
      <c r="M243" s="102"/>
      <c r="N243" s="75" t="n">
        <v>40.7549</v>
      </c>
      <c r="O243" s="84" t="n">
        <v>48.3468</v>
      </c>
      <c r="P243" s="75" t="n">
        <v>48.28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1.5" hidden="false" customHeight="false" outlineLevel="0" collapsed="false">
      <c r="B244" s="21"/>
      <c r="C244" s="53"/>
      <c r="D244" s="83" t="n">
        <v>30</v>
      </c>
      <c r="E244" s="102"/>
      <c r="F244" s="84" t="n">
        <v>42.1728</v>
      </c>
      <c r="G244" s="84" t="n">
        <v>48.2314</v>
      </c>
      <c r="H244" s="84" t="n">
        <v>47.912</v>
      </c>
      <c r="I244" s="85"/>
      <c r="J244" s="85"/>
      <c r="K244" s="86"/>
      <c r="L244" s="53"/>
      <c r="M244" s="102"/>
      <c r="N244" s="84" t="n">
        <v>40.1007</v>
      </c>
      <c r="O244" s="84" t="n">
        <v>47.5632</v>
      </c>
      <c r="P244" s="84" t="n">
        <v>47.5164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1.5" hidden="false" customHeight="false" outlineLevel="0" collapsed="false">
      <c r="B245" s="21"/>
      <c r="C245" s="53"/>
      <c r="D245" s="83" t="n">
        <v>35</v>
      </c>
      <c r="E245" s="102"/>
      <c r="F245" s="84" t="n">
        <v>40.6486</v>
      </c>
      <c r="G245" s="84" t="n">
        <v>46.7828</v>
      </c>
      <c r="H245" s="84" t="n">
        <v>46.5905</v>
      </c>
      <c r="I245" s="85"/>
      <c r="J245" s="85"/>
      <c r="K245" s="86"/>
      <c r="L245" s="53"/>
      <c r="M245" s="102"/>
      <c r="N245" s="84" t="n">
        <v>38.9908</v>
      </c>
      <c r="O245" s="84" t="n">
        <v>46.2485</v>
      </c>
      <c r="P245" s="84" t="n">
        <v>46.2751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" hidden="false" customHeight="false" outlineLevel="0" collapsed="false">
      <c r="B246" s="21"/>
      <c r="C246" s="91"/>
      <c r="D246" s="83" t="n">
        <v>40</v>
      </c>
      <c r="E246" s="105"/>
      <c r="F246" s="84" t="n">
        <v>38.7191</v>
      </c>
      <c r="G246" s="92" t="n">
        <v>45.6068</v>
      </c>
      <c r="H246" s="92" t="n">
        <v>45.4961</v>
      </c>
      <c r="I246" s="93"/>
      <c r="J246" s="93"/>
      <c r="K246" s="94"/>
      <c r="L246" s="53"/>
      <c r="M246" s="105"/>
      <c r="N246" s="84" t="n">
        <v>37.3731</v>
      </c>
      <c r="O246" s="92" t="n">
        <v>45.206</v>
      </c>
      <c r="P246" s="92" t="n">
        <v>45.2648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1.5" hidden="false" customHeight="false" outlineLevel="0" collapsed="false">
      <c r="B247" s="21"/>
      <c r="C247" s="53" t="s">
        <v>47</v>
      </c>
      <c r="D247" s="74" t="n">
        <v>25</v>
      </c>
      <c r="E247" s="102"/>
      <c r="F247" s="75" t="n">
        <v>43.3585</v>
      </c>
      <c r="G247" s="75" t="n">
        <v>49.1236</v>
      </c>
      <c r="H247" s="75" t="n">
        <v>49.0151</v>
      </c>
      <c r="I247" s="85"/>
      <c r="J247" s="85"/>
      <c r="K247" s="86"/>
      <c r="L247" s="53"/>
      <c r="M247" s="102"/>
      <c r="N247" s="75" t="n">
        <v>41.3905</v>
      </c>
      <c r="O247" s="75" t="n">
        <v>48.5478</v>
      </c>
      <c r="P247" s="75" t="n">
        <v>48.5592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1.5" hidden="false" customHeight="false" outlineLevel="0" collapsed="false">
      <c r="B248" s="21"/>
      <c r="C248" s="53"/>
      <c r="D248" s="83" t="n">
        <v>30</v>
      </c>
      <c r="E248" s="102"/>
      <c r="F248" s="84" t="n">
        <v>42.2713</v>
      </c>
      <c r="G248" s="84" t="n">
        <v>48.1509</v>
      </c>
      <c r="H248" s="84" t="n">
        <v>48.1187</v>
      </c>
      <c r="I248" s="85"/>
      <c r="J248" s="85"/>
      <c r="K248" s="86"/>
      <c r="L248" s="53"/>
      <c r="M248" s="102"/>
      <c r="N248" s="84" t="n">
        <v>40.6397</v>
      </c>
      <c r="O248" s="84" t="n">
        <v>47.7486</v>
      </c>
      <c r="P248" s="84" t="n">
        <v>47.7899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1.5" hidden="false" customHeight="false" outlineLevel="0" collapsed="false">
      <c r="B249" s="21"/>
      <c r="C249" s="53"/>
      <c r="D249" s="83" t="n">
        <v>35</v>
      </c>
      <c r="E249" s="102"/>
      <c r="F249" s="84" t="n">
        <v>40.7353</v>
      </c>
      <c r="G249" s="84" t="n">
        <v>46.7765</v>
      </c>
      <c r="H249" s="84" t="n">
        <v>46.7495</v>
      </c>
      <c r="I249" s="85"/>
      <c r="J249" s="85"/>
      <c r="K249" s="86"/>
      <c r="L249" s="53"/>
      <c r="M249" s="102"/>
      <c r="N249" s="84" t="n">
        <v>39.4296</v>
      </c>
      <c r="O249" s="84" t="n">
        <v>46.4214</v>
      </c>
      <c r="P249" s="84" t="n">
        <v>46.4543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" hidden="false" customHeight="false" outlineLevel="0" collapsed="false">
      <c r="B250" s="21"/>
      <c r="C250" s="91"/>
      <c r="D250" s="83" t="n">
        <v>40</v>
      </c>
      <c r="E250" s="105"/>
      <c r="F250" s="84" t="n">
        <v>38.7879</v>
      </c>
      <c r="G250" s="92" t="n">
        <v>45.6011</v>
      </c>
      <c r="H250" s="92" t="n">
        <v>45.6183</v>
      </c>
      <c r="I250" s="93"/>
      <c r="J250" s="93"/>
      <c r="K250" s="94"/>
      <c r="L250" s="53"/>
      <c r="M250" s="105"/>
      <c r="N250" s="84" t="n">
        <v>37.6129</v>
      </c>
      <c r="O250" s="92" t="n">
        <v>45.2576</v>
      </c>
      <c r="P250" s="92" t="n">
        <v>45.3435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1.5" hidden="false" customHeight="false" outlineLevel="0" collapsed="false">
      <c r="B251" s="21"/>
      <c r="C251" s="53" t="s">
        <v>48</v>
      </c>
      <c r="D251" s="74" t="n">
        <v>25</v>
      </c>
      <c r="E251" s="102"/>
      <c r="F251" s="75" t="n">
        <v>43.8924</v>
      </c>
      <c r="G251" s="75" t="n">
        <v>48.8487</v>
      </c>
      <c r="H251" s="75" t="n">
        <v>49.2228</v>
      </c>
      <c r="I251" s="85"/>
      <c r="J251" s="85"/>
      <c r="K251" s="86"/>
      <c r="L251" s="53"/>
      <c r="M251" s="102"/>
      <c r="N251" s="75" t="n">
        <v>39.4138</v>
      </c>
      <c r="O251" s="75" t="n">
        <v>47.0137</v>
      </c>
      <c r="P251" s="75" t="n">
        <v>47.2301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1.5" hidden="false" customHeight="false" outlineLevel="0" collapsed="false">
      <c r="B252" s="21"/>
      <c r="C252" s="53"/>
      <c r="D252" s="83" t="n">
        <v>30</v>
      </c>
      <c r="E252" s="102"/>
      <c r="F252" s="84" t="n">
        <v>42.7196</v>
      </c>
      <c r="G252" s="84" t="n">
        <v>47.6834</v>
      </c>
      <c r="H252" s="84" t="n">
        <v>48.0656</v>
      </c>
      <c r="I252" s="85"/>
      <c r="J252" s="85"/>
      <c r="K252" s="86"/>
      <c r="L252" s="53"/>
      <c r="M252" s="102"/>
      <c r="N252" s="84" t="n">
        <v>38.9901</v>
      </c>
      <c r="O252" s="84" t="n">
        <v>46.5522</v>
      </c>
      <c r="P252" s="84" t="n">
        <v>46.7333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1.5" hidden="false" customHeight="false" outlineLevel="0" collapsed="false">
      <c r="B253" s="21"/>
      <c r="C253" s="53"/>
      <c r="D253" s="83" t="n">
        <v>35</v>
      </c>
      <c r="E253" s="102"/>
      <c r="F253" s="84" t="n">
        <v>41.1362</v>
      </c>
      <c r="G253" s="84" t="n">
        <v>46.3933</v>
      </c>
      <c r="H253" s="84" t="n">
        <v>46.7789</v>
      </c>
      <c r="I253" s="85"/>
      <c r="J253" s="85"/>
      <c r="K253" s="86"/>
      <c r="L253" s="53"/>
      <c r="M253" s="102"/>
      <c r="N253" s="84" t="n">
        <v>38.1012</v>
      </c>
      <c r="O253" s="84" t="n">
        <v>45.6122</v>
      </c>
      <c r="P253" s="84" t="n">
        <v>45.761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" hidden="false" customHeight="false" outlineLevel="0" collapsed="false">
      <c r="B254" s="21"/>
      <c r="C254" s="91"/>
      <c r="D254" s="83" t="n">
        <v>40</v>
      </c>
      <c r="E254" s="105"/>
      <c r="F254" s="92" t="n">
        <v>39.104</v>
      </c>
      <c r="G254" s="92" t="n">
        <v>45.1991</v>
      </c>
      <c r="H254" s="92" t="n">
        <v>45.5689</v>
      </c>
      <c r="I254" s="93"/>
      <c r="J254" s="93"/>
      <c r="K254" s="94"/>
      <c r="L254" s="53"/>
      <c r="M254" s="105"/>
      <c r="N254" s="92" t="n">
        <v>36.4309</v>
      </c>
      <c r="O254" s="92" t="n">
        <v>44.7145</v>
      </c>
      <c r="P254" s="92" t="n">
        <v>44.9145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1.5" hidden="false" customHeight="false" outlineLevel="0" collapsed="false">
      <c r="B255" s="21"/>
      <c r="C255" s="53" t="s">
        <v>49</v>
      </c>
      <c r="D255" s="74" t="n">
        <v>25</v>
      </c>
      <c r="E255" s="102"/>
      <c r="F255" s="75" t="n">
        <v>43.0261</v>
      </c>
      <c r="G255" s="75" t="n">
        <v>47.5845</v>
      </c>
      <c r="H255" s="75" t="n">
        <v>48.1753</v>
      </c>
      <c r="I255" s="85"/>
      <c r="J255" s="85"/>
      <c r="K255" s="86"/>
      <c r="L255" s="53"/>
      <c r="M255" s="102"/>
      <c r="N255" s="75" t="n">
        <v>37.1946</v>
      </c>
      <c r="O255" s="75" t="n">
        <v>45.4335</v>
      </c>
      <c r="P255" s="75" t="n">
        <v>45.8505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1.5" hidden="false" customHeight="false" outlineLevel="0" collapsed="false">
      <c r="B256" s="21"/>
      <c r="C256" s="53"/>
      <c r="D256" s="83" t="n">
        <v>30</v>
      </c>
      <c r="E256" s="102"/>
      <c r="F256" s="84" t="n">
        <v>41.9956</v>
      </c>
      <c r="G256" s="84" t="n">
        <v>46.6235</v>
      </c>
      <c r="H256" s="84" t="n">
        <v>47.0545</v>
      </c>
      <c r="I256" s="85"/>
      <c r="J256" s="85"/>
      <c r="K256" s="86"/>
      <c r="L256" s="53"/>
      <c r="M256" s="102"/>
      <c r="N256" s="84" t="n">
        <v>36.9712</v>
      </c>
      <c r="O256" s="84" t="n">
        <v>45.1493</v>
      </c>
      <c r="P256" s="84" t="n">
        <v>45.5368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1.5" hidden="false" customHeight="false" outlineLevel="0" collapsed="false">
      <c r="B257" s="21"/>
      <c r="C257" s="53"/>
      <c r="D257" s="83" t="n">
        <v>35</v>
      </c>
      <c r="E257" s="102"/>
      <c r="F257" s="84" t="n">
        <v>40.5507</v>
      </c>
      <c r="G257" s="84" t="n">
        <v>45.6427</v>
      </c>
      <c r="H257" s="84" t="n">
        <v>46.0445</v>
      </c>
      <c r="I257" s="85"/>
      <c r="J257" s="85"/>
      <c r="K257" s="86"/>
      <c r="L257" s="53"/>
      <c r="M257" s="102"/>
      <c r="N257" s="84" t="n">
        <v>36.3175</v>
      </c>
      <c r="O257" s="84" t="n">
        <v>44.4883</v>
      </c>
      <c r="P257" s="84" t="n">
        <v>44.814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" hidden="false" customHeight="false" outlineLevel="0" collapsed="false">
      <c r="B258" s="21"/>
      <c r="C258" s="91"/>
      <c r="D258" s="83" t="n">
        <v>40</v>
      </c>
      <c r="E258" s="105"/>
      <c r="F258" s="92" t="n">
        <v>38.6714</v>
      </c>
      <c r="G258" s="92" t="n">
        <v>44.6519</v>
      </c>
      <c r="H258" s="92" t="n">
        <v>44.9555</v>
      </c>
      <c r="I258" s="93"/>
      <c r="J258" s="93"/>
      <c r="K258" s="94"/>
      <c r="L258" s="53"/>
      <c r="M258" s="105"/>
      <c r="N258" s="92" t="n">
        <v>34.8948</v>
      </c>
      <c r="O258" s="92" t="n">
        <v>43.775</v>
      </c>
      <c r="P258" s="92" t="n">
        <v>44.1198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1.5" hidden="false" customHeight="false" outlineLevel="0" collapsed="false">
      <c r="B259" s="21"/>
      <c r="C259" s="53" t="s">
        <v>50</v>
      </c>
      <c r="D259" s="74" t="n">
        <v>25</v>
      </c>
      <c r="E259" s="106" t="n">
        <f aca="false">SUM(E211,E215,E219,E223,E227,E231)</f>
        <v>1886.16</v>
      </c>
      <c r="F259" s="102" t="n">
        <f aca="false">AVERAGE(F235,F239,F243,F247,F251,F255)</f>
        <v>43.3814666666667</v>
      </c>
      <c r="G259" s="98"/>
      <c r="H259" s="102"/>
      <c r="I259" s="75" t="n">
        <f aca="false">I211+I223</f>
        <v>27809.35</v>
      </c>
      <c r="J259" s="75" t="n">
        <f aca="false">J211+J223</f>
        <v>73.086</v>
      </c>
      <c r="K259" s="75" t="n">
        <f aca="false">K211+K223</f>
        <v>569.011</v>
      </c>
      <c r="L259" s="53"/>
      <c r="M259" s="75" t="n">
        <f aca="false">SUM(M211,M215,M223)</f>
        <v>1302.041</v>
      </c>
      <c r="N259" s="102" t="n">
        <f aca="false">AVERAGE(N235,N239,N243,N247,N251,N255)</f>
        <v>39.0569166666667</v>
      </c>
      <c r="O259" s="102"/>
      <c r="P259" s="102"/>
      <c r="Q259" s="75" t="n">
        <f aca="false">SUM(Q211,Q215,Q223)</f>
        <v>28231.672</v>
      </c>
      <c r="R259" s="75" t="n">
        <f aca="false">SUM(R211,R215,R223)</f>
        <v>43.727</v>
      </c>
      <c r="S259" s="114" t="n">
        <f aca="false">SUM(S211,S215,S223)</f>
        <v>439.187</v>
      </c>
      <c r="U259" s="14"/>
      <c r="V259" s="15"/>
      <c r="W259" s="16"/>
      <c r="X259" s="53"/>
      <c r="Y259" s="20" t="n">
        <f aca="false">GEOMEAN(Q259:Q262)/GEOMEAN(I259:I262)</f>
        <v>1.14873572383124</v>
      </c>
      <c r="Z259" s="20" t="n">
        <f aca="false">GEOMEAN(R259:R262)/GEOMEAN(J259:J262)</f>
        <v>0.608077130525828</v>
      </c>
      <c r="AA259" s="26" t="n">
        <f aca="false">GEOMEAN(S259:S262)/GEOMEAN(K259:K262)</f>
        <v>0.762958875980733</v>
      </c>
      <c r="AC259" s="79"/>
      <c r="AD259" s="80"/>
      <c r="AE259" s="80"/>
      <c r="AF259" s="81"/>
    </row>
    <row r="260" customFormat="false" ht="11.5" hidden="false" customHeight="false" outlineLevel="0" collapsed="false">
      <c r="B260" s="21"/>
      <c r="C260" s="53"/>
      <c r="D260" s="83" t="n">
        <v>30</v>
      </c>
      <c r="E260" s="108" t="n">
        <f aca="false">SUM(E212,E216,E220,E224,E228,E232)</f>
        <v>832.069</v>
      </c>
      <c r="F260" s="102" t="n">
        <f aca="false">AVERAGE(F236,F240,F244,F248,F252,F256)</f>
        <v>42.2722333333333</v>
      </c>
      <c r="G260" s="102"/>
      <c r="H260" s="102"/>
      <c r="I260" s="84" t="n">
        <f aca="false">I212+I224</f>
        <v>22490.466</v>
      </c>
      <c r="J260" s="84" t="n">
        <f aca="false">J212+J224</f>
        <v>69.139</v>
      </c>
      <c r="K260" s="84" t="n">
        <f aca="false">K212+K224</f>
        <v>580.805</v>
      </c>
      <c r="L260" s="53"/>
      <c r="M260" s="84" t="n">
        <f aca="false">SUM(M212,M216,M224)</f>
        <v>590.754</v>
      </c>
      <c r="N260" s="102" t="n">
        <f aca="false">AVERAGE(N236,N240,N244,N248,N252,N256)</f>
        <v>38.5970333333333</v>
      </c>
      <c r="O260" s="102"/>
      <c r="P260" s="102"/>
      <c r="Q260" s="84" t="n">
        <f aca="false">SUM(Q212,Q216,Q224)</f>
        <v>25056.013</v>
      </c>
      <c r="R260" s="84" t="n">
        <f aca="false">SUM(R212,R216,R224)</f>
        <v>41.995</v>
      </c>
      <c r="S260" s="107" t="n">
        <f aca="false">SUM(S212,S216,S224)</f>
        <v>436.535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1.5" hidden="false" customHeight="false" outlineLevel="0" collapsed="false">
      <c r="B261" s="21"/>
      <c r="C261" s="53"/>
      <c r="D261" s="83" t="n">
        <v>35</v>
      </c>
      <c r="E261" s="108" t="n">
        <f aca="false">SUM(E213,E217,E221,E225,E229,E233)</f>
        <v>426.046</v>
      </c>
      <c r="F261" s="102" t="n">
        <f aca="false">AVERAGE(F237,F241,F245,F249,F253,F257)</f>
        <v>40.7324333333333</v>
      </c>
      <c r="G261" s="102"/>
      <c r="H261" s="102"/>
      <c r="I261" s="84" t="n">
        <f aca="false">I213+I225</f>
        <v>19479.692</v>
      </c>
      <c r="J261" s="84" t="n">
        <f aca="false">J213+J225</f>
        <v>67.423</v>
      </c>
      <c r="K261" s="84" t="n">
        <f aca="false">K213+K225</f>
        <v>569.698</v>
      </c>
      <c r="L261" s="53"/>
      <c r="M261" s="84" t="n">
        <f aca="false">SUM(M213,M217,M225)</f>
        <v>311.998</v>
      </c>
      <c r="N261" s="102" t="n">
        <f aca="false">AVERAGE(N237,N241,N245,N249,N253,N257)</f>
        <v>37.7084666666667</v>
      </c>
      <c r="O261" s="102"/>
      <c r="P261" s="102"/>
      <c r="Q261" s="84" t="n">
        <f aca="false">SUM(Q213,Q217,Q225)</f>
        <v>23437.839</v>
      </c>
      <c r="R261" s="84" t="n">
        <f aca="false">SUM(R213,R217,R225)</f>
        <v>41.231</v>
      </c>
      <c r="S261" s="107" t="n">
        <f aca="false">SUM(S213,S217,S225)</f>
        <v>439.109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" hidden="false" customHeight="false" outlineLevel="0" collapsed="false">
      <c r="B262" s="27"/>
      <c r="C262" s="91"/>
      <c r="D262" s="83" t="n">
        <v>40</v>
      </c>
      <c r="E262" s="109" t="n">
        <f aca="false">SUM(E214,E218,E222,E226,E230,E234)</f>
        <v>202.08</v>
      </c>
      <c r="F262" s="102" t="n">
        <f aca="false">AVERAGE(F238,F242,F246,F250,F254,F258)</f>
        <v>38.767</v>
      </c>
      <c r="G262" s="105"/>
      <c r="H262" s="102"/>
      <c r="I262" s="92" t="n">
        <f aca="false">I214+I226</f>
        <v>17434.31</v>
      </c>
      <c r="J262" s="92" t="n">
        <f aca="false">J214+J226</f>
        <v>66.409</v>
      </c>
      <c r="K262" s="92" t="n">
        <f aca="false">K214+K226</f>
        <v>579.322</v>
      </c>
      <c r="L262" s="53"/>
      <c r="M262" s="92" t="n">
        <f aca="false">SUM(M214,M218,M226)</f>
        <v>170.491</v>
      </c>
      <c r="N262" s="102" t="n">
        <f aca="false">AVERAGE(N238,N242,N246,N250,N254,N258)</f>
        <v>36.12255</v>
      </c>
      <c r="O262" s="105"/>
      <c r="P262" s="105"/>
      <c r="Q262" s="92" t="n">
        <f aca="false">SUM(Q214,Q218,Q226)</f>
        <v>22309.535</v>
      </c>
      <c r="R262" s="92" t="n">
        <f aca="false">SUM(R214,R218,R226)</f>
        <v>40.856</v>
      </c>
      <c r="S262" s="110" t="n">
        <f aca="false">SUM(S214,S218,S226)</f>
        <v>439.015</v>
      </c>
      <c r="U262" s="95"/>
      <c r="V262" s="96"/>
      <c r="W262" s="97"/>
      <c r="X262" s="53"/>
      <c r="Y262" s="111"/>
      <c r="Z262" s="111"/>
      <c r="AA262" s="112"/>
      <c r="AC262" s="79"/>
      <c r="AD262" s="80"/>
      <c r="AE262" s="80"/>
      <c r="AF262" s="81"/>
    </row>
    <row r="263" customFormat="false" ht="11.5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5</v>
      </c>
      <c r="E263" s="75" t="n">
        <v>2431.9296</v>
      </c>
      <c r="F263" s="75" t="n">
        <v>39.862</v>
      </c>
      <c r="G263" s="75" t="n">
        <v>46.7525</v>
      </c>
      <c r="H263" s="75" t="n">
        <v>46.0384</v>
      </c>
      <c r="I263" s="76" t="n">
        <v>43670.978</v>
      </c>
      <c r="J263" s="76" t="n">
        <v>92.929</v>
      </c>
      <c r="K263" s="77" t="n">
        <v>751.814</v>
      </c>
      <c r="L263" s="53"/>
      <c r="M263" s="75" t="n">
        <v>2431.8992</v>
      </c>
      <c r="N263" s="75" t="n">
        <v>39.862</v>
      </c>
      <c r="O263" s="75" t="n">
        <v>46.7525</v>
      </c>
      <c r="P263" s="75" t="n">
        <v>46.0384</v>
      </c>
      <c r="Q263" s="76" t="n">
        <f aca="false">AF263</f>
        <v>24123.586</v>
      </c>
      <c r="R263" s="76" t="n">
        <v>53.679</v>
      </c>
      <c r="S263" s="77" t="n">
        <v>548.106</v>
      </c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24123.586</v>
      </c>
    </row>
    <row r="264" customFormat="false" ht="11.5" hidden="false" customHeight="false" outlineLevel="0" collapsed="false">
      <c r="B264" s="21"/>
      <c r="C264" s="53"/>
      <c r="D264" s="83" t="n">
        <v>30</v>
      </c>
      <c r="E264" s="84" t="n">
        <v>953.192</v>
      </c>
      <c r="F264" s="84" t="n">
        <v>37.9025</v>
      </c>
      <c r="G264" s="84" t="n">
        <v>45.3193</v>
      </c>
      <c r="H264" s="84" t="n">
        <v>44.5532</v>
      </c>
      <c r="I264" s="85" t="n">
        <v>33213.223</v>
      </c>
      <c r="J264" s="85" t="n">
        <v>84.458</v>
      </c>
      <c r="K264" s="86" t="n">
        <v>714.337</v>
      </c>
      <c r="L264" s="53"/>
      <c r="M264" s="84" t="n">
        <v>953.1616</v>
      </c>
      <c r="N264" s="84" t="n">
        <v>37.9025</v>
      </c>
      <c r="O264" s="84" t="n">
        <v>45.3193</v>
      </c>
      <c r="P264" s="84" t="n">
        <v>44.5532</v>
      </c>
      <c r="Q264" s="85" t="n">
        <f aca="false">AF264</f>
        <v>19827.479</v>
      </c>
      <c r="R264" s="85" t="n">
        <v>50.263</v>
      </c>
      <c r="S264" s="86" t="n">
        <v>549.339</v>
      </c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19827.479</v>
      </c>
    </row>
    <row r="265" customFormat="false" ht="11.5" hidden="false" customHeight="false" outlineLevel="0" collapsed="false">
      <c r="B265" s="21"/>
      <c r="C265" s="53"/>
      <c r="D265" s="83" t="n">
        <v>35</v>
      </c>
      <c r="E265" s="84" t="n">
        <v>458.992</v>
      </c>
      <c r="F265" s="84" t="n">
        <v>35.8784</v>
      </c>
      <c r="G265" s="84" t="n">
        <v>43.5793</v>
      </c>
      <c r="H265" s="84" t="n">
        <v>42.8293</v>
      </c>
      <c r="I265" s="85" t="n">
        <v>28139.349</v>
      </c>
      <c r="J265" s="85" t="n">
        <v>82.04</v>
      </c>
      <c r="K265" s="86" t="n">
        <v>707.922</v>
      </c>
      <c r="L265" s="53"/>
      <c r="M265" s="84" t="n">
        <v>458.9616</v>
      </c>
      <c r="N265" s="84" t="n">
        <v>35.8784</v>
      </c>
      <c r="O265" s="84" t="n">
        <v>43.5793</v>
      </c>
      <c r="P265" s="84" t="n">
        <v>42.8293</v>
      </c>
      <c r="Q265" s="85" t="n">
        <f aca="false">AF265</f>
        <v>17534.119</v>
      </c>
      <c r="R265" s="85" t="n">
        <v>49.888</v>
      </c>
      <c r="S265" s="86" t="n">
        <v>548.996</v>
      </c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17534.119</v>
      </c>
    </row>
    <row r="266" customFormat="false" ht="12" hidden="false" customHeight="false" outlineLevel="0" collapsed="false">
      <c r="B266" s="21"/>
      <c r="C266" s="53"/>
      <c r="D266" s="83" t="n">
        <v>40</v>
      </c>
      <c r="E266" s="84" t="n">
        <v>239.5008</v>
      </c>
      <c r="F266" s="84" t="n">
        <v>33.7622</v>
      </c>
      <c r="G266" s="84" t="n">
        <v>42.3064</v>
      </c>
      <c r="H266" s="84" t="n">
        <v>41.6067</v>
      </c>
      <c r="I266" s="85" t="n">
        <v>24928.36</v>
      </c>
      <c r="J266" s="85" t="n">
        <v>80.34</v>
      </c>
      <c r="K266" s="86" t="n">
        <v>733.279</v>
      </c>
      <c r="L266" s="53"/>
      <c r="M266" s="84" t="n">
        <v>239.4704</v>
      </c>
      <c r="N266" s="84" t="n">
        <v>33.7622</v>
      </c>
      <c r="O266" s="84" t="n">
        <v>42.3064</v>
      </c>
      <c r="P266" s="84" t="n">
        <v>41.6067</v>
      </c>
      <c r="Q266" s="85" t="n">
        <f aca="false">AF266</f>
        <v>15862.435</v>
      </c>
      <c r="R266" s="85" t="n">
        <v>49.047</v>
      </c>
      <c r="S266" s="86" t="n">
        <v>546.702</v>
      </c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15862.435</v>
      </c>
    </row>
    <row r="267" customFormat="false" ht="11.5" hidden="false" customHeight="false" outlineLevel="0" collapsed="false">
      <c r="B267" s="21"/>
      <c r="C267" s="73" t="s">
        <v>2</v>
      </c>
      <c r="D267" s="74" t="n">
        <v>25</v>
      </c>
      <c r="E267" s="75" t="n">
        <v>699.5184</v>
      </c>
      <c r="F267" s="75" t="n">
        <v>38.9827</v>
      </c>
      <c r="G267" s="75" t="n">
        <v>46.5896</v>
      </c>
      <c r="H267" s="75" t="n">
        <v>44.7266</v>
      </c>
      <c r="I267" s="76"/>
      <c r="J267" s="76"/>
      <c r="K267" s="77"/>
      <c r="L267" s="53"/>
      <c r="M267" s="75" t="n">
        <v>504.4008</v>
      </c>
      <c r="N267" s="75" t="n">
        <v>46.5825</v>
      </c>
      <c r="O267" s="75" t="n">
        <v>52.5668</v>
      </c>
      <c r="P267" s="75" t="n">
        <v>52.3942</v>
      </c>
      <c r="Q267" s="76" t="n">
        <f aca="false">AD267+AE267</f>
        <v>14185.885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12989.285</v>
      </c>
      <c r="AE267" s="80" t="n">
        <v>1196.6</v>
      </c>
      <c r="AF267" s="81"/>
    </row>
    <row r="268" customFormat="false" ht="11.5" hidden="false" customHeight="false" outlineLevel="0" collapsed="false">
      <c r="B268" s="21"/>
      <c r="C268" s="53"/>
      <c r="D268" s="83" t="n">
        <v>30</v>
      </c>
      <c r="E268" s="84" t="n">
        <v>192.3832</v>
      </c>
      <c r="F268" s="84" t="n">
        <v>37.1388</v>
      </c>
      <c r="G268" s="84" t="n">
        <v>45.1678</v>
      </c>
      <c r="H268" s="84" t="n">
        <v>43.1198</v>
      </c>
      <c r="I268" s="85"/>
      <c r="J268" s="85"/>
      <c r="K268" s="86"/>
      <c r="L268" s="53"/>
      <c r="M268" s="84" t="n">
        <v>247.9608</v>
      </c>
      <c r="N268" s="84" t="n">
        <v>43.4335</v>
      </c>
      <c r="O268" s="84" t="n">
        <v>50.4588</v>
      </c>
      <c r="P268" s="84" t="n">
        <v>50.2761</v>
      </c>
      <c r="Q268" s="85" t="n">
        <f aca="false">AD268+AE268</f>
        <v>13714.326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12505.668</v>
      </c>
      <c r="AE268" s="80" t="n">
        <v>1208.658</v>
      </c>
      <c r="AF268" s="81"/>
    </row>
    <row r="269" customFormat="false" ht="11.5" hidden="false" customHeight="false" outlineLevel="0" collapsed="false">
      <c r="B269" s="21"/>
      <c r="C269" s="53"/>
      <c r="D269" s="83" t="n">
        <v>35</v>
      </c>
      <c r="E269" s="84" t="n">
        <v>72.7256</v>
      </c>
      <c r="F269" s="84" t="n">
        <v>35.2473</v>
      </c>
      <c r="G269" s="84" t="n">
        <v>43.6639</v>
      </c>
      <c r="H269" s="84" t="n">
        <v>41.8019</v>
      </c>
      <c r="I269" s="85"/>
      <c r="J269" s="85"/>
      <c r="K269" s="86"/>
      <c r="L269" s="53"/>
      <c r="M269" s="84" t="n">
        <v>127.0096</v>
      </c>
      <c r="N269" s="84" t="n">
        <v>40.6959</v>
      </c>
      <c r="O269" s="84" t="n">
        <v>48.4861</v>
      </c>
      <c r="P269" s="84" t="n">
        <v>48.6112</v>
      </c>
      <c r="Q269" s="85" t="n">
        <f aca="false">AD269+AE269</f>
        <v>13578.17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12368.045</v>
      </c>
      <c r="AE269" s="80" t="n">
        <v>1210.125</v>
      </c>
      <c r="AF269" s="81"/>
    </row>
    <row r="270" customFormat="false" ht="12" hidden="false" customHeight="false" outlineLevel="0" collapsed="false">
      <c r="B270" s="21"/>
      <c r="C270" s="53"/>
      <c r="D270" s="83" t="n">
        <v>40</v>
      </c>
      <c r="E270" s="84" t="n">
        <v>31.62</v>
      </c>
      <c r="F270" s="84" t="n">
        <v>33.2691</v>
      </c>
      <c r="G270" s="84" t="n">
        <v>42.4933</v>
      </c>
      <c r="H270" s="84" t="n">
        <v>40.8584</v>
      </c>
      <c r="I270" s="85"/>
      <c r="J270" s="85"/>
      <c r="K270" s="86"/>
      <c r="L270" s="53"/>
      <c r="M270" s="84" t="n">
        <v>55.976</v>
      </c>
      <c r="N270" s="84" t="n">
        <v>38.6492</v>
      </c>
      <c r="O270" s="84" t="n">
        <v>47.4272</v>
      </c>
      <c r="P270" s="84" t="n">
        <v>47.7126</v>
      </c>
      <c r="Q270" s="85" t="n">
        <f aca="false">AD270+AE270</f>
        <v>13614.392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12388.496</v>
      </c>
      <c r="AE270" s="80" t="n">
        <v>1225.896</v>
      </c>
      <c r="AF270" s="81"/>
    </row>
    <row r="271" customFormat="false" ht="11.5" hidden="false" customHeight="false" outlineLevel="0" collapsed="false">
      <c r="B271" s="21"/>
      <c r="C271" s="73" t="s">
        <v>3</v>
      </c>
      <c r="D271" s="74" t="n">
        <v>25</v>
      </c>
      <c r="E271" s="75" t="n">
        <v>687.4552</v>
      </c>
      <c r="F271" s="75" t="n">
        <v>38.9135</v>
      </c>
      <c r="G271" s="75" t="n">
        <v>46.4234</v>
      </c>
      <c r="H271" s="75" t="n">
        <v>46.1421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1.5" hidden="false" customHeight="false" outlineLevel="0" collapsed="false">
      <c r="B272" s="21"/>
      <c r="C272" s="53"/>
      <c r="D272" s="83" t="n">
        <v>30</v>
      </c>
      <c r="E272" s="84" t="n">
        <v>189.8168</v>
      </c>
      <c r="F272" s="84" t="n">
        <v>36.9547</v>
      </c>
      <c r="G272" s="84" t="n">
        <v>45.001</v>
      </c>
      <c r="H272" s="84" t="n">
        <v>44.7102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1.5" hidden="false" customHeight="false" outlineLevel="0" collapsed="false">
      <c r="B273" s="21"/>
      <c r="C273" s="53"/>
      <c r="D273" s="83" t="n">
        <v>35</v>
      </c>
      <c r="E273" s="84" t="n">
        <v>71.9144</v>
      </c>
      <c r="F273" s="84" t="n">
        <v>34.9816</v>
      </c>
      <c r="G273" s="84" t="n">
        <v>43.4999</v>
      </c>
      <c r="H273" s="84" t="n">
        <v>43.11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" hidden="false" customHeight="false" outlineLevel="0" collapsed="false">
      <c r="B274" s="21"/>
      <c r="C274" s="91"/>
      <c r="D274" s="83" t="n">
        <v>40</v>
      </c>
      <c r="E274" s="92" t="n">
        <v>29.9152</v>
      </c>
      <c r="F274" s="92" t="n">
        <v>32.9575</v>
      </c>
      <c r="G274" s="92" t="n">
        <v>42.2909</v>
      </c>
      <c r="H274" s="92" t="n">
        <v>41.9108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1.5" hidden="false" customHeight="false" outlineLevel="0" collapsed="false">
      <c r="B275" s="21"/>
      <c r="C275" s="73" t="s">
        <v>41</v>
      </c>
      <c r="D275" s="74" t="n">
        <v>25</v>
      </c>
      <c r="E275" s="75" t="n">
        <v>638.9256</v>
      </c>
      <c r="F275" s="75" t="n">
        <v>47.2834</v>
      </c>
      <c r="G275" s="98"/>
      <c r="H275" s="98"/>
      <c r="I275" s="76"/>
      <c r="J275" s="76"/>
      <c r="K275" s="77"/>
      <c r="L275" s="53"/>
      <c r="M275" s="75" t="n">
        <v>442.1512</v>
      </c>
      <c r="N275" s="75" t="n">
        <v>46.6687</v>
      </c>
      <c r="O275" s="98"/>
      <c r="P275" s="98"/>
      <c r="Q275" s="76" t="n">
        <f aca="false">AC275+AF275</f>
        <v>212.113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12.113</v>
      </c>
      <c r="AD275" s="80"/>
      <c r="AE275" s="80"/>
      <c r="AF275" s="81"/>
    </row>
    <row r="276" customFormat="false" ht="11.5" hidden="false" customHeight="false" outlineLevel="0" collapsed="false">
      <c r="B276" s="21"/>
      <c r="C276" s="53"/>
      <c r="D276" s="83" t="n">
        <v>30</v>
      </c>
      <c r="E276" s="84" t="n">
        <v>262.8672</v>
      </c>
      <c r="F276" s="84" t="n">
        <v>44.6672</v>
      </c>
      <c r="G276" s="102"/>
      <c r="H276" s="102"/>
      <c r="I276" s="85"/>
      <c r="J276" s="85"/>
      <c r="K276" s="86"/>
      <c r="L276" s="53"/>
      <c r="M276" s="84" t="n">
        <v>196.2312</v>
      </c>
      <c r="N276" s="84" t="n">
        <v>44.5402</v>
      </c>
      <c r="O276" s="102"/>
      <c r="P276" s="102"/>
      <c r="Q276" s="85" t="n">
        <f aca="false">AC276+AF276</f>
        <v>212.456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12.456</v>
      </c>
      <c r="AD276" s="80"/>
      <c r="AE276" s="80"/>
      <c r="AF276" s="81"/>
    </row>
    <row r="277" customFormat="false" ht="11.5" hidden="false" customHeight="false" outlineLevel="0" collapsed="false">
      <c r="B277" s="21"/>
      <c r="C277" s="53"/>
      <c r="D277" s="83" t="n">
        <v>35</v>
      </c>
      <c r="E277" s="84" t="n">
        <v>102.8928</v>
      </c>
      <c r="F277" s="84" t="n">
        <v>42.4284</v>
      </c>
      <c r="G277" s="102"/>
      <c r="H277" s="102"/>
      <c r="I277" s="85"/>
      <c r="J277" s="85"/>
      <c r="K277" s="86"/>
      <c r="L277" s="53"/>
      <c r="M277" s="84" t="n">
        <v>91.9048</v>
      </c>
      <c r="N277" s="84" t="n">
        <v>42.4654</v>
      </c>
      <c r="O277" s="102"/>
      <c r="P277" s="102"/>
      <c r="Q277" s="85" t="n">
        <f aca="false">AC277+AF277</f>
        <v>212.799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12.799</v>
      </c>
      <c r="AD277" s="80"/>
      <c r="AE277" s="80"/>
      <c r="AF277" s="81"/>
    </row>
    <row r="278" customFormat="false" ht="12" hidden="false" customHeight="false" outlineLevel="0" collapsed="false">
      <c r="B278" s="21"/>
      <c r="C278" s="53"/>
      <c r="D278" s="83" t="n">
        <v>40</v>
      </c>
      <c r="E278" s="84" t="n">
        <v>28.78</v>
      </c>
      <c r="F278" s="84" t="n">
        <v>38.5694</v>
      </c>
      <c r="G278" s="102"/>
      <c r="H278" s="102"/>
      <c r="I278" s="85"/>
      <c r="J278" s="85"/>
      <c r="K278" s="86"/>
      <c r="L278" s="53"/>
      <c r="M278" s="84" t="n">
        <v>38.612</v>
      </c>
      <c r="N278" s="84" t="n">
        <v>38.9058</v>
      </c>
      <c r="O278" s="102"/>
      <c r="P278" s="102"/>
      <c r="Q278" s="85" t="n">
        <f aca="false">AC278+AF278</f>
        <v>212.768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12.768</v>
      </c>
      <c r="AD278" s="80"/>
      <c r="AE278" s="80"/>
      <c r="AF278" s="81"/>
    </row>
    <row r="279" customFormat="false" ht="11.5" hidden="false" customHeight="false" outlineLevel="0" collapsed="false">
      <c r="B279" s="21"/>
      <c r="C279" s="73" t="s">
        <v>42</v>
      </c>
      <c r="D279" s="74" t="n">
        <v>25</v>
      </c>
      <c r="E279" s="75" t="n">
        <v>517.8488</v>
      </c>
      <c r="F279" s="75" t="n">
        <v>43.6055</v>
      </c>
      <c r="G279" s="98"/>
      <c r="H279" s="98"/>
      <c r="I279" s="76"/>
      <c r="J279" s="76"/>
      <c r="K279" s="77"/>
      <c r="L279" s="53"/>
      <c r="M279" s="75" t="n">
        <v>54.496</v>
      </c>
      <c r="N279" s="75" t="n">
        <v>58.1145</v>
      </c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1.5" hidden="false" customHeight="false" outlineLevel="0" collapsed="false">
      <c r="B280" s="21"/>
      <c r="C280" s="53"/>
      <c r="D280" s="83" t="n">
        <v>30</v>
      </c>
      <c r="E280" s="84" t="n">
        <v>232.12</v>
      </c>
      <c r="F280" s="84" t="n">
        <v>41.3856</v>
      </c>
      <c r="G280" s="102"/>
      <c r="H280" s="102"/>
      <c r="I280" s="85"/>
      <c r="J280" s="85"/>
      <c r="K280" s="86"/>
      <c r="L280" s="53"/>
      <c r="M280" s="84" t="n">
        <v>42.1832</v>
      </c>
      <c r="N280" s="84" t="n">
        <v>54.91</v>
      </c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1.5" hidden="false" customHeight="false" outlineLevel="0" collapsed="false">
      <c r="B281" s="21"/>
      <c r="C281" s="53"/>
      <c r="D281" s="83" t="n">
        <v>35</v>
      </c>
      <c r="E281" s="84" t="n">
        <v>102.0088</v>
      </c>
      <c r="F281" s="84" t="n">
        <v>39.7732</v>
      </c>
      <c r="G281" s="102"/>
      <c r="H281" s="102"/>
      <c r="I281" s="85"/>
      <c r="J281" s="85"/>
      <c r="K281" s="86"/>
      <c r="L281" s="53"/>
      <c r="M281" s="84" t="n">
        <v>26.7888</v>
      </c>
      <c r="N281" s="84" t="n">
        <v>52.5761</v>
      </c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" hidden="false" customHeight="false" outlineLevel="0" collapsed="false">
      <c r="B282" s="21"/>
      <c r="C282" s="53"/>
      <c r="D282" s="83" t="n">
        <v>40</v>
      </c>
      <c r="E282" s="84" t="n">
        <v>24.1696</v>
      </c>
      <c r="F282" s="84" t="n">
        <v>37.2047</v>
      </c>
      <c r="G282" s="102"/>
      <c r="H282" s="102"/>
      <c r="I282" s="85"/>
      <c r="J282" s="85"/>
      <c r="K282" s="86"/>
      <c r="L282" s="53"/>
      <c r="M282" s="84" t="n">
        <v>9.024</v>
      </c>
      <c r="N282" s="84" t="n">
        <v>48.4464</v>
      </c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1.5" hidden="false" customHeight="false" outlineLevel="0" collapsed="false">
      <c r="B283" s="21"/>
      <c r="C283" s="73" t="s">
        <v>43</v>
      </c>
      <c r="D283" s="74" t="n">
        <v>25</v>
      </c>
      <c r="E283" s="75" t="n">
        <v>561.2072</v>
      </c>
      <c r="F283" s="75" t="n">
        <v>43.2533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1.5" hidden="false" customHeight="false" outlineLevel="0" collapsed="false">
      <c r="B284" s="21"/>
      <c r="C284" s="53"/>
      <c r="D284" s="83" t="n">
        <v>30</v>
      </c>
      <c r="E284" s="84" t="n">
        <v>253.0128</v>
      </c>
      <c r="F284" s="84" t="n">
        <v>40.9863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1.5" hidden="false" customHeight="false" outlineLevel="0" collapsed="false">
      <c r="B285" s="21"/>
      <c r="C285" s="53"/>
      <c r="D285" s="83" t="n">
        <v>35</v>
      </c>
      <c r="E285" s="84" t="n">
        <v>111.04</v>
      </c>
      <c r="F285" s="84" t="n">
        <v>39.3484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" hidden="false" customHeight="false" outlineLevel="0" collapsed="false">
      <c r="B286" s="21"/>
      <c r="C286" s="53"/>
      <c r="D286" s="83" t="n">
        <v>40</v>
      </c>
      <c r="E286" s="84" t="n">
        <v>25.772</v>
      </c>
      <c r="F286" s="84" t="n">
        <v>36.9002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1.5" hidden="false" customHeight="false" outlineLevel="0" collapsed="false">
      <c r="B287" s="21"/>
      <c r="C287" s="73" t="s">
        <v>44</v>
      </c>
      <c r="D287" s="74" t="n">
        <v>25</v>
      </c>
      <c r="E287" s="98"/>
      <c r="F287" s="75" t="n">
        <v>40.1269</v>
      </c>
      <c r="G287" s="75" t="n">
        <v>46.5656</v>
      </c>
      <c r="H287" s="75" t="n">
        <v>46.0436</v>
      </c>
      <c r="I287" s="76"/>
      <c r="J287" s="76"/>
      <c r="K287" s="77"/>
      <c r="L287" s="53"/>
      <c r="M287" s="98"/>
      <c r="N287" s="75" t="n">
        <v>35.3785</v>
      </c>
      <c r="O287" s="75" t="n">
        <v>45.1811</v>
      </c>
      <c r="P287" s="75" t="n">
        <v>44.7613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1.5" hidden="false" customHeight="false" outlineLevel="0" collapsed="false">
      <c r="B288" s="21"/>
      <c r="C288" s="53"/>
      <c r="D288" s="83" t="n">
        <v>30</v>
      </c>
      <c r="E288" s="102"/>
      <c r="F288" s="84" t="n">
        <v>38.1185</v>
      </c>
      <c r="G288" s="84" t="n">
        <v>45.0992</v>
      </c>
      <c r="H288" s="84" t="n">
        <v>44.3801</v>
      </c>
      <c r="I288" s="85"/>
      <c r="J288" s="85"/>
      <c r="K288" s="86"/>
      <c r="L288" s="53"/>
      <c r="M288" s="102"/>
      <c r="N288" s="84" t="n">
        <v>34.608</v>
      </c>
      <c r="O288" s="84" t="n">
        <v>44.2291</v>
      </c>
      <c r="P288" s="84" t="n">
        <v>43.8168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1.5" hidden="false" customHeight="false" outlineLevel="0" collapsed="false">
      <c r="B289" s="21"/>
      <c r="C289" s="53"/>
      <c r="D289" s="83" t="n">
        <v>35</v>
      </c>
      <c r="E289" s="102"/>
      <c r="F289" s="84" t="n">
        <v>36.081</v>
      </c>
      <c r="G289" s="84" t="n">
        <v>43.6559</v>
      </c>
      <c r="H289" s="84" t="n">
        <v>42.9847</v>
      </c>
      <c r="I289" s="85"/>
      <c r="J289" s="85"/>
      <c r="K289" s="86"/>
      <c r="L289" s="53"/>
      <c r="M289" s="102"/>
      <c r="N289" s="84" t="n">
        <v>33.3902</v>
      </c>
      <c r="O289" s="84" t="n">
        <v>42.9161</v>
      </c>
      <c r="P289" s="84" t="n">
        <v>42.5362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" hidden="false" customHeight="false" outlineLevel="0" collapsed="false">
      <c r="B290" s="21"/>
      <c r="C290" s="91"/>
      <c r="D290" s="83" t="n">
        <v>40</v>
      </c>
      <c r="E290" s="105"/>
      <c r="F290" s="92" t="n">
        <v>33.8946</v>
      </c>
      <c r="G290" s="92" t="n">
        <v>42.4873</v>
      </c>
      <c r="H290" s="92" t="n">
        <v>42.0043</v>
      </c>
      <c r="I290" s="93"/>
      <c r="J290" s="93"/>
      <c r="K290" s="94"/>
      <c r="L290" s="53"/>
      <c r="M290" s="105"/>
      <c r="N290" s="92" t="n">
        <v>31.3773</v>
      </c>
      <c r="O290" s="92" t="n">
        <v>41.929</v>
      </c>
      <c r="P290" s="92" t="n">
        <v>41.5162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1.5" hidden="false" customHeight="false" outlineLevel="0" collapsed="false">
      <c r="B291" s="21"/>
      <c r="C291" s="53" t="s">
        <v>45</v>
      </c>
      <c r="D291" s="74" t="n">
        <v>25</v>
      </c>
      <c r="E291" s="102"/>
      <c r="F291" s="75" t="n">
        <v>40.9292</v>
      </c>
      <c r="G291" s="75" t="n">
        <v>47.313</v>
      </c>
      <c r="H291" s="75" t="n">
        <v>46.9179</v>
      </c>
      <c r="I291" s="85"/>
      <c r="J291" s="85"/>
      <c r="K291" s="86"/>
      <c r="L291" s="53"/>
      <c r="M291" s="102"/>
      <c r="N291" s="75" t="n">
        <v>37.2166</v>
      </c>
      <c r="O291" s="75" t="n">
        <v>46.23</v>
      </c>
      <c r="P291" s="75" t="n">
        <v>45.8565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1.5" hidden="false" customHeight="false" outlineLevel="0" collapsed="false">
      <c r="B292" s="21"/>
      <c r="C292" s="53"/>
      <c r="D292" s="83" t="n">
        <v>30</v>
      </c>
      <c r="E292" s="102"/>
      <c r="F292" s="84" t="n">
        <v>38.7035</v>
      </c>
      <c r="G292" s="84" t="n">
        <v>45.6819</v>
      </c>
      <c r="H292" s="84" t="n">
        <v>45.1829</v>
      </c>
      <c r="I292" s="85"/>
      <c r="J292" s="85"/>
      <c r="K292" s="86"/>
      <c r="L292" s="53"/>
      <c r="M292" s="102"/>
      <c r="N292" s="84" t="n">
        <v>36.1299</v>
      </c>
      <c r="O292" s="84" t="n">
        <v>45.0406</v>
      </c>
      <c r="P292" s="84" t="n">
        <v>44.6265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1.5" hidden="false" customHeight="false" outlineLevel="0" collapsed="false">
      <c r="B293" s="21"/>
      <c r="C293" s="53"/>
      <c r="D293" s="83" t="n">
        <v>35</v>
      </c>
      <c r="E293" s="102"/>
      <c r="F293" s="84" t="n">
        <v>36.5176</v>
      </c>
      <c r="G293" s="84" t="n">
        <v>44.0186</v>
      </c>
      <c r="H293" s="84" t="n">
        <v>43.5356</v>
      </c>
      <c r="I293" s="85"/>
      <c r="J293" s="85"/>
      <c r="K293" s="86"/>
      <c r="L293" s="53"/>
      <c r="M293" s="102"/>
      <c r="N293" s="84" t="n">
        <v>34.6418</v>
      </c>
      <c r="O293" s="84" t="n">
        <v>43.4944</v>
      </c>
      <c r="P293" s="84" t="n">
        <v>43.0748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" hidden="false" customHeight="false" outlineLevel="0" collapsed="false">
      <c r="B294" s="21"/>
      <c r="C294" s="91"/>
      <c r="D294" s="83" t="n">
        <v>40</v>
      </c>
      <c r="E294" s="105"/>
      <c r="F294" s="84" t="n">
        <v>34.2004</v>
      </c>
      <c r="G294" s="92" t="n">
        <v>42.718</v>
      </c>
      <c r="H294" s="92" t="n">
        <v>42.3893</v>
      </c>
      <c r="I294" s="93"/>
      <c r="J294" s="93"/>
      <c r="K294" s="94"/>
      <c r="L294" s="53"/>
      <c r="M294" s="105"/>
      <c r="N294" s="84" t="n">
        <v>32.4724</v>
      </c>
      <c r="O294" s="92" t="n">
        <v>42.3771</v>
      </c>
      <c r="P294" s="92" t="n">
        <v>41.9062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1.5" hidden="false" customHeight="false" outlineLevel="0" collapsed="false">
      <c r="B295" s="21"/>
      <c r="C295" s="53" t="s">
        <v>46</v>
      </c>
      <c r="D295" s="74" t="n">
        <v>25</v>
      </c>
      <c r="E295" s="102"/>
      <c r="F295" s="75" t="n">
        <v>40.7735</v>
      </c>
      <c r="G295" s="75" t="n">
        <v>47.574</v>
      </c>
      <c r="H295" s="75" t="n">
        <v>47.2272</v>
      </c>
      <c r="I295" s="85"/>
      <c r="J295" s="85"/>
      <c r="K295" s="86"/>
      <c r="L295" s="53"/>
      <c r="M295" s="102"/>
      <c r="N295" s="75" t="n">
        <v>38.9923</v>
      </c>
      <c r="O295" s="75" t="n">
        <v>47.1794</v>
      </c>
      <c r="P295" s="75" t="n">
        <v>46.6415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1.5" hidden="false" customHeight="false" outlineLevel="0" collapsed="false">
      <c r="B296" s="21"/>
      <c r="C296" s="53"/>
      <c r="D296" s="83" t="n">
        <v>30</v>
      </c>
      <c r="E296" s="102"/>
      <c r="F296" s="84" t="n">
        <v>38.6104</v>
      </c>
      <c r="G296" s="84" t="n">
        <v>46.0199</v>
      </c>
      <c r="H296" s="84" t="n">
        <v>45.6145</v>
      </c>
      <c r="I296" s="85"/>
      <c r="J296" s="85"/>
      <c r="K296" s="86"/>
      <c r="L296" s="53"/>
      <c r="M296" s="102"/>
      <c r="N296" s="84" t="n">
        <v>37.4342</v>
      </c>
      <c r="O296" s="84" t="n">
        <v>45.7143</v>
      </c>
      <c r="P296" s="84" t="n">
        <v>45.1511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1.5" hidden="false" customHeight="false" outlineLevel="0" collapsed="false">
      <c r="B297" s="21"/>
      <c r="C297" s="53"/>
      <c r="D297" s="83" t="n">
        <v>35</v>
      </c>
      <c r="E297" s="102"/>
      <c r="F297" s="84" t="n">
        <v>36.4414</v>
      </c>
      <c r="G297" s="84" t="n">
        <v>44.207</v>
      </c>
      <c r="H297" s="84" t="n">
        <v>43.7986</v>
      </c>
      <c r="I297" s="85"/>
      <c r="J297" s="85"/>
      <c r="K297" s="86"/>
      <c r="L297" s="53"/>
      <c r="M297" s="102"/>
      <c r="N297" s="84" t="n">
        <v>35.5966</v>
      </c>
      <c r="O297" s="84" t="n">
        <v>43.9184</v>
      </c>
      <c r="P297" s="84" t="n">
        <v>43.3847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" hidden="false" customHeight="false" outlineLevel="0" collapsed="false">
      <c r="B298" s="21"/>
      <c r="C298" s="91"/>
      <c r="D298" s="83" t="n">
        <v>40</v>
      </c>
      <c r="E298" s="105"/>
      <c r="F298" s="84" t="n">
        <v>34.1592</v>
      </c>
      <c r="G298" s="92" t="n">
        <v>42.897</v>
      </c>
      <c r="H298" s="92" t="n">
        <v>42.5225</v>
      </c>
      <c r="I298" s="93"/>
      <c r="J298" s="93"/>
      <c r="K298" s="94"/>
      <c r="L298" s="53"/>
      <c r="M298" s="105"/>
      <c r="N298" s="84" t="n">
        <v>33.3033</v>
      </c>
      <c r="O298" s="92" t="n">
        <v>42.6358</v>
      </c>
      <c r="P298" s="92" t="n">
        <v>42.0918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1.5" hidden="false" customHeight="false" outlineLevel="0" collapsed="false">
      <c r="B299" s="21"/>
      <c r="C299" s="53" t="s">
        <v>47</v>
      </c>
      <c r="D299" s="74" t="n">
        <v>25</v>
      </c>
      <c r="E299" s="102"/>
      <c r="F299" s="75" t="n">
        <v>40.7258</v>
      </c>
      <c r="G299" s="75" t="n">
        <v>47.4955</v>
      </c>
      <c r="H299" s="75" t="n">
        <v>47.0355</v>
      </c>
      <c r="I299" s="85"/>
      <c r="J299" s="85"/>
      <c r="K299" s="86"/>
      <c r="L299" s="53"/>
      <c r="M299" s="102"/>
      <c r="N299" s="75" t="n">
        <v>39.2035</v>
      </c>
      <c r="O299" s="75" t="n">
        <v>47.027</v>
      </c>
      <c r="P299" s="75" t="n">
        <v>46.2433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1.5" hidden="false" customHeight="false" outlineLevel="0" collapsed="false">
      <c r="B300" s="21"/>
      <c r="C300" s="53"/>
      <c r="D300" s="83" t="n">
        <v>30</v>
      </c>
      <c r="E300" s="102"/>
      <c r="F300" s="84" t="n">
        <v>38.5648</v>
      </c>
      <c r="G300" s="84" t="n">
        <v>45.9421</v>
      </c>
      <c r="H300" s="84" t="n">
        <v>45.4054</v>
      </c>
      <c r="I300" s="85"/>
      <c r="J300" s="85"/>
      <c r="K300" s="86"/>
      <c r="L300" s="53"/>
      <c r="M300" s="102"/>
      <c r="N300" s="84" t="n">
        <v>37.6034</v>
      </c>
      <c r="O300" s="84" t="n">
        <v>45.7014</v>
      </c>
      <c r="P300" s="84" t="n">
        <v>45.0518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1.5" hidden="false" customHeight="false" outlineLevel="0" collapsed="false">
      <c r="B301" s="21"/>
      <c r="C301" s="53"/>
      <c r="D301" s="83" t="n">
        <v>35</v>
      </c>
      <c r="E301" s="102"/>
      <c r="F301" s="84" t="n">
        <v>36.3925</v>
      </c>
      <c r="G301" s="84" t="n">
        <v>44.1108</v>
      </c>
      <c r="H301" s="84" t="n">
        <v>43.5658</v>
      </c>
      <c r="I301" s="85"/>
      <c r="J301" s="85"/>
      <c r="K301" s="86"/>
      <c r="L301" s="53"/>
      <c r="M301" s="102"/>
      <c r="N301" s="84" t="n">
        <v>35.7678</v>
      </c>
      <c r="O301" s="84" t="n">
        <v>43.9711</v>
      </c>
      <c r="P301" s="84" t="n">
        <v>43.4207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" hidden="false" customHeight="false" outlineLevel="0" collapsed="false">
      <c r="B302" s="21"/>
      <c r="C302" s="91"/>
      <c r="D302" s="83" t="n">
        <v>40</v>
      </c>
      <c r="E302" s="105"/>
      <c r="F302" s="84" t="n">
        <v>34.1006</v>
      </c>
      <c r="G302" s="92" t="n">
        <v>42.7725</v>
      </c>
      <c r="H302" s="92" t="n">
        <v>42.2766</v>
      </c>
      <c r="I302" s="93"/>
      <c r="J302" s="93"/>
      <c r="K302" s="94"/>
      <c r="L302" s="53"/>
      <c r="M302" s="105"/>
      <c r="N302" s="84" t="n">
        <v>33.5432</v>
      </c>
      <c r="O302" s="92" t="n">
        <v>42.7052</v>
      </c>
      <c r="P302" s="92" t="n">
        <v>42.2047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1.5" hidden="false" customHeight="false" outlineLevel="0" collapsed="false">
      <c r="B303" s="21"/>
      <c r="C303" s="53" t="s">
        <v>48</v>
      </c>
      <c r="D303" s="74" t="n">
        <v>25</v>
      </c>
      <c r="E303" s="102"/>
      <c r="F303" s="75" t="n">
        <v>40.843</v>
      </c>
      <c r="G303" s="75" t="n">
        <v>47.037</v>
      </c>
      <c r="H303" s="75" t="n">
        <v>46.8474</v>
      </c>
      <c r="I303" s="85"/>
      <c r="J303" s="85"/>
      <c r="K303" s="86"/>
      <c r="L303" s="53"/>
      <c r="M303" s="102"/>
      <c r="N303" s="75" t="n">
        <v>37.5873</v>
      </c>
      <c r="O303" s="75" t="n">
        <v>46.465</v>
      </c>
      <c r="P303" s="75" t="n">
        <v>45.2128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1.5" hidden="false" customHeight="false" outlineLevel="0" collapsed="false">
      <c r="B304" s="21"/>
      <c r="C304" s="53"/>
      <c r="D304" s="83" t="n">
        <v>30</v>
      </c>
      <c r="E304" s="102"/>
      <c r="F304" s="84" t="n">
        <v>38.586</v>
      </c>
      <c r="G304" s="84" t="n">
        <v>45.561</v>
      </c>
      <c r="H304" s="84" t="n">
        <v>45.2313</v>
      </c>
      <c r="I304" s="85"/>
      <c r="J304" s="85"/>
      <c r="K304" s="86"/>
      <c r="L304" s="53"/>
      <c r="M304" s="102"/>
      <c r="N304" s="84" t="n">
        <v>36.4814</v>
      </c>
      <c r="O304" s="84" t="n">
        <v>45.2855</v>
      </c>
      <c r="P304" s="84" t="n">
        <v>44.3101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1.5" hidden="false" customHeight="false" outlineLevel="0" collapsed="false">
      <c r="B305" s="21"/>
      <c r="C305" s="53"/>
      <c r="D305" s="83" t="n">
        <v>35</v>
      </c>
      <c r="E305" s="102"/>
      <c r="F305" s="84" t="n">
        <v>36.3896</v>
      </c>
      <c r="G305" s="84" t="n">
        <v>43.7676</v>
      </c>
      <c r="H305" s="84" t="n">
        <v>43.423</v>
      </c>
      <c r="I305" s="85"/>
      <c r="J305" s="85"/>
      <c r="K305" s="86"/>
      <c r="L305" s="53"/>
      <c r="M305" s="102"/>
      <c r="N305" s="84" t="n">
        <v>34.9696</v>
      </c>
      <c r="O305" s="84" t="n">
        <v>43.7161</v>
      </c>
      <c r="P305" s="84" t="n">
        <v>42.9518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" hidden="false" customHeight="false" outlineLevel="0" collapsed="false">
      <c r="B306" s="21"/>
      <c r="C306" s="91"/>
      <c r="D306" s="83" t="n">
        <v>40</v>
      </c>
      <c r="E306" s="105"/>
      <c r="F306" s="92" t="n">
        <v>34.066</v>
      </c>
      <c r="G306" s="92" t="n">
        <v>42.4632</v>
      </c>
      <c r="H306" s="92" t="n">
        <v>42.1045</v>
      </c>
      <c r="I306" s="93"/>
      <c r="J306" s="93"/>
      <c r="K306" s="94"/>
      <c r="L306" s="53"/>
      <c r="M306" s="105"/>
      <c r="N306" s="92" t="n">
        <v>32.7981</v>
      </c>
      <c r="O306" s="92" t="n">
        <v>42.5642</v>
      </c>
      <c r="P306" s="92" t="n">
        <v>41.9137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1.5" hidden="false" customHeight="false" outlineLevel="0" collapsed="false">
      <c r="B307" s="21"/>
      <c r="C307" s="53" t="s">
        <v>49</v>
      </c>
      <c r="D307" s="74" t="n">
        <v>25</v>
      </c>
      <c r="E307" s="102"/>
      <c r="F307" s="75" t="n">
        <v>40.061</v>
      </c>
      <c r="G307" s="75" t="n">
        <v>46.195</v>
      </c>
      <c r="H307" s="75" t="n">
        <v>46.4182</v>
      </c>
      <c r="I307" s="85"/>
      <c r="J307" s="85"/>
      <c r="K307" s="86"/>
      <c r="L307" s="53"/>
      <c r="M307" s="102"/>
      <c r="N307" s="75" t="n">
        <v>35.6454</v>
      </c>
      <c r="O307" s="75" t="n">
        <v>45.6625</v>
      </c>
      <c r="P307" s="75" t="n">
        <v>43.7896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1.5" hidden="false" customHeight="false" outlineLevel="0" collapsed="false">
      <c r="B308" s="21"/>
      <c r="C308" s="53"/>
      <c r="D308" s="83" t="n">
        <v>30</v>
      </c>
      <c r="E308" s="102"/>
      <c r="F308" s="84" t="n">
        <v>37.9639</v>
      </c>
      <c r="G308" s="84" t="n">
        <v>44.9314</v>
      </c>
      <c r="H308" s="84" t="n">
        <v>44.8848</v>
      </c>
      <c r="I308" s="85"/>
      <c r="J308" s="85"/>
      <c r="K308" s="86"/>
      <c r="L308" s="53"/>
      <c r="M308" s="102"/>
      <c r="N308" s="84" t="n">
        <v>34.9099</v>
      </c>
      <c r="O308" s="84" t="n">
        <v>44.6515</v>
      </c>
      <c r="P308" s="84" t="n">
        <v>43.1676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1.5" hidden="false" customHeight="false" outlineLevel="0" collapsed="false">
      <c r="B309" s="21"/>
      <c r="C309" s="53"/>
      <c r="D309" s="83" t="n">
        <v>35</v>
      </c>
      <c r="E309" s="102"/>
      <c r="F309" s="84" t="n">
        <v>35.8894</v>
      </c>
      <c r="G309" s="84" t="n">
        <v>43.3511</v>
      </c>
      <c r="H309" s="84" t="n">
        <v>43.2347</v>
      </c>
      <c r="I309" s="85"/>
      <c r="J309" s="85"/>
      <c r="K309" s="86"/>
      <c r="L309" s="53"/>
      <c r="M309" s="102"/>
      <c r="N309" s="84" t="n">
        <v>33.7307</v>
      </c>
      <c r="O309" s="84" t="n">
        <v>43.2625</v>
      </c>
      <c r="P309" s="84" t="n">
        <v>42.1217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" hidden="false" customHeight="false" outlineLevel="0" collapsed="false">
      <c r="B310" s="21"/>
      <c r="C310" s="91"/>
      <c r="D310" s="83" t="n">
        <v>40</v>
      </c>
      <c r="E310" s="105"/>
      <c r="F310" s="92" t="n">
        <v>33.694</v>
      </c>
      <c r="G310" s="92" t="n">
        <v>42.1499</v>
      </c>
      <c r="H310" s="92" t="n">
        <v>41.9584</v>
      </c>
      <c r="I310" s="93"/>
      <c r="J310" s="93"/>
      <c r="K310" s="94"/>
      <c r="L310" s="53"/>
      <c r="M310" s="105"/>
      <c r="N310" s="92" t="n">
        <v>31.7197</v>
      </c>
      <c r="O310" s="92" t="n">
        <v>42.2196</v>
      </c>
      <c r="P310" s="92" t="n">
        <v>41.2714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1.5" hidden="false" customHeight="false" outlineLevel="0" collapsed="false">
      <c r="B311" s="104"/>
      <c r="C311" s="53" t="s">
        <v>50</v>
      </c>
      <c r="D311" s="74" t="n">
        <v>25</v>
      </c>
      <c r="E311" s="106" t="n">
        <f aca="false">SUM(E263,E267,E271,E275,E279,E283)</f>
        <v>5536.8848</v>
      </c>
      <c r="F311" s="102" t="n">
        <f aca="false">AVERAGE(F287,F291,F295,F299,F303,F307)</f>
        <v>40.5765666666667</v>
      </c>
      <c r="G311" s="98"/>
      <c r="H311" s="102"/>
      <c r="I311" s="75" t="n">
        <f aca="false">I263+I275</f>
        <v>43670.978</v>
      </c>
      <c r="J311" s="75" t="n">
        <f aca="false">J263+J275</f>
        <v>92.929</v>
      </c>
      <c r="K311" s="75" t="n">
        <f aca="false">K263+K275</f>
        <v>751.814</v>
      </c>
      <c r="L311" s="53"/>
      <c r="M311" s="75" t="n">
        <f aca="false">SUM(M263,M267,M275)</f>
        <v>3378.4512</v>
      </c>
      <c r="N311" s="102" t="n">
        <f aca="false">AVERAGE(N287,N291,N295,N299,N303,N307)</f>
        <v>37.3372666666667</v>
      </c>
      <c r="O311" s="102"/>
      <c r="P311" s="102"/>
      <c r="Q311" s="75" t="n">
        <f aca="false">SUM(Q263,Q267,Q275)</f>
        <v>38521.584</v>
      </c>
      <c r="R311" s="75" t="n">
        <f aca="false">SUM(R263,R267,R275)</f>
        <v>53.679</v>
      </c>
      <c r="S311" s="114" t="n">
        <f aca="false">SUM(S263,S267,S275)</f>
        <v>548.106</v>
      </c>
      <c r="U311" s="14"/>
      <c r="V311" s="15"/>
      <c r="W311" s="16"/>
      <c r="X311" s="53"/>
      <c r="Y311" s="20" t="n">
        <f aca="false">GEOMEAN(Q311:Q314)/GEOMEAN(I311:I314)</f>
        <v>1.04412959407038</v>
      </c>
      <c r="Z311" s="20" t="n">
        <f aca="false">GEOMEAN(R311:R314)/GEOMEAN(J311:J314)</f>
        <v>0.59769270793032</v>
      </c>
      <c r="AA311" s="26" t="n">
        <f aca="false">GEOMEAN(S311:S314)/GEOMEAN(K311:K314)</f>
        <v>0.754551966302674</v>
      </c>
      <c r="AC311" s="79"/>
      <c r="AD311" s="80"/>
      <c r="AE311" s="80"/>
      <c r="AF311" s="81"/>
    </row>
    <row r="312" customFormat="false" ht="11.5" hidden="false" customHeight="false" outlineLevel="0" collapsed="false">
      <c r="B312" s="21"/>
      <c r="C312" s="53"/>
      <c r="D312" s="83" t="n">
        <v>30</v>
      </c>
      <c r="E312" s="108" t="n">
        <f aca="false">SUM(E264,E268,E272,E276,E280,E284)</f>
        <v>2083.392</v>
      </c>
      <c r="F312" s="102" t="n">
        <f aca="false">AVERAGE(F288,F292,F296,F300,F304,F308)</f>
        <v>38.4245166666667</v>
      </c>
      <c r="G312" s="102"/>
      <c r="H312" s="102"/>
      <c r="I312" s="84" t="n">
        <f aca="false">I264+I276</f>
        <v>33213.223</v>
      </c>
      <c r="J312" s="84" t="n">
        <f aca="false">J264+J276</f>
        <v>84.458</v>
      </c>
      <c r="K312" s="84" t="n">
        <f aca="false">K264+K276</f>
        <v>714.337</v>
      </c>
      <c r="L312" s="53"/>
      <c r="M312" s="84" t="n">
        <f aca="false">SUM(M264,M268,M276)</f>
        <v>1397.3536</v>
      </c>
      <c r="N312" s="102" t="n">
        <f aca="false">AVERAGE(N288,N292,N296,N300,N304,N308)</f>
        <v>36.1944666666667</v>
      </c>
      <c r="O312" s="102"/>
      <c r="P312" s="102"/>
      <c r="Q312" s="84" t="n">
        <f aca="false">SUM(Q264,Q268,Q276)</f>
        <v>33754.261</v>
      </c>
      <c r="R312" s="84" t="n">
        <f aca="false">SUM(R264,R268,R276)</f>
        <v>50.263</v>
      </c>
      <c r="S312" s="107" t="n">
        <f aca="false">SUM(S264,S268,S276)</f>
        <v>549.339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1.5" hidden="false" customHeight="false" outlineLevel="0" collapsed="false">
      <c r="B313" s="21"/>
      <c r="C313" s="53"/>
      <c r="D313" s="83" t="n">
        <v>35</v>
      </c>
      <c r="E313" s="108" t="n">
        <f aca="false">SUM(E265,E269,E273,E277,E281,E285)</f>
        <v>919.5736</v>
      </c>
      <c r="F313" s="102" t="n">
        <f aca="false">AVERAGE(F289,F293,F297,F301,F305,F309)</f>
        <v>36.28525</v>
      </c>
      <c r="G313" s="102"/>
      <c r="H313" s="102"/>
      <c r="I313" s="84" t="n">
        <f aca="false">I265+I277</f>
        <v>28139.349</v>
      </c>
      <c r="J313" s="84" t="n">
        <f aca="false">J265+J277</f>
        <v>82.04</v>
      </c>
      <c r="K313" s="84" t="n">
        <f aca="false">K265+K277</f>
        <v>707.922</v>
      </c>
      <c r="L313" s="53"/>
      <c r="M313" s="84" t="n">
        <f aca="false">SUM(M265,M269,M277)</f>
        <v>677.876</v>
      </c>
      <c r="N313" s="102" t="n">
        <f aca="false">AVERAGE(N289,N293,N297,N301,N305,N309)</f>
        <v>34.6827833333333</v>
      </c>
      <c r="O313" s="102"/>
      <c r="P313" s="102"/>
      <c r="Q313" s="84" t="n">
        <f aca="false">SUM(Q265,Q269,Q277)</f>
        <v>31325.088</v>
      </c>
      <c r="R313" s="84" t="n">
        <f aca="false">SUM(R265,R269,R277)</f>
        <v>49.888</v>
      </c>
      <c r="S313" s="107" t="n">
        <f aca="false">SUM(S265,S269,S277)</f>
        <v>548.996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" hidden="false" customHeight="false" outlineLevel="0" collapsed="false">
      <c r="B314" s="27"/>
      <c r="C314" s="91"/>
      <c r="D314" s="83" t="n">
        <v>40</v>
      </c>
      <c r="E314" s="109" t="n">
        <f aca="false">SUM(E266,E270,E274,E278,E282,E286)</f>
        <v>379.7576</v>
      </c>
      <c r="F314" s="102" t="n">
        <f aca="false">AVERAGE(F290,F294,F298,F302,F306,F310)</f>
        <v>34.0191333333333</v>
      </c>
      <c r="G314" s="105"/>
      <c r="H314" s="102"/>
      <c r="I314" s="92" t="n">
        <f aca="false">I266+I278</f>
        <v>24928.36</v>
      </c>
      <c r="J314" s="92" t="n">
        <f aca="false">J266+J278</f>
        <v>80.34</v>
      </c>
      <c r="K314" s="92" t="n">
        <f aca="false">K266+K278</f>
        <v>733.279</v>
      </c>
      <c r="L314" s="53"/>
      <c r="M314" s="92" t="n">
        <f aca="false">SUM(M266,M270,M278)</f>
        <v>334.0584</v>
      </c>
      <c r="N314" s="102" t="n">
        <f aca="false">AVERAGE(N290,N294,N298,N302,N306,N310)</f>
        <v>32.5356666666667</v>
      </c>
      <c r="O314" s="105"/>
      <c r="P314" s="105"/>
      <c r="Q314" s="92" t="n">
        <f aca="false">SUM(Q266,Q270,Q278)</f>
        <v>29689.595</v>
      </c>
      <c r="R314" s="92" t="n">
        <f aca="false">SUM(R266,R270,R278)</f>
        <v>49.047</v>
      </c>
      <c r="S314" s="110" t="n">
        <f aca="false">SUM(S266,S270,S278)</f>
        <v>546.702</v>
      </c>
      <c r="U314" s="95"/>
      <c r="V314" s="96"/>
      <c r="W314" s="97"/>
      <c r="X314" s="53"/>
      <c r="Y314" s="111"/>
      <c r="Z314" s="111"/>
      <c r="AA314" s="112"/>
      <c r="AC314" s="79"/>
      <c r="AD314" s="80"/>
      <c r="AE314" s="80"/>
      <c r="AF314" s="81"/>
    </row>
    <row r="315" customFormat="false" ht="11.5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5</v>
      </c>
      <c r="E315" s="75" t="n">
        <v>4625.4872</v>
      </c>
      <c r="F315" s="75" t="n">
        <v>38.8041</v>
      </c>
      <c r="G315" s="75" t="n">
        <v>46.651</v>
      </c>
      <c r="H315" s="75" t="n">
        <v>45.9624</v>
      </c>
      <c r="I315" s="76" t="n">
        <v>47624.388</v>
      </c>
      <c r="J315" s="76" t="n">
        <v>102.367</v>
      </c>
      <c r="K315" s="77" t="n">
        <v>747.21</v>
      </c>
      <c r="L315" s="53"/>
      <c r="M315" s="75" t="n">
        <v>4625.4576</v>
      </c>
      <c r="N315" s="75" t="n">
        <v>38.8041</v>
      </c>
      <c r="O315" s="75" t="n">
        <v>46.651</v>
      </c>
      <c r="P315" s="75" t="n">
        <v>45.9624</v>
      </c>
      <c r="Q315" s="76" t="n">
        <f aca="false">AF315</f>
        <v>29307.834</v>
      </c>
      <c r="R315" s="76" t="n">
        <v>62.134</v>
      </c>
      <c r="S315" s="77" t="n">
        <v>552.116</v>
      </c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29307.834</v>
      </c>
    </row>
    <row r="316" customFormat="false" ht="11.5" hidden="false" customHeight="false" outlineLevel="0" collapsed="false">
      <c r="B316" s="21"/>
      <c r="C316" s="53"/>
      <c r="D316" s="83" t="n">
        <v>30</v>
      </c>
      <c r="E316" s="84" t="n">
        <v>2005.928</v>
      </c>
      <c r="F316" s="84" t="n">
        <v>35.9101</v>
      </c>
      <c r="G316" s="84" t="n">
        <v>45.1671</v>
      </c>
      <c r="H316" s="84" t="n">
        <v>44.5686</v>
      </c>
      <c r="I316" s="85" t="n">
        <v>37293.785</v>
      </c>
      <c r="J316" s="85" t="n">
        <v>94.785</v>
      </c>
      <c r="K316" s="86" t="n">
        <v>738.692</v>
      </c>
      <c r="L316" s="53"/>
      <c r="M316" s="84" t="n">
        <v>2005.8984</v>
      </c>
      <c r="N316" s="84" t="n">
        <v>35.9101</v>
      </c>
      <c r="O316" s="84" t="n">
        <v>45.1671</v>
      </c>
      <c r="P316" s="84" t="n">
        <v>44.5686</v>
      </c>
      <c r="Q316" s="85" t="n">
        <f aca="false">AF316</f>
        <v>24411.703</v>
      </c>
      <c r="R316" s="85" t="n">
        <v>58.094</v>
      </c>
      <c r="S316" s="86" t="n">
        <v>551.367</v>
      </c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24411.703</v>
      </c>
    </row>
    <row r="317" customFormat="false" ht="11.5" hidden="false" customHeight="false" outlineLevel="0" collapsed="false">
      <c r="B317" s="21"/>
      <c r="C317" s="53"/>
      <c r="D317" s="83" t="n">
        <v>35</v>
      </c>
      <c r="E317" s="84" t="n">
        <v>917.176</v>
      </c>
      <c r="F317" s="84" t="n">
        <v>33.3793</v>
      </c>
      <c r="G317" s="84" t="n">
        <v>43.7933</v>
      </c>
      <c r="H317" s="84" t="n">
        <v>43.3257</v>
      </c>
      <c r="I317" s="85" t="n">
        <v>31413.05</v>
      </c>
      <c r="J317" s="85" t="n">
        <v>90.964</v>
      </c>
      <c r="K317" s="86" t="n">
        <v>749.16</v>
      </c>
      <c r="L317" s="53"/>
      <c r="M317" s="84" t="n">
        <v>917.1464</v>
      </c>
      <c r="N317" s="84" t="n">
        <v>33.3793</v>
      </c>
      <c r="O317" s="84" t="n">
        <v>43.7933</v>
      </c>
      <c r="P317" s="84" t="n">
        <v>43.3257</v>
      </c>
      <c r="Q317" s="85" t="n">
        <f aca="false">AF317</f>
        <v>21223.977</v>
      </c>
      <c r="R317" s="85" t="n">
        <v>56.565</v>
      </c>
      <c r="S317" s="86" t="n">
        <v>554.362</v>
      </c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21223.977</v>
      </c>
    </row>
    <row r="318" customFormat="false" ht="12" hidden="false" customHeight="false" outlineLevel="0" collapsed="false">
      <c r="B318" s="21"/>
      <c r="C318" s="53"/>
      <c r="D318" s="83" t="n">
        <v>40</v>
      </c>
      <c r="E318" s="84" t="n">
        <v>424.9488</v>
      </c>
      <c r="F318" s="84" t="n">
        <v>31.0834</v>
      </c>
      <c r="G318" s="84" t="n">
        <v>43.0043</v>
      </c>
      <c r="H318" s="84" t="n">
        <v>42.5764</v>
      </c>
      <c r="I318" s="85" t="n">
        <v>27060.9</v>
      </c>
      <c r="J318" s="85" t="n">
        <v>88.233</v>
      </c>
      <c r="K318" s="86" t="n">
        <v>750.907</v>
      </c>
      <c r="L318" s="53"/>
      <c r="M318" s="84" t="n">
        <v>424.9192</v>
      </c>
      <c r="N318" s="84" t="n">
        <v>31.0834</v>
      </c>
      <c r="O318" s="84" t="n">
        <v>43.0043</v>
      </c>
      <c r="P318" s="84" t="n">
        <v>42.5764</v>
      </c>
      <c r="Q318" s="85" t="n">
        <f aca="false">AF318</f>
        <v>18385.428</v>
      </c>
      <c r="R318" s="85" t="n">
        <v>54.959</v>
      </c>
      <c r="S318" s="86" t="n">
        <v>553.176</v>
      </c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18385.428</v>
      </c>
    </row>
    <row r="319" customFormat="false" ht="11.5" hidden="false" customHeight="false" outlineLevel="0" collapsed="false">
      <c r="B319" s="21"/>
      <c r="C319" s="73" t="s">
        <v>2</v>
      </c>
      <c r="D319" s="74" t="n">
        <v>25</v>
      </c>
      <c r="E319" s="75" t="n">
        <v>872.4704</v>
      </c>
      <c r="F319" s="75" t="n">
        <v>37.9861</v>
      </c>
      <c r="G319" s="75" t="n">
        <v>46.5814</v>
      </c>
      <c r="H319" s="75" t="n">
        <v>45.9831</v>
      </c>
      <c r="I319" s="76"/>
      <c r="J319" s="76"/>
      <c r="K319" s="77"/>
      <c r="L319" s="53"/>
      <c r="M319" s="75" t="n">
        <v>651.8688</v>
      </c>
      <c r="N319" s="75" t="n">
        <v>46.1286</v>
      </c>
      <c r="O319" s="75" t="n">
        <v>53.9086</v>
      </c>
      <c r="P319" s="75" t="n">
        <v>53.7285</v>
      </c>
      <c r="Q319" s="76" t="n">
        <f aca="false">AD319+AE319</f>
        <v>13849.967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12552.591</v>
      </c>
      <c r="AE319" s="80" t="n">
        <v>1297.376</v>
      </c>
      <c r="AF319" s="81"/>
    </row>
    <row r="320" customFormat="false" ht="11.5" hidden="false" customHeight="false" outlineLevel="0" collapsed="false">
      <c r="B320" s="21"/>
      <c r="C320" s="53"/>
      <c r="D320" s="83" t="n">
        <v>30</v>
      </c>
      <c r="E320" s="84" t="n">
        <v>293.1696</v>
      </c>
      <c r="F320" s="84" t="n">
        <v>35.3833</v>
      </c>
      <c r="G320" s="84" t="n">
        <v>45.1367</v>
      </c>
      <c r="H320" s="84" t="n">
        <v>44.5975</v>
      </c>
      <c r="I320" s="85"/>
      <c r="J320" s="85"/>
      <c r="K320" s="86"/>
      <c r="L320" s="53"/>
      <c r="M320" s="84" t="n">
        <v>359.9992</v>
      </c>
      <c r="N320" s="84" t="n">
        <v>42.5725</v>
      </c>
      <c r="O320" s="84" t="n">
        <v>51.2193</v>
      </c>
      <c r="P320" s="84" t="n">
        <v>50.8447</v>
      </c>
      <c r="Q320" s="85" t="n">
        <f aca="false">AD320+AE320</f>
        <v>13510.996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12260.389</v>
      </c>
      <c r="AE320" s="80" t="n">
        <v>1250.607</v>
      </c>
      <c r="AF320" s="81"/>
    </row>
    <row r="321" customFormat="false" ht="11.5" hidden="false" customHeight="false" outlineLevel="0" collapsed="false">
      <c r="B321" s="21"/>
      <c r="C321" s="53"/>
      <c r="D321" s="83" t="n">
        <v>35</v>
      </c>
      <c r="E321" s="84" t="n">
        <v>118.436</v>
      </c>
      <c r="F321" s="84" t="n">
        <v>33.0092</v>
      </c>
      <c r="G321" s="84" t="n">
        <v>43.8621</v>
      </c>
      <c r="H321" s="84" t="n">
        <v>43.409</v>
      </c>
      <c r="I321" s="85"/>
      <c r="J321" s="85"/>
      <c r="K321" s="86"/>
      <c r="L321" s="53"/>
      <c r="M321" s="84" t="n">
        <v>230.9256</v>
      </c>
      <c r="N321" s="84" t="n">
        <v>39.268</v>
      </c>
      <c r="O321" s="84" t="n">
        <v>48.3773</v>
      </c>
      <c r="P321" s="84" t="n">
        <v>48.0592</v>
      </c>
      <c r="Q321" s="85" t="n">
        <f aca="false">AD321+AE321</f>
        <v>13259.726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12027.231</v>
      </c>
      <c r="AE321" s="80" t="n">
        <v>1232.495</v>
      </c>
      <c r="AF321" s="81"/>
    </row>
    <row r="322" customFormat="false" ht="12" hidden="false" customHeight="false" outlineLevel="0" collapsed="false">
      <c r="B322" s="21"/>
      <c r="C322" s="53"/>
      <c r="D322" s="83" t="n">
        <v>40</v>
      </c>
      <c r="E322" s="84" t="n">
        <v>55.596</v>
      </c>
      <c r="F322" s="84" t="n">
        <v>30.7818</v>
      </c>
      <c r="G322" s="84" t="n">
        <v>43.0612</v>
      </c>
      <c r="H322" s="84" t="n">
        <v>42.6516</v>
      </c>
      <c r="I322" s="85"/>
      <c r="J322" s="85"/>
      <c r="K322" s="86"/>
      <c r="L322" s="53"/>
      <c r="M322" s="84" t="n">
        <v>133.3472</v>
      </c>
      <c r="N322" s="84" t="n">
        <v>35.9353</v>
      </c>
      <c r="O322" s="84" t="n">
        <v>45.7828</v>
      </c>
      <c r="P322" s="84" t="n">
        <v>46.2787</v>
      </c>
      <c r="Q322" s="85" t="n">
        <f aca="false">AD322+AE322</f>
        <v>13181.336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11970.447</v>
      </c>
      <c r="AE322" s="80" t="n">
        <v>1210.889</v>
      </c>
      <c r="AF322" s="81"/>
    </row>
    <row r="323" customFormat="false" ht="11.5" hidden="false" customHeight="false" outlineLevel="0" collapsed="false">
      <c r="B323" s="21"/>
      <c r="C323" s="73" t="s">
        <v>3</v>
      </c>
      <c r="D323" s="74" t="n">
        <v>25</v>
      </c>
      <c r="E323" s="75" t="n">
        <v>831.8856</v>
      </c>
      <c r="F323" s="75" t="n">
        <v>38.1507</v>
      </c>
      <c r="G323" s="75" t="n">
        <v>46.5193</v>
      </c>
      <c r="H323" s="75" t="n">
        <v>45.7885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1.5" hidden="false" customHeight="false" outlineLevel="0" collapsed="false">
      <c r="B324" s="21"/>
      <c r="C324" s="53"/>
      <c r="D324" s="83" t="n">
        <v>30</v>
      </c>
      <c r="E324" s="84" t="n">
        <v>279.8656</v>
      </c>
      <c r="F324" s="84" t="n">
        <v>35.5624</v>
      </c>
      <c r="G324" s="84" t="n">
        <v>45.066</v>
      </c>
      <c r="H324" s="84" t="n">
        <v>44.4345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1.5" hidden="false" customHeight="false" outlineLevel="0" collapsed="false">
      <c r="B325" s="21"/>
      <c r="C325" s="53"/>
      <c r="D325" s="83" t="n">
        <v>35</v>
      </c>
      <c r="E325" s="84" t="n">
        <v>113.7368</v>
      </c>
      <c r="F325" s="84" t="n">
        <v>33.1894</v>
      </c>
      <c r="G325" s="84" t="n">
        <v>43.7725</v>
      </c>
      <c r="H325" s="84" t="n">
        <v>43.2588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" hidden="false" customHeight="false" outlineLevel="0" collapsed="false">
      <c r="B326" s="21"/>
      <c r="C326" s="91"/>
      <c r="D326" s="83" t="n">
        <v>40</v>
      </c>
      <c r="E326" s="92" t="n">
        <v>53.6968</v>
      </c>
      <c r="F326" s="92" t="n">
        <v>30.9486</v>
      </c>
      <c r="G326" s="92" t="n">
        <v>42.9683</v>
      </c>
      <c r="H326" s="92" t="n">
        <v>42.5016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1.5" hidden="false" customHeight="false" outlineLevel="0" collapsed="false">
      <c r="B327" s="21"/>
      <c r="C327" s="73" t="s">
        <v>41</v>
      </c>
      <c r="D327" s="74" t="n">
        <v>25</v>
      </c>
      <c r="E327" s="75" t="n">
        <v>431.7032</v>
      </c>
      <c r="F327" s="75" t="n">
        <v>52.2941</v>
      </c>
      <c r="G327" s="98"/>
      <c r="H327" s="98"/>
      <c r="I327" s="76"/>
      <c r="J327" s="76"/>
      <c r="K327" s="77"/>
      <c r="L327" s="53"/>
      <c r="M327" s="75" t="n">
        <v>506.5</v>
      </c>
      <c r="N327" s="75" t="n">
        <v>51.454</v>
      </c>
      <c r="O327" s="98"/>
      <c r="P327" s="98"/>
      <c r="Q327" s="76" t="n">
        <f aca="false">AC327+AF327</f>
        <v>212.787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12.787</v>
      </c>
      <c r="AD327" s="80"/>
      <c r="AE327" s="80"/>
      <c r="AF327" s="81"/>
    </row>
    <row r="328" customFormat="false" ht="11.5" hidden="false" customHeight="false" outlineLevel="0" collapsed="false">
      <c r="B328" s="21"/>
      <c r="C328" s="53"/>
      <c r="D328" s="83" t="n">
        <v>30</v>
      </c>
      <c r="E328" s="84" t="n">
        <v>258.896</v>
      </c>
      <c r="F328" s="84" t="n">
        <v>47.9524</v>
      </c>
      <c r="G328" s="102"/>
      <c r="H328" s="102"/>
      <c r="I328" s="85"/>
      <c r="J328" s="85"/>
      <c r="K328" s="86"/>
      <c r="L328" s="53"/>
      <c r="M328" s="84" t="n">
        <v>343.08</v>
      </c>
      <c r="N328" s="84" t="n">
        <v>47.2465</v>
      </c>
      <c r="O328" s="102"/>
      <c r="P328" s="102"/>
      <c r="Q328" s="85" t="n">
        <f aca="false">AC328+AF328</f>
        <v>211.645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11.645</v>
      </c>
      <c r="AD328" s="80"/>
      <c r="AE328" s="80"/>
      <c r="AF328" s="81"/>
    </row>
    <row r="329" customFormat="false" ht="11.5" hidden="false" customHeight="false" outlineLevel="0" collapsed="false">
      <c r="B329" s="21"/>
      <c r="C329" s="53"/>
      <c r="D329" s="83" t="n">
        <v>35</v>
      </c>
      <c r="E329" s="84" t="n">
        <v>140.7824</v>
      </c>
      <c r="F329" s="84" t="n">
        <v>43.9537</v>
      </c>
      <c r="G329" s="102"/>
      <c r="H329" s="102"/>
      <c r="I329" s="85"/>
      <c r="J329" s="85"/>
      <c r="K329" s="86"/>
      <c r="L329" s="53"/>
      <c r="M329" s="84" t="n">
        <v>188.4528</v>
      </c>
      <c r="N329" s="84" t="n">
        <v>43.987</v>
      </c>
      <c r="O329" s="102"/>
      <c r="P329" s="102"/>
      <c r="Q329" s="85" t="n">
        <f aca="false">AC329+AF329</f>
        <v>211.411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11.411</v>
      </c>
      <c r="AD329" s="80"/>
      <c r="AE329" s="80"/>
      <c r="AF329" s="81"/>
    </row>
    <row r="330" customFormat="false" ht="12" hidden="false" customHeight="false" outlineLevel="0" collapsed="false">
      <c r="B330" s="21"/>
      <c r="C330" s="53"/>
      <c r="D330" s="83" t="n">
        <v>40</v>
      </c>
      <c r="E330" s="84" t="n">
        <v>62.2552</v>
      </c>
      <c r="F330" s="84" t="n">
        <v>39.2311</v>
      </c>
      <c r="G330" s="102"/>
      <c r="H330" s="102"/>
      <c r="I330" s="85"/>
      <c r="J330" s="85"/>
      <c r="K330" s="86"/>
      <c r="L330" s="53"/>
      <c r="M330" s="84" t="n">
        <v>74.1784</v>
      </c>
      <c r="N330" s="84" t="n">
        <v>40.5076</v>
      </c>
      <c r="O330" s="102"/>
      <c r="P330" s="102"/>
      <c r="Q330" s="85" t="n">
        <f aca="false">AC330+AF330</f>
        <v>211.801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11.801</v>
      </c>
      <c r="AD330" s="80"/>
      <c r="AE330" s="80"/>
      <c r="AF330" s="81"/>
    </row>
    <row r="331" customFormat="false" ht="11.5" hidden="false" customHeight="false" outlineLevel="0" collapsed="false">
      <c r="B331" s="21"/>
      <c r="C331" s="73" t="s">
        <v>42</v>
      </c>
      <c r="D331" s="74" t="n">
        <v>25</v>
      </c>
      <c r="E331" s="75" t="n">
        <v>389.94</v>
      </c>
      <c r="F331" s="75" t="n">
        <v>48.1021</v>
      </c>
      <c r="G331" s="98"/>
      <c r="H331" s="98"/>
      <c r="I331" s="76"/>
      <c r="J331" s="76"/>
      <c r="K331" s="77"/>
      <c r="L331" s="53"/>
      <c r="M331" s="75" t="n">
        <v>21.7416</v>
      </c>
      <c r="N331" s="75" t="n">
        <v>62.966</v>
      </c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1.5" hidden="false" customHeight="false" outlineLevel="0" collapsed="false">
      <c r="B332" s="21"/>
      <c r="C332" s="53"/>
      <c r="D332" s="83" t="n">
        <v>30</v>
      </c>
      <c r="E332" s="84" t="n">
        <v>239.9344</v>
      </c>
      <c r="F332" s="84" t="n">
        <v>44.4828</v>
      </c>
      <c r="G332" s="102"/>
      <c r="H332" s="102"/>
      <c r="I332" s="85"/>
      <c r="J332" s="85"/>
      <c r="K332" s="86"/>
      <c r="L332" s="53"/>
      <c r="M332" s="84" t="n">
        <v>22.4464</v>
      </c>
      <c r="N332" s="84" t="n">
        <v>58.4942</v>
      </c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1.5" hidden="false" customHeight="false" outlineLevel="0" collapsed="false">
      <c r="B333" s="21"/>
      <c r="C333" s="53"/>
      <c r="D333" s="83" t="n">
        <v>35</v>
      </c>
      <c r="E333" s="84" t="n">
        <v>131.4592</v>
      </c>
      <c r="F333" s="84" t="n">
        <v>41.5544</v>
      </c>
      <c r="G333" s="102"/>
      <c r="H333" s="102"/>
      <c r="I333" s="85"/>
      <c r="J333" s="85"/>
      <c r="K333" s="86"/>
      <c r="L333" s="53"/>
      <c r="M333" s="84" t="n">
        <v>16.3176</v>
      </c>
      <c r="N333" s="84" t="n">
        <v>56.1154</v>
      </c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" hidden="false" customHeight="false" outlineLevel="0" collapsed="false">
      <c r="B334" s="21"/>
      <c r="C334" s="53"/>
      <c r="D334" s="83" t="n">
        <v>40</v>
      </c>
      <c r="E334" s="84" t="n">
        <v>42.2016</v>
      </c>
      <c r="F334" s="84" t="n">
        <v>38.1867</v>
      </c>
      <c r="G334" s="102"/>
      <c r="H334" s="102"/>
      <c r="I334" s="85"/>
      <c r="J334" s="85"/>
      <c r="K334" s="86"/>
      <c r="L334" s="53"/>
      <c r="M334" s="84" t="n">
        <v>6.4656</v>
      </c>
      <c r="N334" s="84" t="n">
        <v>55.6647</v>
      </c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1.5" hidden="false" customHeight="false" outlineLevel="0" collapsed="false">
      <c r="B335" s="21"/>
      <c r="C335" s="73" t="s">
        <v>43</v>
      </c>
      <c r="D335" s="74" t="n">
        <v>25</v>
      </c>
      <c r="E335" s="75" t="n">
        <v>388.6072</v>
      </c>
      <c r="F335" s="75" t="n">
        <v>48.3511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1.5" hidden="false" customHeight="false" outlineLevel="0" collapsed="false">
      <c r="B336" s="21"/>
      <c r="C336" s="53"/>
      <c r="D336" s="83" t="n">
        <v>30</v>
      </c>
      <c r="E336" s="84" t="n">
        <v>238.7864</v>
      </c>
      <c r="F336" s="84" t="n">
        <v>44.757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1.5" hidden="false" customHeight="false" outlineLevel="0" collapsed="false">
      <c r="B337" s="21"/>
      <c r="C337" s="53"/>
      <c r="D337" s="83" t="n">
        <v>35</v>
      </c>
      <c r="E337" s="84" t="n">
        <v>133.1504</v>
      </c>
      <c r="F337" s="84" t="n">
        <v>41.7745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" hidden="false" customHeight="false" outlineLevel="0" collapsed="false">
      <c r="B338" s="21"/>
      <c r="C338" s="53"/>
      <c r="D338" s="83" t="n">
        <v>40</v>
      </c>
      <c r="E338" s="84" t="n">
        <v>44.032</v>
      </c>
      <c r="F338" s="84" t="n">
        <v>38.416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1.5" hidden="false" customHeight="false" outlineLevel="0" collapsed="false">
      <c r="B339" s="21"/>
      <c r="C339" s="73" t="s">
        <v>44</v>
      </c>
      <c r="D339" s="74" t="n">
        <v>25</v>
      </c>
      <c r="E339" s="98"/>
      <c r="F339" s="75" t="n">
        <v>38.6362</v>
      </c>
      <c r="G339" s="75" t="n">
        <v>46.5851</v>
      </c>
      <c r="H339" s="75" t="n">
        <v>45.6383</v>
      </c>
      <c r="I339" s="76"/>
      <c r="J339" s="76"/>
      <c r="K339" s="77"/>
      <c r="L339" s="53"/>
      <c r="M339" s="98"/>
      <c r="N339" s="75" t="n">
        <v>35.7258</v>
      </c>
      <c r="O339" s="75" t="n">
        <v>46.3598</v>
      </c>
      <c r="P339" s="75" t="n">
        <v>44.9634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1.5" hidden="false" customHeight="false" outlineLevel="0" collapsed="false">
      <c r="B340" s="21"/>
      <c r="C340" s="53"/>
      <c r="D340" s="83" t="n">
        <v>30</v>
      </c>
      <c r="E340" s="102"/>
      <c r="F340" s="84" t="n">
        <v>35.8607</v>
      </c>
      <c r="G340" s="84" t="n">
        <v>45.2679</v>
      </c>
      <c r="H340" s="84" t="n">
        <v>44.4572</v>
      </c>
      <c r="I340" s="85"/>
      <c r="J340" s="85"/>
      <c r="K340" s="86"/>
      <c r="L340" s="53"/>
      <c r="M340" s="102"/>
      <c r="N340" s="84" t="n">
        <v>34.0865</v>
      </c>
      <c r="O340" s="84" t="n">
        <v>45.0913</v>
      </c>
      <c r="P340" s="84" t="n">
        <v>43.9501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1.5" hidden="false" customHeight="false" outlineLevel="0" collapsed="false">
      <c r="B341" s="21"/>
      <c r="C341" s="53"/>
      <c r="D341" s="83" t="n">
        <v>35</v>
      </c>
      <c r="E341" s="102"/>
      <c r="F341" s="84" t="n">
        <v>33.3673</v>
      </c>
      <c r="G341" s="84" t="n">
        <v>44.0325</v>
      </c>
      <c r="H341" s="84" t="n">
        <v>43.4811</v>
      </c>
      <c r="I341" s="85"/>
      <c r="J341" s="85"/>
      <c r="K341" s="86"/>
      <c r="L341" s="53"/>
      <c r="M341" s="102"/>
      <c r="N341" s="84" t="n">
        <v>32.1959</v>
      </c>
      <c r="O341" s="84" t="n">
        <v>43.8617</v>
      </c>
      <c r="P341" s="84" t="n">
        <v>43.0132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" hidden="false" customHeight="false" outlineLevel="0" collapsed="false">
      <c r="B342" s="21"/>
      <c r="C342" s="91"/>
      <c r="D342" s="83" t="n">
        <v>40</v>
      </c>
      <c r="E342" s="105"/>
      <c r="F342" s="92" t="n">
        <v>31.0434</v>
      </c>
      <c r="G342" s="92" t="n">
        <v>43.3023</v>
      </c>
      <c r="H342" s="92" t="n">
        <v>42.7914</v>
      </c>
      <c r="I342" s="93"/>
      <c r="J342" s="93"/>
      <c r="K342" s="94"/>
      <c r="L342" s="53"/>
      <c r="M342" s="105"/>
      <c r="N342" s="92" t="n">
        <v>30.0281</v>
      </c>
      <c r="O342" s="92" t="n">
        <v>43.1223</v>
      </c>
      <c r="P342" s="92" t="n">
        <v>42.4735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1.5" hidden="false" customHeight="false" outlineLevel="0" collapsed="false">
      <c r="B343" s="21"/>
      <c r="C343" s="53" t="s">
        <v>45</v>
      </c>
      <c r="D343" s="74" t="n">
        <v>25</v>
      </c>
      <c r="E343" s="102"/>
      <c r="F343" s="75" t="n">
        <v>39.0453</v>
      </c>
      <c r="G343" s="75" t="n">
        <v>46.9348</v>
      </c>
      <c r="H343" s="75" t="n">
        <v>46.028</v>
      </c>
      <c r="I343" s="85"/>
      <c r="J343" s="85"/>
      <c r="K343" s="86"/>
      <c r="L343" s="53"/>
      <c r="M343" s="102"/>
      <c r="N343" s="75" t="n">
        <v>36.6282</v>
      </c>
      <c r="O343" s="75" t="n">
        <v>46.5707</v>
      </c>
      <c r="P343" s="75" t="n">
        <v>45.4812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1.5" hidden="false" customHeight="false" outlineLevel="0" collapsed="false">
      <c r="B344" s="21"/>
      <c r="C344" s="53"/>
      <c r="D344" s="83" t="n">
        <v>30</v>
      </c>
      <c r="E344" s="102"/>
      <c r="F344" s="84" t="n">
        <v>36.1248</v>
      </c>
      <c r="G344" s="84" t="n">
        <v>45.5507</v>
      </c>
      <c r="H344" s="84" t="n">
        <v>44.7914</v>
      </c>
      <c r="I344" s="85"/>
      <c r="J344" s="85"/>
      <c r="K344" s="86"/>
      <c r="L344" s="53"/>
      <c r="M344" s="102"/>
      <c r="N344" s="84" t="n">
        <v>34.7275</v>
      </c>
      <c r="O344" s="84" t="n">
        <v>45.2727</v>
      </c>
      <c r="P344" s="84" t="n">
        <v>44.4045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1.5" hidden="false" customHeight="false" outlineLevel="0" collapsed="false">
      <c r="B345" s="21"/>
      <c r="C345" s="53"/>
      <c r="D345" s="83" t="n">
        <v>35</v>
      </c>
      <c r="E345" s="102"/>
      <c r="F345" s="84" t="n">
        <v>33.5462</v>
      </c>
      <c r="G345" s="84" t="n">
        <v>44.2403</v>
      </c>
      <c r="H345" s="84" t="n">
        <v>43.7265</v>
      </c>
      <c r="I345" s="85"/>
      <c r="J345" s="85"/>
      <c r="K345" s="86"/>
      <c r="L345" s="53"/>
      <c r="M345" s="102"/>
      <c r="N345" s="84" t="n">
        <v>32.6581</v>
      </c>
      <c r="O345" s="84" t="n">
        <v>44.0187</v>
      </c>
      <c r="P345" s="84" t="n">
        <v>43.3914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" hidden="false" customHeight="false" outlineLevel="0" collapsed="false">
      <c r="B346" s="21"/>
      <c r="C346" s="91"/>
      <c r="D346" s="83" t="n">
        <v>40</v>
      </c>
      <c r="E346" s="105"/>
      <c r="F346" s="84" t="n">
        <v>31.1772</v>
      </c>
      <c r="G346" s="92" t="n">
        <v>43.4547</v>
      </c>
      <c r="H346" s="92" t="n">
        <v>42.9867</v>
      </c>
      <c r="I346" s="93"/>
      <c r="J346" s="93"/>
      <c r="K346" s="94"/>
      <c r="L346" s="53"/>
      <c r="M346" s="105"/>
      <c r="N346" s="84" t="n">
        <v>30.4098</v>
      </c>
      <c r="O346" s="92" t="n">
        <v>43.2633</v>
      </c>
      <c r="P346" s="92" t="n">
        <v>42.8124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1.5" hidden="false" customHeight="false" outlineLevel="0" collapsed="false">
      <c r="B347" s="21"/>
      <c r="C347" s="53" t="s">
        <v>46</v>
      </c>
      <c r="D347" s="74" t="n">
        <v>25</v>
      </c>
      <c r="E347" s="102"/>
      <c r="F347" s="75" t="n">
        <v>39.1449</v>
      </c>
      <c r="G347" s="75" t="n">
        <v>47.3993</v>
      </c>
      <c r="H347" s="75" t="n">
        <v>46.8146</v>
      </c>
      <c r="I347" s="85"/>
      <c r="J347" s="85"/>
      <c r="K347" s="86"/>
      <c r="L347" s="53"/>
      <c r="M347" s="102"/>
      <c r="N347" s="75" t="n">
        <v>37.0652</v>
      </c>
      <c r="O347" s="75" t="n">
        <v>47.079</v>
      </c>
      <c r="P347" s="75" t="n">
        <v>46.6277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1.5" hidden="false" customHeight="false" outlineLevel="0" collapsed="false">
      <c r="B348" s="21"/>
      <c r="C348" s="53"/>
      <c r="D348" s="83" t="n">
        <v>30</v>
      </c>
      <c r="E348" s="102"/>
      <c r="F348" s="84" t="n">
        <v>36.1754</v>
      </c>
      <c r="G348" s="84" t="n">
        <v>45.8459</v>
      </c>
      <c r="H348" s="84" t="n">
        <v>45.295</v>
      </c>
      <c r="I348" s="85"/>
      <c r="J348" s="85"/>
      <c r="K348" s="86"/>
      <c r="L348" s="53"/>
      <c r="M348" s="102"/>
      <c r="N348" s="84" t="n">
        <v>35.0505</v>
      </c>
      <c r="O348" s="84" t="n">
        <v>45.6452</v>
      </c>
      <c r="P348" s="84" t="n">
        <v>45.1769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1.5" hidden="false" customHeight="false" outlineLevel="0" collapsed="false">
      <c r="B349" s="21"/>
      <c r="C349" s="53"/>
      <c r="D349" s="83" t="n">
        <v>35</v>
      </c>
      <c r="E349" s="102"/>
      <c r="F349" s="84" t="n">
        <v>33.5671</v>
      </c>
      <c r="G349" s="84" t="n">
        <v>44.4104</v>
      </c>
      <c r="H349" s="84" t="n">
        <v>43.9648</v>
      </c>
      <c r="I349" s="85"/>
      <c r="J349" s="85"/>
      <c r="K349" s="86"/>
      <c r="L349" s="53"/>
      <c r="M349" s="102"/>
      <c r="N349" s="84" t="n">
        <v>32.931</v>
      </c>
      <c r="O349" s="84" t="n">
        <v>44.2612</v>
      </c>
      <c r="P349" s="84" t="n">
        <v>43.8684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" hidden="false" customHeight="false" outlineLevel="0" collapsed="false">
      <c r="B350" s="21"/>
      <c r="C350" s="91"/>
      <c r="D350" s="83" t="n">
        <v>40</v>
      </c>
      <c r="E350" s="105"/>
      <c r="F350" s="84" t="n">
        <v>31.1983</v>
      </c>
      <c r="G350" s="92" t="n">
        <v>43.5642</v>
      </c>
      <c r="H350" s="92" t="n">
        <v>43.1628</v>
      </c>
      <c r="I350" s="93"/>
      <c r="J350" s="93"/>
      <c r="K350" s="94"/>
      <c r="L350" s="53"/>
      <c r="M350" s="105"/>
      <c r="N350" s="84" t="n">
        <v>30.7372</v>
      </c>
      <c r="O350" s="92" t="n">
        <v>43.4381</v>
      </c>
      <c r="P350" s="92" t="n">
        <v>43.0784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1.5" hidden="false" customHeight="false" outlineLevel="0" collapsed="false">
      <c r="B351" s="21"/>
      <c r="C351" s="53" t="s">
        <v>47</v>
      </c>
      <c r="D351" s="74" t="n">
        <v>25</v>
      </c>
      <c r="E351" s="102"/>
      <c r="F351" s="75" t="n">
        <v>39.1693</v>
      </c>
      <c r="G351" s="75" t="n">
        <v>47.3245</v>
      </c>
      <c r="H351" s="75" t="n">
        <v>46.8116</v>
      </c>
      <c r="I351" s="85"/>
      <c r="J351" s="85"/>
      <c r="K351" s="86"/>
      <c r="L351" s="53"/>
      <c r="M351" s="102"/>
      <c r="N351" s="75" t="n">
        <v>36.4951</v>
      </c>
      <c r="O351" s="75" t="n">
        <v>47.0931</v>
      </c>
      <c r="P351" s="75" t="n">
        <v>46.6367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1.5" hidden="false" customHeight="false" outlineLevel="0" collapsed="false">
      <c r="B352" s="21"/>
      <c r="C352" s="53"/>
      <c r="D352" s="83" t="n">
        <v>30</v>
      </c>
      <c r="E352" s="102"/>
      <c r="F352" s="84" t="n">
        <v>36.1977</v>
      </c>
      <c r="G352" s="84" t="n">
        <v>45.7651</v>
      </c>
      <c r="H352" s="84" t="n">
        <v>45.2711</v>
      </c>
      <c r="I352" s="85"/>
      <c r="J352" s="85"/>
      <c r="K352" s="86"/>
      <c r="L352" s="53"/>
      <c r="M352" s="102"/>
      <c r="N352" s="84" t="n">
        <v>34.6034</v>
      </c>
      <c r="O352" s="84" t="n">
        <v>45.5794</v>
      </c>
      <c r="P352" s="84" t="n">
        <v>45.1236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1.5" hidden="false" customHeight="false" outlineLevel="0" collapsed="false">
      <c r="B353" s="21"/>
      <c r="C353" s="53"/>
      <c r="D353" s="83" t="n">
        <v>35</v>
      </c>
      <c r="E353" s="102"/>
      <c r="F353" s="84" t="n">
        <v>33.589</v>
      </c>
      <c r="G353" s="84" t="n">
        <v>44.3389</v>
      </c>
      <c r="H353" s="84" t="n">
        <v>43.9131</v>
      </c>
      <c r="I353" s="85"/>
      <c r="J353" s="85"/>
      <c r="K353" s="86"/>
      <c r="L353" s="53"/>
      <c r="M353" s="102"/>
      <c r="N353" s="84" t="n">
        <v>32.6021</v>
      </c>
      <c r="O353" s="84" t="n">
        <v>44.1774</v>
      </c>
      <c r="P353" s="84" t="n">
        <v>43.7858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" hidden="false" customHeight="false" outlineLevel="0" collapsed="false">
      <c r="B354" s="21"/>
      <c r="C354" s="91"/>
      <c r="D354" s="83" t="n">
        <v>40</v>
      </c>
      <c r="E354" s="105"/>
      <c r="F354" s="84" t="n">
        <v>31.21</v>
      </c>
      <c r="G354" s="92" t="n">
        <v>43.4925</v>
      </c>
      <c r="H354" s="92" t="n">
        <v>43.0945</v>
      </c>
      <c r="I354" s="93"/>
      <c r="J354" s="93"/>
      <c r="K354" s="94"/>
      <c r="L354" s="53"/>
      <c r="M354" s="105"/>
      <c r="N354" s="84" t="n">
        <v>30.4472</v>
      </c>
      <c r="O354" s="92" t="n">
        <v>43.3369</v>
      </c>
      <c r="P354" s="92" t="n">
        <v>42.9738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1.5" hidden="false" customHeight="false" outlineLevel="0" collapsed="false">
      <c r="B355" s="21"/>
      <c r="C355" s="53" t="s">
        <v>48</v>
      </c>
      <c r="D355" s="74" t="n">
        <v>25</v>
      </c>
      <c r="E355" s="102"/>
      <c r="F355" s="75" t="n">
        <v>39.0933</v>
      </c>
      <c r="G355" s="75" t="n">
        <v>46.3886</v>
      </c>
      <c r="H355" s="75" t="n">
        <v>46.5507</v>
      </c>
      <c r="I355" s="85"/>
      <c r="J355" s="85"/>
      <c r="K355" s="86"/>
      <c r="L355" s="53"/>
      <c r="M355" s="102"/>
      <c r="N355" s="75" t="n">
        <v>36.0629</v>
      </c>
      <c r="O355" s="75" t="n">
        <v>45.6102</v>
      </c>
      <c r="P355" s="75" t="n">
        <v>46.2258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1.5" hidden="false" customHeight="false" outlineLevel="0" collapsed="false">
      <c r="B356" s="21"/>
      <c r="C356" s="53"/>
      <c r="D356" s="83" t="n">
        <v>30</v>
      </c>
      <c r="E356" s="102"/>
      <c r="F356" s="84" t="n">
        <v>36.1762</v>
      </c>
      <c r="G356" s="84" t="n">
        <v>45.0787</v>
      </c>
      <c r="H356" s="84" t="n">
        <v>45.0648</v>
      </c>
      <c r="I356" s="85"/>
      <c r="J356" s="85"/>
      <c r="K356" s="86"/>
      <c r="L356" s="53"/>
      <c r="M356" s="102"/>
      <c r="N356" s="84" t="n">
        <v>34.2488</v>
      </c>
      <c r="O356" s="84" t="n">
        <v>44.4513</v>
      </c>
      <c r="P356" s="84" t="n">
        <v>44.8575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1.5" hidden="false" customHeight="false" outlineLevel="0" collapsed="false">
      <c r="B357" s="21"/>
      <c r="C357" s="53"/>
      <c r="D357" s="83" t="n">
        <v>35</v>
      </c>
      <c r="E357" s="102"/>
      <c r="F357" s="84" t="n">
        <v>33.6014</v>
      </c>
      <c r="G357" s="84" t="n">
        <v>43.7886</v>
      </c>
      <c r="H357" s="84" t="n">
        <v>43.5751</v>
      </c>
      <c r="I357" s="85"/>
      <c r="J357" s="85"/>
      <c r="K357" s="86"/>
      <c r="L357" s="53"/>
      <c r="M357" s="102"/>
      <c r="N357" s="84" t="n">
        <v>32.2823</v>
      </c>
      <c r="O357" s="84" t="n">
        <v>43.3296</v>
      </c>
      <c r="P357" s="84" t="n">
        <v>43.6085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" hidden="false" customHeight="false" outlineLevel="0" collapsed="false">
      <c r="B358" s="21"/>
      <c r="C358" s="91"/>
      <c r="D358" s="83" t="n">
        <v>40</v>
      </c>
      <c r="E358" s="105"/>
      <c r="F358" s="92" t="n">
        <v>31.2227</v>
      </c>
      <c r="G358" s="92" t="n">
        <v>42.9971</v>
      </c>
      <c r="H358" s="92" t="n">
        <v>42.7391</v>
      </c>
      <c r="I358" s="93"/>
      <c r="J358" s="93"/>
      <c r="K358" s="94"/>
      <c r="L358" s="53"/>
      <c r="M358" s="105"/>
      <c r="N358" s="92" t="n">
        <v>30.0205</v>
      </c>
      <c r="O358" s="92" t="n">
        <v>42.6293</v>
      </c>
      <c r="P358" s="92" t="n">
        <v>42.864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1.5" hidden="false" customHeight="false" outlineLevel="0" collapsed="false">
      <c r="B359" s="21"/>
      <c r="C359" s="53" t="s">
        <v>49</v>
      </c>
      <c r="D359" s="74" t="n">
        <v>25</v>
      </c>
      <c r="E359" s="102"/>
      <c r="F359" s="75" t="n">
        <v>38.7177</v>
      </c>
      <c r="G359" s="75" t="n">
        <v>46.0041</v>
      </c>
      <c r="H359" s="75" t="n">
        <v>46.234</v>
      </c>
      <c r="I359" s="85"/>
      <c r="J359" s="85"/>
      <c r="K359" s="86"/>
      <c r="L359" s="53"/>
      <c r="M359" s="102"/>
      <c r="N359" s="75" t="n">
        <v>35.4511</v>
      </c>
      <c r="O359" s="75" t="n">
        <v>44.8753</v>
      </c>
      <c r="P359" s="75" t="n">
        <v>45.8127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1.5" hidden="false" customHeight="false" outlineLevel="0" collapsed="false">
      <c r="B360" s="21"/>
      <c r="C360" s="53"/>
      <c r="D360" s="83" t="n">
        <v>30</v>
      </c>
      <c r="E360" s="102"/>
      <c r="F360" s="84" t="n">
        <v>35.9557</v>
      </c>
      <c r="G360" s="84" t="n">
        <v>44.8503</v>
      </c>
      <c r="H360" s="84" t="n">
        <v>44.8234</v>
      </c>
      <c r="I360" s="85"/>
      <c r="J360" s="85"/>
      <c r="K360" s="86"/>
      <c r="L360" s="53"/>
      <c r="M360" s="102"/>
      <c r="N360" s="84" t="n">
        <v>33.7592</v>
      </c>
      <c r="O360" s="84" t="n">
        <v>43.8751</v>
      </c>
      <c r="P360" s="84" t="n">
        <v>44.5316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1.5" hidden="false" customHeight="false" outlineLevel="0" collapsed="false">
      <c r="B361" s="21"/>
      <c r="C361" s="53"/>
      <c r="D361" s="83" t="n">
        <v>35</v>
      </c>
      <c r="E361" s="102"/>
      <c r="F361" s="84" t="n">
        <v>33.467</v>
      </c>
      <c r="G361" s="84" t="n">
        <v>43.6043</v>
      </c>
      <c r="H361" s="84" t="n">
        <v>43.3845</v>
      </c>
      <c r="I361" s="85"/>
      <c r="J361" s="85"/>
      <c r="K361" s="86"/>
      <c r="L361" s="53"/>
      <c r="M361" s="102"/>
      <c r="N361" s="84" t="n">
        <v>31.8814</v>
      </c>
      <c r="O361" s="84" t="n">
        <v>42.886</v>
      </c>
      <c r="P361" s="84" t="n">
        <v>43.3496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" hidden="false" customHeight="false" outlineLevel="0" collapsed="false">
      <c r="B362" s="21"/>
      <c r="C362" s="91"/>
      <c r="D362" s="83" t="n">
        <v>40</v>
      </c>
      <c r="E362" s="105"/>
      <c r="F362" s="92" t="n">
        <v>31.1343</v>
      </c>
      <c r="G362" s="92" t="n">
        <v>42.8774</v>
      </c>
      <c r="H362" s="92" t="n">
        <v>42.5628</v>
      </c>
      <c r="I362" s="93"/>
      <c r="J362" s="93"/>
      <c r="K362" s="94"/>
      <c r="L362" s="53"/>
      <c r="M362" s="105"/>
      <c r="N362" s="92" t="n">
        <v>29.4965</v>
      </c>
      <c r="O362" s="92" t="n">
        <v>42.2642</v>
      </c>
      <c r="P362" s="92" t="n">
        <v>42.6154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1.5" hidden="false" customHeight="false" outlineLevel="0" collapsed="false">
      <c r="B363" s="21"/>
      <c r="C363" s="53" t="s">
        <v>50</v>
      </c>
      <c r="D363" s="74" t="n">
        <v>25</v>
      </c>
      <c r="E363" s="106" t="n">
        <f aca="false">SUM(E315,E319,E323,E327,E331,E335)</f>
        <v>7540.0936</v>
      </c>
      <c r="F363" s="102" t="n">
        <f aca="false">AVERAGE(F339,F343,F347,F351,F355,F359)</f>
        <v>38.9677833333333</v>
      </c>
      <c r="G363" s="98"/>
      <c r="H363" s="102"/>
      <c r="I363" s="75" t="n">
        <f aca="false">I315+I327</f>
        <v>47624.388</v>
      </c>
      <c r="J363" s="75" t="n">
        <f aca="false">J315+J327</f>
        <v>102.367</v>
      </c>
      <c r="K363" s="75" t="n">
        <f aca="false">K315+K327</f>
        <v>747.21</v>
      </c>
      <c r="L363" s="53"/>
      <c r="M363" s="75" t="n">
        <f aca="false">SUM(M315,M319,M327)</f>
        <v>5783.8264</v>
      </c>
      <c r="N363" s="102" t="n">
        <f aca="false">AVERAGE(N339,N343,N347,N351,N355,N359)</f>
        <v>36.23805</v>
      </c>
      <c r="O363" s="102"/>
      <c r="P363" s="102"/>
      <c r="Q363" s="75" t="n">
        <f aca="false">SUM(Q315,Q319,Q327)</f>
        <v>43370.588</v>
      </c>
      <c r="R363" s="75" t="n">
        <f aca="false">SUM(R315,R319,R327)</f>
        <v>62.134</v>
      </c>
      <c r="S363" s="114" t="n">
        <f aca="false">SUM(S315,S319,S327)</f>
        <v>552.116</v>
      </c>
      <c r="U363" s="14"/>
      <c r="V363" s="15"/>
      <c r="W363" s="16"/>
      <c r="X363" s="53"/>
      <c r="Y363" s="20" t="n">
        <f aca="false">GEOMEAN(Q363:Q366)/GEOMEAN(I363:I366)</f>
        <v>1.04833236676775</v>
      </c>
      <c r="Z363" s="20" t="n">
        <f aca="false">GEOMEAN(R363:R366)/GEOMEAN(J363:J366)</f>
        <v>0.616114961690062</v>
      </c>
      <c r="AA363" s="26" t="n">
        <f aca="false">GEOMEAN(S363:S366)/GEOMEAN(K363:K366)</f>
        <v>0.740483302725739</v>
      </c>
      <c r="AC363" s="79"/>
      <c r="AD363" s="80"/>
      <c r="AE363" s="80"/>
      <c r="AF363" s="81"/>
    </row>
    <row r="364" customFormat="false" ht="11.5" hidden="false" customHeight="false" outlineLevel="0" collapsed="false">
      <c r="B364" s="21"/>
      <c r="C364" s="53"/>
      <c r="D364" s="83" t="n">
        <v>30</v>
      </c>
      <c r="E364" s="108" t="n">
        <f aca="false">SUM(E316,E320,E324,E328,E332,E336)</f>
        <v>3316.58</v>
      </c>
      <c r="F364" s="102" t="n">
        <f aca="false">AVERAGE(F340,F344,F348,F352,F356,F360)</f>
        <v>36.08175</v>
      </c>
      <c r="G364" s="102"/>
      <c r="H364" s="102"/>
      <c r="I364" s="84" t="n">
        <f aca="false">I316+I328</f>
        <v>37293.785</v>
      </c>
      <c r="J364" s="84" t="n">
        <f aca="false">J316+J328</f>
        <v>94.785</v>
      </c>
      <c r="K364" s="84" t="n">
        <f aca="false">K316+K328</f>
        <v>738.692</v>
      </c>
      <c r="L364" s="53"/>
      <c r="M364" s="84" t="n">
        <f aca="false">SUM(M316,M320,M328)</f>
        <v>2708.9776</v>
      </c>
      <c r="N364" s="102" t="n">
        <f aca="false">AVERAGE(N340,N344,N348,N352,N356,N360)</f>
        <v>34.41265</v>
      </c>
      <c r="O364" s="102"/>
      <c r="P364" s="102"/>
      <c r="Q364" s="84" t="n">
        <f aca="false">SUM(Q316,Q320,Q328)</f>
        <v>38134.344</v>
      </c>
      <c r="R364" s="84" t="n">
        <f aca="false">SUM(R316,R320,R328)</f>
        <v>58.094</v>
      </c>
      <c r="S364" s="107" t="n">
        <f aca="false">SUM(S316,S320,S328)</f>
        <v>551.367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1.5" hidden="false" customHeight="false" outlineLevel="0" collapsed="false">
      <c r="B365" s="21"/>
      <c r="C365" s="53"/>
      <c r="D365" s="83" t="n">
        <v>35</v>
      </c>
      <c r="E365" s="108" t="n">
        <f aca="false">SUM(E317,E321,E325,E329,E333,E337)</f>
        <v>1554.7408</v>
      </c>
      <c r="F365" s="102" t="n">
        <f aca="false">AVERAGE(F341,F345,F349,F353,F357,F361)</f>
        <v>33.523</v>
      </c>
      <c r="G365" s="102"/>
      <c r="H365" s="102"/>
      <c r="I365" s="84" t="n">
        <f aca="false">I317+I329</f>
        <v>31413.05</v>
      </c>
      <c r="J365" s="84" t="n">
        <f aca="false">J317+J329</f>
        <v>90.964</v>
      </c>
      <c r="K365" s="84" t="n">
        <f aca="false">K317+K329</f>
        <v>749.16</v>
      </c>
      <c r="L365" s="53"/>
      <c r="M365" s="84" t="n">
        <f aca="false">SUM(M317,M321,M329)</f>
        <v>1336.5248</v>
      </c>
      <c r="N365" s="102" t="n">
        <f aca="false">AVERAGE(N341,N345,N349,N353,N357,N361)</f>
        <v>32.4251333333333</v>
      </c>
      <c r="O365" s="102"/>
      <c r="P365" s="102"/>
      <c r="Q365" s="84" t="n">
        <f aca="false">SUM(Q317,Q321,Q329)</f>
        <v>34695.114</v>
      </c>
      <c r="R365" s="84" t="n">
        <f aca="false">SUM(R317,R321,R329)</f>
        <v>56.565</v>
      </c>
      <c r="S365" s="107" t="n">
        <f aca="false">SUM(S317,S321,S329)</f>
        <v>554.362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" hidden="false" customHeight="false" outlineLevel="0" collapsed="false">
      <c r="A366" s="112"/>
      <c r="B366" s="27"/>
      <c r="C366" s="91"/>
      <c r="D366" s="83" t="n">
        <v>40</v>
      </c>
      <c r="E366" s="109" t="n">
        <f aca="false">SUM(E318,E322,E326,E330,E334,E338)</f>
        <v>682.7304</v>
      </c>
      <c r="F366" s="102" t="n">
        <f aca="false">AVERAGE(F342,F346,F350,F354,F358,F362)</f>
        <v>31.1643166666667</v>
      </c>
      <c r="G366" s="105"/>
      <c r="H366" s="102"/>
      <c r="I366" s="92" t="n">
        <f aca="false">I318+I330</f>
        <v>27060.9</v>
      </c>
      <c r="J366" s="92" t="n">
        <f aca="false">J318+J330</f>
        <v>88.233</v>
      </c>
      <c r="K366" s="92" t="n">
        <f aca="false">K318+K330</f>
        <v>750.907</v>
      </c>
      <c r="L366" s="53"/>
      <c r="M366" s="92" t="n">
        <f aca="false">SUM(M318,M322,M330)</f>
        <v>632.4448</v>
      </c>
      <c r="N366" s="102" t="n">
        <f aca="false">AVERAGE(N342,N346,N350,N354,N358,N362)</f>
        <v>30.1898833333333</v>
      </c>
      <c r="O366" s="105"/>
      <c r="P366" s="105"/>
      <c r="Q366" s="92" t="n">
        <f aca="false">SUM(Q318,Q322,Q330)</f>
        <v>31778.565</v>
      </c>
      <c r="R366" s="92" t="n">
        <f aca="false">SUM(R318,R322,R330)</f>
        <v>54.959</v>
      </c>
      <c r="S366" s="110" t="n">
        <f aca="false">SUM(S318,S322,S330)</f>
        <v>553.176</v>
      </c>
      <c r="U366" s="95"/>
      <c r="V366" s="96"/>
      <c r="W366" s="97"/>
      <c r="X366" s="53"/>
      <c r="Y366" s="111"/>
      <c r="Z366" s="111"/>
      <c r="AA366" s="112"/>
      <c r="AC366" s="79"/>
      <c r="AD366" s="80"/>
      <c r="AE366" s="80"/>
      <c r="AF366" s="81"/>
    </row>
    <row r="367" customFormat="false" ht="11.5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5</v>
      </c>
      <c r="E367" s="75" t="n">
        <v>4167.6752</v>
      </c>
      <c r="F367" s="75" t="n">
        <v>41.4844</v>
      </c>
      <c r="G367" s="75" t="n">
        <v>46.5987</v>
      </c>
      <c r="H367" s="75" t="n">
        <v>46.0466</v>
      </c>
      <c r="I367" s="76" t="n">
        <v>60530.813</v>
      </c>
      <c r="J367" s="76" t="n">
        <v>117.094</v>
      </c>
      <c r="K367" s="77" t="n">
        <v>896.193</v>
      </c>
      <c r="L367" s="53"/>
      <c r="M367" s="75" t="n">
        <v>4167.6536</v>
      </c>
      <c r="N367" s="75" t="n">
        <v>41.4844</v>
      </c>
      <c r="O367" s="75" t="n">
        <v>46.5987</v>
      </c>
      <c r="P367" s="75" t="n">
        <v>46.0466</v>
      </c>
      <c r="Q367" s="76" t="n">
        <f aca="false">AF367</f>
        <v>40269.349</v>
      </c>
      <c r="R367" s="76" t="n">
        <v>75.489</v>
      </c>
      <c r="S367" s="77" t="n">
        <v>671.222</v>
      </c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40269.349</v>
      </c>
    </row>
    <row r="368" customFormat="false" ht="11.5" hidden="false" customHeight="false" outlineLevel="0" collapsed="false">
      <c r="B368" s="21"/>
      <c r="C368" s="53"/>
      <c r="D368" s="83" t="n">
        <v>30</v>
      </c>
      <c r="E368" s="84" t="n">
        <v>2096.2992</v>
      </c>
      <c r="F368" s="84" t="n">
        <v>38.488</v>
      </c>
      <c r="G368" s="84" t="n">
        <v>44.8955</v>
      </c>
      <c r="H368" s="84" t="n">
        <v>44.117</v>
      </c>
      <c r="I368" s="85" t="n">
        <v>46876.635</v>
      </c>
      <c r="J368" s="85" t="n">
        <v>111.275</v>
      </c>
      <c r="K368" s="86" t="n">
        <v>912.633</v>
      </c>
      <c r="L368" s="53"/>
      <c r="M368" s="84" t="n">
        <v>2096.2776</v>
      </c>
      <c r="N368" s="84" t="n">
        <v>38.488</v>
      </c>
      <c r="O368" s="84" t="n">
        <v>44.8955</v>
      </c>
      <c r="P368" s="84" t="n">
        <v>44.117</v>
      </c>
      <c r="Q368" s="85" t="n">
        <f aca="false">AF368</f>
        <v>32393.582</v>
      </c>
      <c r="R368" s="85" t="n">
        <v>69.451</v>
      </c>
      <c r="S368" s="86" t="n">
        <v>672.033</v>
      </c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32393.582</v>
      </c>
    </row>
    <row r="369" customFormat="false" ht="11.5" hidden="false" customHeight="false" outlineLevel="0" collapsed="false">
      <c r="B369" s="21"/>
      <c r="C369" s="53"/>
      <c r="D369" s="83" t="n">
        <v>35</v>
      </c>
      <c r="E369" s="84" t="n">
        <v>1032.3728</v>
      </c>
      <c r="F369" s="84" t="n">
        <v>35.6693</v>
      </c>
      <c r="G369" s="84" t="n">
        <v>43.2748</v>
      </c>
      <c r="H369" s="84" t="n">
        <v>42.2361</v>
      </c>
      <c r="I369" s="85" t="n">
        <v>37892.482</v>
      </c>
      <c r="J369" s="85" t="n">
        <v>108.7</v>
      </c>
      <c r="K369" s="86" t="n">
        <v>895.779</v>
      </c>
      <c r="L369" s="53"/>
      <c r="M369" s="84" t="n">
        <v>1032.3512</v>
      </c>
      <c r="N369" s="84" t="n">
        <v>35.6693</v>
      </c>
      <c r="O369" s="84" t="n">
        <v>43.2748</v>
      </c>
      <c r="P369" s="84" t="n">
        <v>42.2361</v>
      </c>
      <c r="Q369" s="85" t="n">
        <f aca="false">AF369</f>
        <v>26676.983</v>
      </c>
      <c r="R369" s="85" t="n">
        <v>67.361</v>
      </c>
      <c r="S369" s="86" t="n">
        <v>671.05</v>
      </c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26676.983</v>
      </c>
    </row>
    <row r="370" customFormat="false" ht="12" hidden="false" customHeight="false" outlineLevel="0" collapsed="false">
      <c r="B370" s="21"/>
      <c r="C370" s="53"/>
      <c r="D370" s="83" t="n">
        <v>40</v>
      </c>
      <c r="E370" s="84" t="n">
        <v>494.2528</v>
      </c>
      <c r="F370" s="84" t="n">
        <v>33.1913</v>
      </c>
      <c r="G370" s="84" t="n">
        <v>42.2844</v>
      </c>
      <c r="H370" s="84" t="n">
        <v>40.9515</v>
      </c>
      <c r="I370" s="85" t="n">
        <v>31279.072</v>
      </c>
      <c r="J370" s="85" t="n">
        <v>108.03</v>
      </c>
      <c r="K370" s="86" t="n">
        <v>1349.823</v>
      </c>
      <c r="L370" s="53"/>
      <c r="M370" s="84" t="n">
        <v>494.2312</v>
      </c>
      <c r="N370" s="84" t="n">
        <v>33.1913</v>
      </c>
      <c r="O370" s="84" t="n">
        <v>42.2844</v>
      </c>
      <c r="P370" s="84" t="n">
        <v>40.9515</v>
      </c>
      <c r="Q370" s="85" t="n">
        <f aca="false">AF370</f>
        <v>22121.884</v>
      </c>
      <c r="R370" s="85" t="n">
        <v>64.225</v>
      </c>
      <c r="S370" s="86" t="n">
        <v>670.442</v>
      </c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22121.884</v>
      </c>
    </row>
    <row r="371" customFormat="false" ht="11.5" hidden="false" customHeight="false" outlineLevel="0" collapsed="false">
      <c r="B371" s="21"/>
      <c r="C371" s="73" t="s">
        <v>2</v>
      </c>
      <c r="D371" s="74" t="n">
        <v>25</v>
      </c>
      <c r="E371" s="75" t="n">
        <v>501.628</v>
      </c>
      <c r="F371" s="75" t="n">
        <v>40.9416</v>
      </c>
      <c r="G371" s="75" t="n">
        <v>46.5075</v>
      </c>
      <c r="H371" s="75" t="n">
        <v>45.7948</v>
      </c>
      <c r="I371" s="76"/>
      <c r="J371" s="76"/>
      <c r="K371" s="77"/>
      <c r="L371" s="53"/>
      <c r="M371" s="75" t="n">
        <v>972.08</v>
      </c>
      <c r="N371" s="75" t="n">
        <v>45.8921</v>
      </c>
      <c r="O371" s="75" t="n">
        <v>50.4075</v>
      </c>
      <c r="P371" s="75" t="n">
        <v>47.1204</v>
      </c>
      <c r="Q371" s="76" t="n">
        <f aca="false">AD371+AE371</f>
        <v>16783.96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15337.651</v>
      </c>
      <c r="AE371" s="80" t="n">
        <v>1446.309</v>
      </c>
      <c r="AF371" s="81"/>
    </row>
    <row r="372" customFormat="false" ht="11.5" hidden="false" customHeight="false" outlineLevel="0" collapsed="false">
      <c r="B372" s="21"/>
      <c r="C372" s="53"/>
      <c r="D372" s="83" t="n">
        <v>30</v>
      </c>
      <c r="E372" s="84" t="n">
        <v>203.9712</v>
      </c>
      <c r="F372" s="84" t="n">
        <v>38.1154</v>
      </c>
      <c r="G372" s="84" t="n">
        <v>44.8484</v>
      </c>
      <c r="H372" s="84" t="n">
        <v>43.9653</v>
      </c>
      <c r="I372" s="85"/>
      <c r="J372" s="85"/>
      <c r="K372" s="86"/>
      <c r="L372" s="53"/>
      <c r="M372" s="84" t="n">
        <v>480.068</v>
      </c>
      <c r="N372" s="84" t="n">
        <v>42.7225</v>
      </c>
      <c r="O372" s="84" t="n">
        <v>48.0554</v>
      </c>
      <c r="P372" s="84" t="n">
        <v>44.5731</v>
      </c>
      <c r="Q372" s="85" t="n">
        <f aca="false">AD372+AE372</f>
        <v>16316.785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14872.644</v>
      </c>
      <c r="AE372" s="80" t="n">
        <v>1444.141</v>
      </c>
      <c r="AF372" s="81"/>
    </row>
    <row r="373" customFormat="false" ht="11.5" hidden="false" customHeight="false" outlineLevel="0" collapsed="false">
      <c r="B373" s="21"/>
      <c r="C373" s="53"/>
      <c r="D373" s="83" t="n">
        <v>35</v>
      </c>
      <c r="E373" s="84" t="n">
        <v>94.4368</v>
      </c>
      <c r="F373" s="84" t="n">
        <v>35.4297</v>
      </c>
      <c r="G373" s="84" t="n">
        <v>43.2894</v>
      </c>
      <c r="H373" s="84" t="n">
        <v>42.1999</v>
      </c>
      <c r="I373" s="85"/>
      <c r="J373" s="85"/>
      <c r="K373" s="86"/>
      <c r="L373" s="53"/>
      <c r="M373" s="84" t="n">
        <v>257.5608</v>
      </c>
      <c r="N373" s="84" t="n">
        <v>40.0502</v>
      </c>
      <c r="O373" s="84" t="n">
        <v>46.3005</v>
      </c>
      <c r="P373" s="84" t="n">
        <v>42.869</v>
      </c>
      <c r="Q373" s="85" t="n">
        <f aca="false">AD373+AE373</f>
        <v>15976.05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14540.302</v>
      </c>
      <c r="AE373" s="80" t="n">
        <v>1435.748</v>
      </c>
      <c r="AF373" s="81"/>
    </row>
    <row r="374" customFormat="false" ht="12" hidden="false" customHeight="false" outlineLevel="0" collapsed="false">
      <c r="B374" s="21"/>
      <c r="C374" s="53"/>
      <c r="D374" s="83" t="n">
        <v>40</v>
      </c>
      <c r="E374" s="84" t="n">
        <v>45.744</v>
      </c>
      <c r="F374" s="84" t="n">
        <v>33.0088</v>
      </c>
      <c r="G374" s="84" t="n">
        <v>42.2963</v>
      </c>
      <c r="H374" s="84" t="n">
        <v>40.8879</v>
      </c>
      <c r="I374" s="85"/>
      <c r="J374" s="85"/>
      <c r="K374" s="86"/>
      <c r="L374" s="53"/>
      <c r="M374" s="84" t="n">
        <v>125.5992</v>
      </c>
      <c r="N374" s="84" t="n">
        <v>37.7743</v>
      </c>
      <c r="O374" s="84" t="n">
        <v>44.8143</v>
      </c>
      <c r="P374" s="84" t="n">
        <v>41.5438</v>
      </c>
      <c r="Q374" s="85" t="n">
        <f aca="false">AD374+AE374</f>
        <v>15870.594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14418.372</v>
      </c>
      <c r="AE374" s="80" t="n">
        <v>1452.222</v>
      </c>
      <c r="AF374" s="81"/>
    </row>
    <row r="375" customFormat="false" ht="11.5" hidden="false" customHeight="false" outlineLevel="0" collapsed="false">
      <c r="B375" s="21"/>
      <c r="C375" s="73" t="s">
        <v>3</v>
      </c>
      <c r="D375" s="74" t="n">
        <v>25</v>
      </c>
      <c r="E375" s="75" t="n">
        <v>505.1656</v>
      </c>
      <c r="F375" s="75" t="n">
        <v>40.9456</v>
      </c>
      <c r="G375" s="75" t="n">
        <v>46.5008</v>
      </c>
      <c r="H375" s="75" t="n">
        <v>45.8047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1.5" hidden="false" customHeight="false" outlineLevel="0" collapsed="false">
      <c r="B376" s="21"/>
      <c r="C376" s="53"/>
      <c r="D376" s="83" t="n">
        <v>30</v>
      </c>
      <c r="E376" s="84" t="n">
        <v>206.016</v>
      </c>
      <c r="F376" s="84" t="n">
        <v>38.1195</v>
      </c>
      <c r="G376" s="84" t="n">
        <v>44.8399</v>
      </c>
      <c r="H376" s="84" t="n">
        <v>43.9806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1.5" hidden="false" customHeight="false" outlineLevel="0" collapsed="false">
      <c r="B377" s="21"/>
      <c r="C377" s="53"/>
      <c r="D377" s="83" t="n">
        <v>35</v>
      </c>
      <c r="E377" s="84" t="n">
        <v>96.5376</v>
      </c>
      <c r="F377" s="84" t="n">
        <v>35.4383</v>
      </c>
      <c r="G377" s="84" t="n">
        <v>43.2708</v>
      </c>
      <c r="H377" s="84" t="n">
        <v>42.2113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" hidden="false" customHeight="false" outlineLevel="0" collapsed="false">
      <c r="B378" s="21"/>
      <c r="C378" s="91"/>
      <c r="D378" s="83" t="n">
        <v>40</v>
      </c>
      <c r="E378" s="92" t="n">
        <v>47.92</v>
      </c>
      <c r="F378" s="92" t="n">
        <v>33.0118</v>
      </c>
      <c r="G378" s="92" t="n">
        <v>42.2666</v>
      </c>
      <c r="H378" s="92" t="n">
        <v>40.9031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1.5" hidden="false" customHeight="false" outlineLevel="0" collapsed="false">
      <c r="B379" s="21"/>
      <c r="C379" s="73" t="s">
        <v>41</v>
      </c>
      <c r="D379" s="74" t="n">
        <v>25</v>
      </c>
      <c r="E379" s="75" t="n">
        <v>1626.2144</v>
      </c>
      <c r="F379" s="75" t="n">
        <v>41.9586</v>
      </c>
      <c r="G379" s="98"/>
      <c r="H379" s="98"/>
      <c r="I379" s="76"/>
      <c r="J379" s="76"/>
      <c r="K379" s="77"/>
      <c r="L379" s="53"/>
      <c r="M379" s="75" t="n">
        <v>954.4336</v>
      </c>
      <c r="N379" s="75" t="n">
        <v>44.6632</v>
      </c>
      <c r="O379" s="98"/>
      <c r="P379" s="98"/>
      <c r="Q379" s="76" t="n">
        <f aca="false">AC379+AF379</f>
        <v>258.773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99" t="n">
        <v>258.773</v>
      </c>
      <c r="AD379" s="80"/>
      <c r="AE379" s="80"/>
      <c r="AF379" s="81"/>
    </row>
    <row r="380" customFormat="false" ht="11.5" hidden="false" customHeight="false" outlineLevel="0" collapsed="false">
      <c r="B380" s="21"/>
      <c r="C380" s="53"/>
      <c r="D380" s="83" t="n">
        <v>30</v>
      </c>
      <c r="E380" s="84" t="n">
        <v>703.388</v>
      </c>
      <c r="F380" s="84" t="n">
        <v>38.8491</v>
      </c>
      <c r="G380" s="102"/>
      <c r="H380" s="102"/>
      <c r="I380" s="85"/>
      <c r="J380" s="85"/>
      <c r="K380" s="86"/>
      <c r="L380" s="53"/>
      <c r="M380" s="84" t="n">
        <v>486.8152</v>
      </c>
      <c r="N380" s="84" t="n">
        <v>40.8834</v>
      </c>
      <c r="O380" s="102"/>
      <c r="P380" s="102"/>
      <c r="Q380" s="85" t="n">
        <f aca="false">AC380+AF380</f>
        <v>258.757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258.757</v>
      </c>
      <c r="AD380" s="80"/>
      <c r="AE380" s="80"/>
      <c r="AF380" s="81"/>
    </row>
    <row r="381" customFormat="false" ht="11.5" hidden="false" customHeight="false" outlineLevel="0" collapsed="false">
      <c r="B381" s="21"/>
      <c r="C381" s="53"/>
      <c r="D381" s="83" t="n">
        <v>35</v>
      </c>
      <c r="E381" s="84" t="n">
        <v>297.3152</v>
      </c>
      <c r="F381" s="84" t="n">
        <v>36.354</v>
      </c>
      <c r="G381" s="102"/>
      <c r="H381" s="102"/>
      <c r="I381" s="85"/>
      <c r="J381" s="85"/>
      <c r="K381" s="86"/>
      <c r="L381" s="53"/>
      <c r="M381" s="84" t="n">
        <v>232.2336</v>
      </c>
      <c r="N381" s="84" t="n">
        <v>37.9632</v>
      </c>
      <c r="O381" s="102"/>
      <c r="P381" s="102"/>
      <c r="Q381" s="85" t="n">
        <f aca="false">AC381+AF381</f>
        <v>258.976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258.976</v>
      </c>
      <c r="AD381" s="80"/>
      <c r="AE381" s="80"/>
      <c r="AF381" s="81"/>
    </row>
    <row r="382" customFormat="false" ht="12" hidden="false" customHeight="false" outlineLevel="0" collapsed="false">
      <c r="B382" s="21"/>
      <c r="C382" s="53"/>
      <c r="D382" s="83" t="n">
        <v>40</v>
      </c>
      <c r="E382" s="84" t="n">
        <v>88.8672</v>
      </c>
      <c r="F382" s="84" t="n">
        <v>33.4332</v>
      </c>
      <c r="G382" s="102"/>
      <c r="H382" s="102"/>
      <c r="I382" s="85"/>
      <c r="J382" s="85"/>
      <c r="K382" s="86"/>
      <c r="L382" s="53"/>
      <c r="M382" s="84" t="n">
        <v>92.4568</v>
      </c>
      <c r="N382" s="84" t="n">
        <v>34.6866</v>
      </c>
      <c r="O382" s="102"/>
      <c r="P382" s="102"/>
      <c r="Q382" s="85" t="n">
        <f aca="false">AC382+AF382</f>
        <v>258.414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258.414</v>
      </c>
      <c r="AD382" s="80"/>
      <c r="AE382" s="80"/>
      <c r="AF382" s="81"/>
    </row>
    <row r="383" customFormat="false" ht="11.5" hidden="false" customHeight="false" outlineLevel="0" collapsed="false">
      <c r="B383" s="21"/>
      <c r="C383" s="73" t="s">
        <v>42</v>
      </c>
      <c r="D383" s="74" t="n">
        <v>25</v>
      </c>
      <c r="E383" s="75" t="n">
        <v>813.2616</v>
      </c>
      <c r="F383" s="75" t="n">
        <v>39.8747</v>
      </c>
      <c r="G383" s="98"/>
      <c r="H383" s="98"/>
      <c r="I383" s="76"/>
      <c r="J383" s="76"/>
      <c r="K383" s="77"/>
      <c r="L383" s="53"/>
      <c r="M383" s="75" t="n">
        <v>134.2272</v>
      </c>
      <c r="N383" s="75" t="n">
        <v>53.8415</v>
      </c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1.5" hidden="false" customHeight="false" outlineLevel="0" collapsed="false">
      <c r="B384" s="21"/>
      <c r="C384" s="53"/>
      <c r="D384" s="83" t="n">
        <v>30</v>
      </c>
      <c r="E384" s="84" t="n">
        <v>368.2808</v>
      </c>
      <c r="F384" s="84" t="n">
        <v>37.3278</v>
      </c>
      <c r="G384" s="102"/>
      <c r="H384" s="102"/>
      <c r="I384" s="85"/>
      <c r="J384" s="85"/>
      <c r="K384" s="86"/>
      <c r="L384" s="53"/>
      <c r="M384" s="84" t="n">
        <v>93.2832</v>
      </c>
      <c r="N384" s="84" t="n">
        <v>51.4934</v>
      </c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1.5" hidden="false" customHeight="false" outlineLevel="0" collapsed="false">
      <c r="B385" s="21"/>
      <c r="C385" s="53"/>
      <c r="D385" s="83" t="n">
        <v>35</v>
      </c>
      <c r="E385" s="84" t="n">
        <v>167.2624</v>
      </c>
      <c r="F385" s="84" t="n">
        <v>35.3606</v>
      </c>
      <c r="G385" s="102"/>
      <c r="H385" s="102"/>
      <c r="I385" s="85"/>
      <c r="J385" s="85"/>
      <c r="K385" s="86"/>
      <c r="L385" s="53"/>
      <c r="M385" s="84" t="n">
        <v>52.7032</v>
      </c>
      <c r="N385" s="84" t="n">
        <v>50.2522</v>
      </c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" hidden="false" customHeight="false" outlineLevel="0" collapsed="false">
      <c r="B386" s="21"/>
      <c r="C386" s="53"/>
      <c r="D386" s="83" t="n">
        <v>40</v>
      </c>
      <c r="E386" s="84" t="n">
        <v>45.6248</v>
      </c>
      <c r="F386" s="84" t="n">
        <v>32.8407</v>
      </c>
      <c r="G386" s="102"/>
      <c r="H386" s="102"/>
      <c r="I386" s="85"/>
      <c r="J386" s="85"/>
      <c r="K386" s="86"/>
      <c r="L386" s="53"/>
      <c r="M386" s="84" t="n">
        <v>15.292</v>
      </c>
      <c r="N386" s="84" t="n">
        <v>49.3481</v>
      </c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1.5" hidden="false" customHeight="false" outlineLevel="0" collapsed="false">
      <c r="B387" s="21"/>
      <c r="C387" s="73" t="s">
        <v>43</v>
      </c>
      <c r="D387" s="74" t="n">
        <v>25</v>
      </c>
      <c r="E387" s="75" t="n">
        <v>811.8536</v>
      </c>
      <c r="F387" s="75" t="n">
        <v>39.6509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1.5" hidden="false" customHeight="false" outlineLevel="0" collapsed="false">
      <c r="B388" s="21"/>
      <c r="C388" s="53"/>
      <c r="D388" s="83" t="n">
        <v>30</v>
      </c>
      <c r="E388" s="84" t="n">
        <v>366.1456</v>
      </c>
      <c r="F388" s="84" t="n">
        <v>37.106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1.5" hidden="false" customHeight="false" outlineLevel="0" collapsed="false">
      <c r="B389" s="21"/>
      <c r="C389" s="53"/>
      <c r="D389" s="83" t="n">
        <v>35</v>
      </c>
      <c r="E389" s="84" t="n">
        <v>165.0792</v>
      </c>
      <c r="F389" s="84" t="n">
        <v>35.0911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" hidden="false" customHeight="false" outlineLevel="0" collapsed="false">
      <c r="B390" s="21"/>
      <c r="C390" s="53"/>
      <c r="D390" s="83" t="n">
        <v>40</v>
      </c>
      <c r="E390" s="84" t="n">
        <v>45.8336</v>
      </c>
      <c r="F390" s="84" t="n">
        <v>32.6399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1.5" hidden="false" customHeight="false" outlineLevel="0" collapsed="false">
      <c r="B391" s="21"/>
      <c r="C391" s="73" t="s">
        <v>44</v>
      </c>
      <c r="D391" s="74" t="n">
        <v>25</v>
      </c>
      <c r="E391" s="98"/>
      <c r="F391" s="75" t="n">
        <v>40.1998</v>
      </c>
      <c r="G391" s="75" t="n">
        <v>45.3042</v>
      </c>
      <c r="H391" s="75" t="n">
        <v>44.7029</v>
      </c>
      <c r="I391" s="76"/>
      <c r="J391" s="76"/>
      <c r="K391" s="77"/>
      <c r="L391" s="53"/>
      <c r="M391" s="98"/>
      <c r="N391" s="75" t="n">
        <v>38.3344</v>
      </c>
      <c r="O391" s="75" t="n">
        <v>45.7306</v>
      </c>
      <c r="P391" s="75" t="n">
        <v>43.7058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1.5" hidden="false" customHeight="false" outlineLevel="0" collapsed="false">
      <c r="B392" s="21"/>
      <c r="C392" s="53"/>
      <c r="D392" s="83" t="n">
        <v>30</v>
      </c>
      <c r="E392" s="102"/>
      <c r="F392" s="84" t="n">
        <v>37.8456</v>
      </c>
      <c r="G392" s="84" t="n">
        <v>43.9507</v>
      </c>
      <c r="H392" s="84" t="n">
        <v>43.3767</v>
      </c>
      <c r="I392" s="85"/>
      <c r="J392" s="85"/>
      <c r="K392" s="86"/>
      <c r="L392" s="53"/>
      <c r="M392" s="102"/>
      <c r="N392" s="84" t="n">
        <v>36.4866</v>
      </c>
      <c r="O392" s="84" t="n">
        <v>44.2231</v>
      </c>
      <c r="P392" s="84" t="n">
        <v>42.3385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1.5" hidden="false" customHeight="false" outlineLevel="0" collapsed="false">
      <c r="B393" s="21"/>
      <c r="C393" s="53"/>
      <c r="D393" s="83" t="n">
        <v>35</v>
      </c>
      <c r="E393" s="102"/>
      <c r="F393" s="84" t="n">
        <v>35.3299</v>
      </c>
      <c r="G393" s="84" t="n">
        <v>42.4659</v>
      </c>
      <c r="H393" s="84" t="n">
        <v>41.9286</v>
      </c>
      <c r="I393" s="85"/>
      <c r="J393" s="85"/>
      <c r="K393" s="86"/>
      <c r="L393" s="53"/>
      <c r="M393" s="102"/>
      <c r="N393" s="84" t="n">
        <v>34.3858</v>
      </c>
      <c r="O393" s="84" t="n">
        <v>42.7521</v>
      </c>
      <c r="P393" s="84" t="n">
        <v>40.8821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" hidden="false" customHeight="false" outlineLevel="0" collapsed="false">
      <c r="B394" s="21"/>
      <c r="C394" s="91"/>
      <c r="D394" s="83" t="n">
        <v>40</v>
      </c>
      <c r="E394" s="105"/>
      <c r="F394" s="92" t="n">
        <v>32.9717</v>
      </c>
      <c r="G394" s="92" t="n">
        <v>41.4659</v>
      </c>
      <c r="H394" s="92" t="n">
        <v>40.6839</v>
      </c>
      <c r="I394" s="93"/>
      <c r="J394" s="93"/>
      <c r="K394" s="94"/>
      <c r="L394" s="53"/>
      <c r="M394" s="105"/>
      <c r="N394" s="92" t="n">
        <v>32.174</v>
      </c>
      <c r="O394" s="92" t="n">
        <v>41.6847</v>
      </c>
      <c r="P394" s="92" t="n">
        <v>39.5015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1.5" hidden="false" customHeight="false" outlineLevel="0" collapsed="false">
      <c r="B395" s="21"/>
      <c r="C395" s="53" t="s">
        <v>45</v>
      </c>
      <c r="D395" s="74" t="n">
        <v>25</v>
      </c>
      <c r="E395" s="102"/>
      <c r="F395" s="75" t="n">
        <v>40.3649</v>
      </c>
      <c r="G395" s="75" t="n">
        <v>45.4811</v>
      </c>
      <c r="H395" s="75" t="n">
        <v>44.2928</v>
      </c>
      <c r="I395" s="85"/>
      <c r="J395" s="85"/>
      <c r="K395" s="86"/>
      <c r="L395" s="53"/>
      <c r="M395" s="102"/>
      <c r="N395" s="75" t="n">
        <v>38.849</v>
      </c>
      <c r="O395" s="75" t="n">
        <v>45.9034</v>
      </c>
      <c r="P395" s="75" t="n">
        <v>44.1888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1.5" hidden="false" customHeight="false" outlineLevel="0" collapsed="false">
      <c r="B396" s="21"/>
      <c r="C396" s="53"/>
      <c r="D396" s="83" t="n">
        <v>30</v>
      </c>
      <c r="E396" s="102"/>
      <c r="F396" s="84" t="n">
        <v>37.9749</v>
      </c>
      <c r="G396" s="84" t="n">
        <v>44.0935</v>
      </c>
      <c r="H396" s="84" t="n">
        <v>43.1265</v>
      </c>
      <c r="I396" s="85"/>
      <c r="J396" s="85"/>
      <c r="K396" s="86"/>
      <c r="L396" s="53"/>
      <c r="M396" s="102"/>
      <c r="N396" s="84" t="n">
        <v>36.907</v>
      </c>
      <c r="O396" s="84" t="n">
        <v>44.3826</v>
      </c>
      <c r="P396" s="84" t="n">
        <v>42.7912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1.5" hidden="false" customHeight="false" outlineLevel="0" collapsed="false">
      <c r="B397" s="21"/>
      <c r="C397" s="53"/>
      <c r="D397" s="83" t="n">
        <v>35</v>
      </c>
      <c r="E397" s="102"/>
      <c r="F397" s="84" t="n">
        <v>35.426</v>
      </c>
      <c r="G397" s="84" t="n">
        <v>42.5607</v>
      </c>
      <c r="H397" s="84" t="n">
        <v>41.7716</v>
      </c>
      <c r="I397" s="85"/>
      <c r="J397" s="85"/>
      <c r="K397" s="86"/>
      <c r="L397" s="53"/>
      <c r="M397" s="102"/>
      <c r="N397" s="84" t="n">
        <v>34.7219</v>
      </c>
      <c r="O397" s="84" t="n">
        <v>42.8926</v>
      </c>
      <c r="P397" s="84" t="n">
        <v>41.2927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" hidden="false" customHeight="false" outlineLevel="0" collapsed="false">
      <c r="B398" s="21"/>
      <c r="C398" s="91"/>
      <c r="D398" s="83" t="n">
        <v>40</v>
      </c>
      <c r="E398" s="105"/>
      <c r="F398" s="84" t="n">
        <v>33.0409</v>
      </c>
      <c r="G398" s="92" t="n">
        <v>41.5974</v>
      </c>
      <c r="H398" s="92" t="n">
        <v>40.5801</v>
      </c>
      <c r="I398" s="93"/>
      <c r="J398" s="93"/>
      <c r="K398" s="94"/>
      <c r="L398" s="53"/>
      <c r="M398" s="105"/>
      <c r="N398" s="84" t="n">
        <v>32.4865</v>
      </c>
      <c r="O398" s="92" t="n">
        <v>41.8537</v>
      </c>
      <c r="P398" s="92" t="n">
        <v>39.961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1.5" hidden="false" customHeight="false" outlineLevel="0" collapsed="false">
      <c r="B399" s="21"/>
      <c r="C399" s="53" t="s">
        <v>46</v>
      </c>
      <c r="D399" s="74" t="n">
        <v>25</v>
      </c>
      <c r="E399" s="102"/>
      <c r="F399" s="75" t="n">
        <v>40.8038</v>
      </c>
      <c r="G399" s="75" t="n">
        <v>45.7501</v>
      </c>
      <c r="H399" s="75" t="n">
        <v>44.6491</v>
      </c>
      <c r="I399" s="85"/>
      <c r="J399" s="85"/>
      <c r="K399" s="86"/>
      <c r="L399" s="53"/>
      <c r="M399" s="102"/>
      <c r="N399" s="75" t="n">
        <v>39.5493</v>
      </c>
      <c r="O399" s="75" t="n">
        <v>46.108</v>
      </c>
      <c r="P399" s="75" t="n">
        <v>44.8264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1.5" hidden="false" customHeight="false" outlineLevel="0" collapsed="false">
      <c r="B400" s="21"/>
      <c r="C400" s="53"/>
      <c r="D400" s="83" t="n">
        <v>30</v>
      </c>
      <c r="E400" s="102"/>
      <c r="F400" s="84" t="n">
        <v>38.224</v>
      </c>
      <c r="G400" s="84" t="n">
        <v>44.3959</v>
      </c>
      <c r="H400" s="84" t="n">
        <v>43.3933</v>
      </c>
      <c r="I400" s="85"/>
      <c r="J400" s="85"/>
      <c r="K400" s="86"/>
      <c r="L400" s="53"/>
      <c r="M400" s="102"/>
      <c r="N400" s="84" t="n">
        <v>37.442</v>
      </c>
      <c r="O400" s="84" t="n">
        <v>44.5607</v>
      </c>
      <c r="P400" s="84" t="n">
        <v>43.3591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1.5" hidden="false" customHeight="false" outlineLevel="0" collapsed="false">
      <c r="B401" s="21"/>
      <c r="C401" s="53"/>
      <c r="D401" s="83" t="n">
        <v>35</v>
      </c>
      <c r="E401" s="102"/>
      <c r="F401" s="84" t="n">
        <v>35.5846</v>
      </c>
      <c r="G401" s="84" t="n">
        <v>42.9869</v>
      </c>
      <c r="H401" s="84" t="n">
        <v>41.9361</v>
      </c>
      <c r="I401" s="85"/>
      <c r="J401" s="85"/>
      <c r="K401" s="86"/>
      <c r="L401" s="53"/>
      <c r="M401" s="102"/>
      <c r="N401" s="84" t="n">
        <v>35.1128</v>
      </c>
      <c r="O401" s="84" t="n">
        <v>43.0413</v>
      </c>
      <c r="P401" s="84" t="n">
        <v>41.7784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" hidden="false" customHeight="false" outlineLevel="0" collapsed="false">
      <c r="B402" s="21"/>
      <c r="C402" s="91"/>
      <c r="D402" s="83" t="n">
        <v>40</v>
      </c>
      <c r="E402" s="105"/>
      <c r="F402" s="84" t="n">
        <v>33.1437</v>
      </c>
      <c r="G402" s="92" t="n">
        <v>42.0683</v>
      </c>
      <c r="H402" s="92" t="n">
        <v>40.7926</v>
      </c>
      <c r="I402" s="93"/>
      <c r="J402" s="93"/>
      <c r="K402" s="94"/>
      <c r="L402" s="53"/>
      <c r="M402" s="105"/>
      <c r="N402" s="84" t="n">
        <v>32.8323</v>
      </c>
      <c r="O402" s="92" t="n">
        <v>42.0271</v>
      </c>
      <c r="P402" s="92" t="n">
        <v>40.4994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1.5" hidden="false" customHeight="false" outlineLevel="0" collapsed="false">
      <c r="B403" s="21"/>
      <c r="C403" s="53" t="s">
        <v>47</v>
      </c>
      <c r="D403" s="74" t="n">
        <v>25</v>
      </c>
      <c r="E403" s="102"/>
      <c r="F403" s="75" t="n">
        <v>40.547</v>
      </c>
      <c r="G403" s="75" t="n">
        <v>45.9768</v>
      </c>
      <c r="H403" s="75" t="n">
        <v>44.9064</v>
      </c>
      <c r="I403" s="85"/>
      <c r="J403" s="85"/>
      <c r="K403" s="86"/>
      <c r="L403" s="53"/>
      <c r="M403" s="102"/>
      <c r="N403" s="75" t="n">
        <v>39.2012</v>
      </c>
      <c r="O403" s="75" t="n">
        <v>45.9876</v>
      </c>
      <c r="P403" s="75" t="n">
        <v>44.5067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1.5" hidden="false" customHeight="false" outlineLevel="0" collapsed="false">
      <c r="B404" s="21"/>
      <c r="C404" s="53"/>
      <c r="D404" s="83" t="n">
        <v>30</v>
      </c>
      <c r="E404" s="102"/>
      <c r="F404" s="84" t="n">
        <v>38.1005</v>
      </c>
      <c r="G404" s="84" t="n">
        <v>44.5331</v>
      </c>
      <c r="H404" s="84" t="n">
        <v>43.5519</v>
      </c>
      <c r="I404" s="85"/>
      <c r="J404" s="85"/>
      <c r="K404" s="86"/>
      <c r="L404" s="53"/>
      <c r="M404" s="102"/>
      <c r="N404" s="84" t="n">
        <v>37.1752</v>
      </c>
      <c r="O404" s="84" t="n">
        <v>44.4509</v>
      </c>
      <c r="P404" s="84" t="n">
        <v>43.0658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1.5" hidden="false" customHeight="false" outlineLevel="0" collapsed="false">
      <c r="B405" s="21"/>
      <c r="C405" s="53"/>
      <c r="D405" s="83" t="n">
        <v>35</v>
      </c>
      <c r="E405" s="102"/>
      <c r="F405" s="84" t="n">
        <v>35.5323</v>
      </c>
      <c r="G405" s="84" t="n">
        <v>43.0618</v>
      </c>
      <c r="H405" s="84" t="n">
        <v>42.0236</v>
      </c>
      <c r="I405" s="85"/>
      <c r="J405" s="85"/>
      <c r="K405" s="86"/>
      <c r="L405" s="53"/>
      <c r="M405" s="102"/>
      <c r="N405" s="84" t="n">
        <v>34.9069</v>
      </c>
      <c r="O405" s="84" t="n">
        <v>42.9411</v>
      </c>
      <c r="P405" s="84" t="n">
        <v>41.5205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" hidden="false" customHeight="false" outlineLevel="0" collapsed="false">
      <c r="B406" s="21"/>
      <c r="C406" s="91"/>
      <c r="D406" s="83" t="n">
        <v>40</v>
      </c>
      <c r="E406" s="105"/>
      <c r="F406" s="84" t="n">
        <v>33.1218</v>
      </c>
      <c r="G406" s="92" t="n">
        <v>42.0893</v>
      </c>
      <c r="H406" s="92" t="n">
        <v>40.8349</v>
      </c>
      <c r="I406" s="93"/>
      <c r="J406" s="93"/>
      <c r="K406" s="94"/>
      <c r="L406" s="53"/>
      <c r="M406" s="105"/>
      <c r="N406" s="84" t="n">
        <v>32.6519</v>
      </c>
      <c r="O406" s="92" t="n">
        <v>41.9135</v>
      </c>
      <c r="P406" s="92" t="n">
        <v>40.1743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1.5" hidden="false" customHeight="false" outlineLevel="0" collapsed="false">
      <c r="B407" s="21"/>
      <c r="C407" s="53" t="s">
        <v>48</v>
      </c>
      <c r="D407" s="74" t="n">
        <v>25</v>
      </c>
      <c r="E407" s="102"/>
      <c r="F407" s="75" t="n">
        <v>40.4972</v>
      </c>
      <c r="G407" s="75" t="n">
        <v>45.0773</v>
      </c>
      <c r="H407" s="75" t="n">
        <v>44.347</v>
      </c>
      <c r="I407" s="85"/>
      <c r="J407" s="85"/>
      <c r="K407" s="86"/>
      <c r="L407" s="53"/>
      <c r="M407" s="102"/>
      <c r="N407" s="75" t="n">
        <v>38.748</v>
      </c>
      <c r="O407" s="84" t="n">
        <v>45.8624</v>
      </c>
      <c r="P407" s="84" t="n">
        <v>43.9806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1.5" hidden="false" customHeight="false" outlineLevel="0" collapsed="false">
      <c r="B408" s="21"/>
      <c r="C408" s="53"/>
      <c r="D408" s="83" t="n">
        <v>30</v>
      </c>
      <c r="E408" s="102"/>
      <c r="F408" s="84" t="n">
        <v>38.0453</v>
      </c>
      <c r="G408" s="84" t="n">
        <v>43.7806</v>
      </c>
      <c r="H408" s="84" t="n">
        <v>43.1877</v>
      </c>
      <c r="I408" s="85"/>
      <c r="J408" s="85"/>
      <c r="K408" s="86"/>
      <c r="L408" s="53"/>
      <c r="M408" s="102"/>
      <c r="N408" s="84" t="n">
        <v>36.7942</v>
      </c>
      <c r="O408" s="84" t="n">
        <v>44.3247</v>
      </c>
      <c r="P408" s="84" t="n">
        <v>42.5985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1.5" hidden="false" customHeight="false" outlineLevel="0" collapsed="false">
      <c r="B409" s="21"/>
      <c r="C409" s="53"/>
      <c r="D409" s="83" t="n">
        <v>35</v>
      </c>
      <c r="E409" s="102"/>
      <c r="F409" s="84" t="n">
        <v>35.471</v>
      </c>
      <c r="G409" s="84" t="n">
        <v>42.4159</v>
      </c>
      <c r="H409" s="84" t="n">
        <v>41.7127</v>
      </c>
      <c r="I409" s="85"/>
      <c r="J409" s="85"/>
      <c r="K409" s="86"/>
      <c r="L409" s="53"/>
      <c r="M409" s="102"/>
      <c r="N409" s="84" t="n">
        <v>34.5948</v>
      </c>
      <c r="O409" s="84" t="n">
        <v>42.8166</v>
      </c>
      <c r="P409" s="84" t="n">
        <v>41.1181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" hidden="false" customHeight="false" outlineLevel="0" collapsed="false">
      <c r="B410" s="21"/>
      <c r="C410" s="91"/>
      <c r="D410" s="83" t="n">
        <v>40</v>
      </c>
      <c r="E410" s="105"/>
      <c r="F410" s="92" t="n">
        <v>33.0583</v>
      </c>
      <c r="G410" s="92" t="n">
        <v>41.4159</v>
      </c>
      <c r="H410" s="92" t="n">
        <v>40.5636</v>
      </c>
      <c r="I410" s="93"/>
      <c r="J410" s="93"/>
      <c r="K410" s="94"/>
      <c r="L410" s="53"/>
      <c r="M410" s="105"/>
      <c r="N410" s="92" t="n">
        <v>32.3611</v>
      </c>
      <c r="O410" s="92" t="n">
        <v>41.7402</v>
      </c>
      <c r="P410" s="92" t="n">
        <v>39.7166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1.5" hidden="false" customHeight="false" outlineLevel="0" collapsed="false">
      <c r="B411" s="21"/>
      <c r="C411" s="53" t="s">
        <v>49</v>
      </c>
      <c r="D411" s="74" t="n">
        <v>25</v>
      </c>
      <c r="E411" s="102"/>
      <c r="F411" s="75" t="n">
        <v>40.2221</v>
      </c>
      <c r="G411" s="75" t="n">
        <v>44.3193</v>
      </c>
      <c r="H411" s="75" t="n">
        <v>44.0349</v>
      </c>
      <c r="I411" s="85"/>
      <c r="J411" s="85"/>
      <c r="K411" s="86"/>
      <c r="L411" s="53"/>
      <c r="M411" s="102"/>
      <c r="N411" s="84" t="n">
        <v>38.1689</v>
      </c>
      <c r="O411" s="75" t="n">
        <v>45.6261</v>
      </c>
      <c r="P411" s="75" t="n">
        <v>43.5688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1.5" hidden="false" customHeight="false" outlineLevel="0" collapsed="false">
      <c r="B412" s="21"/>
      <c r="C412" s="53"/>
      <c r="D412" s="83" t="n">
        <v>30</v>
      </c>
      <c r="E412" s="102"/>
      <c r="F412" s="84" t="n">
        <v>37.871</v>
      </c>
      <c r="G412" s="84" t="n">
        <v>43.2417</v>
      </c>
      <c r="H412" s="84" t="n">
        <v>42.9533</v>
      </c>
      <c r="I412" s="85"/>
      <c r="J412" s="85"/>
      <c r="K412" s="86"/>
      <c r="L412" s="53"/>
      <c r="M412" s="102"/>
      <c r="N412" s="84" t="n">
        <v>36.3112</v>
      </c>
      <c r="O412" s="84" t="n">
        <v>44.0894</v>
      </c>
      <c r="P412" s="84" t="n">
        <v>42.1835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1.5" hidden="false" customHeight="false" outlineLevel="0" collapsed="false">
      <c r="B413" s="21"/>
      <c r="C413" s="53"/>
      <c r="D413" s="83" t="n">
        <v>35</v>
      </c>
      <c r="E413" s="102"/>
      <c r="F413" s="84" t="n">
        <v>35.3622</v>
      </c>
      <c r="G413" s="84" t="n">
        <v>42.0599</v>
      </c>
      <c r="H413" s="84" t="n">
        <v>41.5707</v>
      </c>
      <c r="I413" s="85"/>
      <c r="J413" s="85"/>
      <c r="K413" s="86"/>
      <c r="L413" s="53"/>
      <c r="M413" s="102"/>
      <c r="N413" s="84" t="n">
        <v>34.2097</v>
      </c>
      <c r="O413" s="84" t="n">
        <v>42.6058</v>
      </c>
      <c r="P413" s="84" t="n">
        <v>40.7225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" hidden="false" customHeight="false" outlineLevel="0" collapsed="false">
      <c r="B414" s="21"/>
      <c r="C414" s="91"/>
      <c r="D414" s="83" t="n">
        <v>40</v>
      </c>
      <c r="E414" s="105"/>
      <c r="F414" s="92" t="n">
        <v>32.9812</v>
      </c>
      <c r="G414" s="92" t="n">
        <v>41.1254</v>
      </c>
      <c r="H414" s="92" t="n">
        <v>40.4934</v>
      </c>
      <c r="I414" s="93"/>
      <c r="J414" s="93"/>
      <c r="K414" s="94"/>
      <c r="L414" s="53"/>
      <c r="M414" s="105"/>
      <c r="N414" s="92" t="n">
        <v>32.0264</v>
      </c>
      <c r="O414" s="92" t="n">
        <v>41.4966</v>
      </c>
      <c r="P414" s="92" t="n">
        <v>39.2666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1.5" hidden="false" customHeight="false" outlineLevel="0" collapsed="false">
      <c r="B415" s="21"/>
      <c r="C415" s="53" t="s">
        <v>50</v>
      </c>
      <c r="D415" s="74" t="n">
        <v>25</v>
      </c>
      <c r="E415" s="106" t="n">
        <f aca="false">SUM(E367,E371,E375,E379,E383,E387)</f>
        <v>8425.7984</v>
      </c>
      <c r="F415" s="102" t="n">
        <f aca="false">AVERAGE(F391,F395,F399,F403,F407,F411)</f>
        <v>40.4391333333333</v>
      </c>
      <c r="G415" s="98"/>
      <c r="H415" s="102"/>
      <c r="I415" s="75" t="n">
        <f aca="false">I367+I379</f>
        <v>60530.813</v>
      </c>
      <c r="J415" s="75" t="n">
        <f aca="false">J367+J379</f>
        <v>117.094</v>
      </c>
      <c r="K415" s="75" t="n">
        <f aca="false">K367+K379</f>
        <v>896.193</v>
      </c>
      <c r="L415" s="53"/>
      <c r="M415" s="75" t="n">
        <f aca="false">SUM(M367,M371,M379)</f>
        <v>6094.1672</v>
      </c>
      <c r="N415" s="102" t="n">
        <f aca="false">AVERAGE(N391,N395,N399,N403,N407,N411)</f>
        <v>38.8084666666667</v>
      </c>
      <c r="O415" s="102"/>
      <c r="P415" s="102"/>
      <c r="Q415" s="75" t="n">
        <f aca="false">SUM(Q367,Q371,Q379)</f>
        <v>57312.082</v>
      </c>
      <c r="R415" s="75" t="n">
        <f aca="false">SUM(R367,R371,R379)</f>
        <v>75.489</v>
      </c>
      <c r="S415" s="114" t="n">
        <f aca="false">SUM(S367,S371,S379)</f>
        <v>671.222</v>
      </c>
      <c r="U415" s="14"/>
      <c r="V415" s="15"/>
      <c r="W415" s="16"/>
      <c r="X415" s="53"/>
      <c r="Y415" s="20" t="n">
        <f aca="false">GEOMEAN(Q415:Q418)/GEOMEAN(I415:I418)</f>
        <v>1.08183809844849</v>
      </c>
      <c r="Z415" s="20" t="n">
        <f aca="false">GEOMEAN(R415:R418)/GEOMEAN(J415:J418)</f>
        <v>0.620500537912509</v>
      </c>
      <c r="AA415" s="26" t="n">
        <f aca="false">GEOMEAN(S415:S418)/GEOMEAN(K415:K418)</f>
        <v>0.673053155544666</v>
      </c>
      <c r="AB415" s="49"/>
      <c r="AC415" s="79"/>
      <c r="AD415" s="80"/>
      <c r="AE415" s="80"/>
      <c r="AF415" s="81"/>
    </row>
    <row r="416" customFormat="false" ht="11.5" hidden="false" customHeight="false" outlineLevel="0" collapsed="false">
      <c r="B416" s="21"/>
      <c r="C416" s="53"/>
      <c r="D416" s="83" t="n">
        <v>30</v>
      </c>
      <c r="E416" s="108" t="n">
        <f aca="false">SUM(E368,E372,E376,E380,E384,E388)</f>
        <v>3944.1008</v>
      </c>
      <c r="F416" s="102" t="n">
        <f aca="false">AVERAGE(F392,F396,F400,F404,F408,F412)</f>
        <v>38.0102166666667</v>
      </c>
      <c r="G416" s="102"/>
      <c r="H416" s="102"/>
      <c r="I416" s="84" t="n">
        <f aca="false">I368+I380</f>
        <v>46876.635</v>
      </c>
      <c r="J416" s="84" t="n">
        <f aca="false">J368+J380</f>
        <v>111.275</v>
      </c>
      <c r="K416" s="84" t="n">
        <f aca="false">K368+K380</f>
        <v>912.633</v>
      </c>
      <c r="L416" s="53"/>
      <c r="M416" s="84" t="n">
        <f aca="false">SUM(M368,M372,M380)</f>
        <v>3063.1608</v>
      </c>
      <c r="N416" s="102" t="n">
        <f aca="false">AVERAGE(N392,N396,N400,N404,N408,N412)</f>
        <v>36.8527</v>
      </c>
      <c r="O416" s="102"/>
      <c r="P416" s="102"/>
      <c r="Q416" s="84" t="n">
        <f aca="false">SUM(Q368,Q372,Q380)</f>
        <v>48969.124</v>
      </c>
      <c r="R416" s="84" t="n">
        <f aca="false">SUM(R368,R372,R380)</f>
        <v>69.451</v>
      </c>
      <c r="S416" s="107" t="n">
        <f aca="false">SUM(S368,S372,S380)</f>
        <v>672.033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1.5" hidden="false" customHeight="false" outlineLevel="0" collapsed="false">
      <c r="B417" s="21"/>
      <c r="C417" s="53"/>
      <c r="D417" s="83" t="n">
        <v>35</v>
      </c>
      <c r="E417" s="108" t="n">
        <f aca="false">SUM(E369,E373,E377,E381,E385,E389)</f>
        <v>1853.004</v>
      </c>
      <c r="F417" s="102" t="n">
        <f aca="false">AVERAGE(F393,F397,F401,F405,F409,F413)</f>
        <v>35.451</v>
      </c>
      <c r="G417" s="102"/>
      <c r="H417" s="102"/>
      <c r="I417" s="84" t="n">
        <f aca="false">I369+I381</f>
        <v>37892.482</v>
      </c>
      <c r="J417" s="84" t="n">
        <f aca="false">J369+J381</f>
        <v>108.7</v>
      </c>
      <c r="K417" s="84" t="n">
        <f aca="false">K369+K381</f>
        <v>895.779</v>
      </c>
      <c r="L417" s="53"/>
      <c r="M417" s="84" t="n">
        <f aca="false">SUM(M369,M373,M381)</f>
        <v>1522.1456</v>
      </c>
      <c r="N417" s="102" t="n">
        <f aca="false">AVERAGE(N393,N397,N401,N405,N409,N413)</f>
        <v>34.6553166666667</v>
      </c>
      <c r="O417" s="102"/>
      <c r="P417" s="102"/>
      <c r="Q417" s="84" t="n">
        <f aca="false">SUM(Q369,Q373,Q381)</f>
        <v>42912.009</v>
      </c>
      <c r="R417" s="84" t="n">
        <f aca="false">SUM(R369,R373,R381)</f>
        <v>67.361</v>
      </c>
      <c r="S417" s="107" t="n">
        <f aca="false">SUM(S369,S373,S381)</f>
        <v>671.05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" hidden="false" customHeight="false" outlineLevel="0" collapsed="false">
      <c r="A418" s="112"/>
      <c r="B418" s="27"/>
      <c r="C418" s="91"/>
      <c r="D418" s="119" t="n">
        <v>40</v>
      </c>
      <c r="E418" s="109" t="n">
        <f aca="false">SUM(E370,E374,E378,E382,E386,E390)</f>
        <v>768.2424</v>
      </c>
      <c r="F418" s="105" t="n">
        <f aca="false">AVERAGE(F394,F398,F402,F406,F410,F414)</f>
        <v>33.0529333333333</v>
      </c>
      <c r="G418" s="105"/>
      <c r="H418" s="105"/>
      <c r="I418" s="92" t="n">
        <f aca="false">I370+I382</f>
        <v>31279.072</v>
      </c>
      <c r="J418" s="92" t="n">
        <f aca="false">J370+J382</f>
        <v>108.03</v>
      </c>
      <c r="K418" s="92" t="n">
        <f aca="false">K370+K382</f>
        <v>1349.823</v>
      </c>
      <c r="L418" s="53"/>
      <c r="M418" s="92" t="n">
        <f aca="false">SUM(M370,M374,M382)</f>
        <v>712.2872</v>
      </c>
      <c r="N418" s="105" t="n">
        <f aca="false">AVERAGE(N394,N398,N402,N406,N410,N414)</f>
        <v>32.4220333333333</v>
      </c>
      <c r="O418" s="105"/>
      <c r="P418" s="105"/>
      <c r="Q418" s="92" t="n">
        <f aca="false">SUM(Q370,Q374,Q382)</f>
        <v>38250.892</v>
      </c>
      <c r="R418" s="92" t="n">
        <f aca="false">SUM(R370,R374,R382)</f>
        <v>64.225</v>
      </c>
      <c r="S418" s="110" t="n">
        <f aca="false">SUM(S370,S374,S382)</f>
        <v>670.442</v>
      </c>
      <c r="U418" s="95"/>
      <c r="V418" s="96"/>
      <c r="W418" s="97"/>
      <c r="X418" s="53"/>
      <c r="Y418" s="111"/>
      <c r="Z418" s="111"/>
      <c r="AA418" s="112"/>
      <c r="AB418" s="49"/>
      <c r="AC418" s="117"/>
      <c r="AD418" s="116"/>
      <c r="AE418" s="116"/>
      <c r="AF418" s="118"/>
    </row>
    <row r="419" customFormat="false" ht="11.5" hidden="false" customHeight="false" outlineLevel="0" collapsed="false">
      <c r="AB419" s="49"/>
      <c r="AC419" s="49"/>
    </row>
    <row r="420" customFormat="false" ht="11.5" hidden="false" customHeight="false" outlineLevel="0" collapsed="false">
      <c r="B420" s="120" t="s">
        <v>58</v>
      </c>
      <c r="C420" s="78"/>
      <c r="D420" s="121" t="s">
        <v>10</v>
      </c>
      <c r="E420" s="13"/>
      <c r="F420" s="78"/>
      <c r="G420" s="78"/>
      <c r="H420" s="78"/>
      <c r="I420" s="122" t="n">
        <f aca="false">GEOMEAN(I51:I54,I103:I106,I155:I158)</f>
        <v>20888.8551534989</v>
      </c>
      <c r="J420" s="122" t="n">
        <f aca="false">GEOMEAN(J51:J54,J103:J106,J155:J158)</f>
        <v>46.3591823876986</v>
      </c>
      <c r="K420" s="123" t="n">
        <f aca="false">GEOMEAN(K51:K54,K103:K106,K155:K158)</f>
        <v>334.456726719274</v>
      </c>
      <c r="M420" s="13"/>
      <c r="N420" s="78"/>
      <c r="O420" s="78"/>
      <c r="P420" s="78"/>
      <c r="Q420" s="122" t="n">
        <f aca="false">GEOMEAN(Q51:Q54,Q103:Q106,Q155:Q158)</f>
        <v>18707.5118470493</v>
      </c>
      <c r="R420" s="122" t="n">
        <f aca="false">GEOMEAN(R51:R54,R103:R106,R155:R158)</f>
        <v>25.5121033605188</v>
      </c>
      <c r="S420" s="123" t="n">
        <f aca="false">GEOMEAN(S51:S54,S103:S106,S155:S158)</f>
        <v>252.871567195882</v>
      </c>
      <c r="AB420" s="49"/>
      <c r="AC420" s="49"/>
    </row>
    <row r="421" customFormat="false" ht="11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4" t="n">
        <f aca="false">GEOMEAN(I207:I210,I259:I262,I311:I314,I363:I366)</f>
        <v>30648.2278761257</v>
      </c>
      <c r="J421" s="124" t="n">
        <f aca="false">GEOMEAN(J207:J210,J259:J262,J311:J314,J363:J366)</f>
        <v>83.4698942141538</v>
      </c>
      <c r="K421" s="125" t="n">
        <f aca="false">GEOMEAN(K207:K210,K259:K262,K311:K314,K363:K366)</f>
        <v>695.425174338679</v>
      </c>
      <c r="M421" s="21"/>
      <c r="N421" s="49"/>
      <c r="O421" s="49"/>
      <c r="P421" s="49"/>
      <c r="Q421" s="124" t="n">
        <f aca="false">GEOMEAN(Q207:Q210,Q259:Q262,Q311:Q314,Q363:Q366)</f>
        <v>33372.9409794928</v>
      </c>
      <c r="R421" s="124" t="n">
        <f aca="false">GEOMEAN(R207:R210,R259:R262,R311:R314,R363:R366)</f>
        <v>51.5174744548229</v>
      </c>
      <c r="S421" s="125" t="n">
        <f aca="false">GEOMEAN(S207:S210,S259:S262,S311:S314,S363:S366)</f>
        <v>520.091187053129</v>
      </c>
      <c r="AB421" s="49"/>
      <c r="AC421" s="49"/>
    </row>
    <row r="422" customFormat="false" ht="11.5" hidden="false" customHeight="false" outlineLevel="0" collapsed="false">
      <c r="B422" s="91"/>
      <c r="C422" s="111"/>
      <c r="D422" s="126" t="s">
        <v>59</v>
      </c>
      <c r="E422" s="27"/>
      <c r="F422" s="111"/>
      <c r="G422" s="111"/>
      <c r="H422" s="111"/>
      <c r="I422" s="127" t="n">
        <f aca="false">GEOMEAN(I51:I54,I103:I106,I155:I158,I207:I210,I259:I262,I311:I314,I363:I366)</f>
        <v>26004.720973363</v>
      </c>
      <c r="J422" s="127" t="n">
        <f aca="false">GEOMEAN(J51:J54,J103:J106,J155:J158,J207:J210,J259:J262,J311:J314,J363:J366)</f>
        <v>64.8746833191253</v>
      </c>
      <c r="K422" s="128" t="n">
        <f aca="false">GEOMEAN(K51:K54,K103:K106,K155:K158,K207:K210,K259:K262,K311:K314,K363:K366)</f>
        <v>508.163025935476</v>
      </c>
      <c r="M422" s="27"/>
      <c r="N422" s="111"/>
      <c r="O422" s="111"/>
      <c r="P422" s="111"/>
      <c r="Q422" s="127" t="n">
        <f aca="false">GEOMEAN(Q51:Q54,Q103:Q106,Q155:Q158,Q207:Q210,Q259:Q262,Q311:Q314,Q363:Q366)</f>
        <v>26041.1919251135</v>
      </c>
      <c r="R422" s="127" t="n">
        <f aca="false">GEOMEAN(R51:R54,R103:R106,R155:R158,R207:R210,R259:R262,R311:R314,R363:R366)</f>
        <v>38.1198346228166</v>
      </c>
      <c r="S422" s="128" t="n">
        <f aca="false">GEOMEAN(S51:S54,S103:S106,S155:S158,S207:S210,S259:S262,S311:S314,S363:S366)</f>
        <v>381.820912604923</v>
      </c>
      <c r="AB422" s="49"/>
      <c r="AC422" s="49"/>
    </row>
    <row r="423" customFormat="false" ht="11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9" t="n">
        <f aca="false">Q420/I420</f>
        <v>0.895573822001243</v>
      </c>
      <c r="R423" s="129" t="n">
        <f aca="false">R420/J420</f>
        <v>0.550313919412186</v>
      </c>
      <c r="S423" s="130" t="n">
        <f aca="false">S420/K420</f>
        <v>0.756066620864017</v>
      </c>
      <c r="AB423" s="49"/>
      <c r="AC423" s="49"/>
    </row>
    <row r="424" customFormat="false" ht="11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9" t="n">
        <f aca="false">Q421/I421</f>
        <v>1.0889027944578</v>
      </c>
      <c r="R424" s="129" t="n">
        <f aca="false">R421/J421</f>
        <v>0.617198271782249</v>
      </c>
      <c r="S424" s="130" t="n">
        <f aca="false">S421/K421</f>
        <v>0.74787512193201</v>
      </c>
      <c r="AB424" s="49"/>
      <c r="AC424" s="49"/>
    </row>
    <row r="425" customFormat="false" ht="11.5" hidden="false" customHeight="false" outlineLevel="0" collapsed="false">
      <c r="B425" s="91"/>
      <c r="C425" s="111"/>
      <c r="D425" s="126" t="s">
        <v>59</v>
      </c>
      <c r="E425" s="27"/>
      <c r="F425" s="111"/>
      <c r="G425" s="111"/>
      <c r="H425" s="111"/>
      <c r="I425" s="111"/>
      <c r="J425" s="111"/>
      <c r="K425" s="112"/>
      <c r="M425" s="27"/>
      <c r="N425" s="111"/>
      <c r="O425" s="111"/>
      <c r="P425" s="111"/>
      <c r="Q425" s="131" t="n">
        <f aca="false">Q422/I422</f>
        <v>1.00140247425795</v>
      </c>
      <c r="R425" s="131" t="n">
        <f aca="false">R422/J422</f>
        <v>0.587591841262657</v>
      </c>
      <c r="S425" s="132" t="n">
        <f aca="false">S422/K422</f>
        <v>0.751374840587879</v>
      </c>
      <c r="AB425" s="49"/>
      <c r="AC425" s="49"/>
    </row>
    <row r="426" customFormat="false" ht="11" hidden="false" customHeight="false" outlineLevel="0" collapsed="false">
      <c r="AB426" s="49"/>
      <c r="AC426" s="49"/>
    </row>
    <row r="427" customFormat="false" ht="11.5" hidden="false" customHeight="false" outlineLevel="0" collapsed="false">
      <c r="A427" s="133" t="s">
        <v>60</v>
      </c>
      <c r="AB427" s="49"/>
      <c r="AC427" s="49"/>
    </row>
    <row r="428" customFormat="false" ht="12" hidden="false" customHeight="false" outlineLevel="0" collapsed="false">
      <c r="A428" s="120"/>
      <c r="B428" s="134"/>
      <c r="C428" s="120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1.5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146.9176</v>
      </c>
      <c r="F430" s="98" t="n">
        <f aca="false">AVERAGE(F3,F7)</f>
        <v>42.66135</v>
      </c>
      <c r="G430" s="98" t="n">
        <f aca="false">AVERAGE(G3,G7)</f>
        <v>43.25585</v>
      </c>
      <c r="H430" s="98" t="n">
        <f aca="false">AVERAGE(H3,H7)</f>
        <v>43.54905</v>
      </c>
      <c r="I430" s="76"/>
      <c r="J430" s="76"/>
      <c r="K430" s="77"/>
      <c r="L430" s="53"/>
      <c r="M430" s="135" t="n">
        <f aca="false">M3+M7</f>
        <v>1628.408</v>
      </c>
      <c r="N430" s="98" t="n">
        <f aca="false">AVERAGE(N3,N7)</f>
        <v>43.0855</v>
      </c>
      <c r="O430" s="98" t="n">
        <f aca="false">AVERAGE(O3,O7)</f>
        <v>44.67755</v>
      </c>
      <c r="P430" s="98" t="n">
        <f aca="false">AVERAGE(P3,P7)</f>
        <v>44.369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1.5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603.2928</v>
      </c>
      <c r="F431" s="102" t="n">
        <f aca="false">AVERAGE(F4,F8)</f>
        <v>40.47725</v>
      </c>
      <c r="G431" s="102" t="n">
        <f aca="false">AVERAGE(G4,G8)</f>
        <v>41.98305</v>
      </c>
      <c r="H431" s="102" t="n">
        <f aca="false">AVERAGE(H4,H8)</f>
        <v>41.9394</v>
      </c>
      <c r="I431" s="85"/>
      <c r="J431" s="85"/>
      <c r="K431" s="86"/>
      <c r="L431" s="53"/>
      <c r="M431" s="136" t="n">
        <f aca="false">M4+N8</f>
        <v>520.5267</v>
      </c>
      <c r="N431" s="102" t="n">
        <f aca="false">AVERAGE(N4,O8)</f>
        <v>42.33715</v>
      </c>
      <c r="O431" s="102" t="n">
        <f aca="false">AVERAGE(O4,P8)</f>
        <v>42.26615</v>
      </c>
      <c r="P431" s="102" t="n">
        <f aca="false">AVERAGE(P4,P7)</f>
        <v>43.5521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1.5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340.804</v>
      </c>
      <c r="F432" s="102" t="n">
        <f aca="false">AVERAGE(F5,F9)</f>
        <v>37.8851</v>
      </c>
      <c r="G432" s="102" t="n">
        <f aca="false">AVERAGE(G5,G9)</f>
        <v>40.6254</v>
      </c>
      <c r="H432" s="102" t="n">
        <f aca="false">AVERAGE(H5,H9)</f>
        <v>40.2929</v>
      </c>
      <c r="I432" s="85"/>
      <c r="J432" s="85"/>
      <c r="K432" s="86"/>
      <c r="L432" s="53"/>
      <c r="M432" s="136" t="n">
        <f aca="false">M5+M9</f>
        <v>466.896</v>
      </c>
      <c r="N432" s="102" t="n">
        <f aca="false">AVERAGE(N5,N9)</f>
        <v>37.86145</v>
      </c>
      <c r="O432" s="102" t="n">
        <f aca="false">AVERAGE(O5,O9)</f>
        <v>41.3059</v>
      </c>
      <c r="P432" s="102" t="n">
        <f aca="false">AVERAGE(P5,P9)</f>
        <v>40.5339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" hidden="false" customHeight="false" outlineLevel="0" collapsed="false">
      <c r="A433" s="49"/>
      <c r="B433" s="53"/>
      <c r="C433" s="91"/>
      <c r="D433" s="119" t="n">
        <v>40</v>
      </c>
      <c r="E433" s="105" t="n">
        <f aca="false">E6+E10</f>
        <v>200.3512</v>
      </c>
      <c r="F433" s="105" t="n">
        <f aca="false">AVERAGE(F6,F10)</f>
        <v>35.11265</v>
      </c>
      <c r="G433" s="105" t="n">
        <f aca="false">AVERAGE(G6,G10)</f>
        <v>39.52705</v>
      </c>
      <c r="H433" s="105" t="n">
        <f aca="false">AVERAGE(H6,H10)</f>
        <v>39.0045</v>
      </c>
      <c r="I433" s="93"/>
      <c r="J433" s="93"/>
      <c r="K433" s="94"/>
      <c r="L433" s="53"/>
      <c r="M433" s="137" t="n">
        <f aca="false">M6+M10</f>
        <v>257.6352</v>
      </c>
      <c r="N433" s="105" t="n">
        <f aca="false">AVERAGE(N6,N10)</f>
        <v>35.26685</v>
      </c>
      <c r="O433" s="105" t="n">
        <f aca="false">AVERAGE(O6,O10)</f>
        <v>40.09875</v>
      </c>
      <c r="P433" s="105" t="n">
        <f aca="false">AVERAGE(P6,P10)</f>
        <v>39.18265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1.5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445.3176</v>
      </c>
      <c r="F434" s="98" t="n">
        <f aca="false">AVERAGE(F3,F7,F11)</f>
        <v>42.4078666666667</v>
      </c>
      <c r="G434" s="98" t="n">
        <f aca="false">AVERAGE(G3,G7,G11)</f>
        <v>43.0199</v>
      </c>
      <c r="H434" s="98" t="n">
        <f aca="false">AVERAGE(H3,H7,H11)</f>
        <v>43.3229333333333</v>
      </c>
      <c r="I434" s="76"/>
      <c r="J434" s="76"/>
      <c r="K434" s="77"/>
      <c r="L434" s="53"/>
      <c r="M434" s="98" t="n">
        <f aca="false">M3+M7+M11</f>
        <v>1628.408</v>
      </c>
      <c r="N434" s="98" t="n">
        <f aca="false">AVERAGE(N3,N7,N11)</f>
        <v>43.0855</v>
      </c>
      <c r="O434" s="98" t="n">
        <f aca="false">AVERAGE(O3,O7,O11)</f>
        <v>44.67755</v>
      </c>
      <c r="P434" s="98" t="n">
        <f aca="false">AVERAGE(P3,P7,P11)</f>
        <v>44.369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1.5" hidden="false" customHeight="false" outlineLevel="0" collapsed="false">
      <c r="B435" s="53"/>
      <c r="C435" s="53"/>
      <c r="D435" s="83" t="n">
        <v>30</v>
      </c>
      <c r="E435" s="102" t="n">
        <f aca="false">E4+E8+E12</f>
        <v>738.1856</v>
      </c>
      <c r="F435" s="102" t="n">
        <f aca="false">AVERAGE(F4,F8,F12)</f>
        <v>40.2104666666667</v>
      </c>
      <c r="G435" s="102" t="n">
        <f aca="false">AVERAGE(G4,G8,G12)</f>
        <v>41.7339333333333</v>
      </c>
      <c r="H435" s="102" t="n">
        <f aca="false">AVERAGE(H4,H8,H12)</f>
        <v>41.7292666666667</v>
      </c>
      <c r="I435" s="85"/>
      <c r="J435" s="85"/>
      <c r="K435" s="86"/>
      <c r="L435" s="53"/>
      <c r="M435" s="102" t="n">
        <f aca="false">M4+N8+M12</f>
        <v>520.5267</v>
      </c>
      <c r="N435" s="102" t="n">
        <f aca="false">AVERAGE(N4,O8,N12)</f>
        <v>42.33715</v>
      </c>
      <c r="O435" s="102" t="n">
        <f aca="false">AVERAGE(O4,P8,O12)</f>
        <v>42.26615</v>
      </c>
      <c r="P435" s="102" t="n">
        <f aca="false">AVERAGE(P4,P8,P12)</f>
        <v>42.3661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1.5" hidden="false" customHeight="false" outlineLevel="0" collapsed="false">
      <c r="B436" s="53"/>
      <c r="C436" s="53"/>
      <c r="D436" s="83" t="n">
        <v>35</v>
      </c>
      <c r="E436" s="102" t="n">
        <f aca="false">E5+E9+E13</f>
        <v>411.1064</v>
      </c>
      <c r="F436" s="102" t="n">
        <f aca="false">AVERAGE(F5,F9,F13)</f>
        <v>37.6259666666667</v>
      </c>
      <c r="G436" s="102" t="n">
        <f aca="false">AVERAGE(G5,G9,G13)</f>
        <v>40.4449</v>
      </c>
      <c r="H436" s="102" t="n">
        <f aca="false">AVERAGE(H5,H9,H13)</f>
        <v>40.1562666666667</v>
      </c>
      <c r="I436" s="85"/>
      <c r="J436" s="85"/>
      <c r="K436" s="86"/>
      <c r="L436" s="53"/>
      <c r="M436" s="102" t="n">
        <f aca="false">M5+M9+M13</f>
        <v>466.896</v>
      </c>
      <c r="N436" s="102" t="n">
        <f aca="false">AVERAGE(N5,N9,N13)</f>
        <v>37.86145</v>
      </c>
      <c r="O436" s="102" t="n">
        <f aca="false">AVERAGE(O5,O9,O13)</f>
        <v>41.3059</v>
      </c>
      <c r="P436" s="102" t="n">
        <f aca="false">AVERAGE(P5,P9,P13)</f>
        <v>40.5339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" hidden="false" customHeight="false" outlineLevel="0" collapsed="false">
      <c r="B437" s="53"/>
      <c r="C437" s="91"/>
      <c r="D437" s="119" t="n">
        <v>40</v>
      </c>
      <c r="E437" s="105" t="n">
        <f aca="false">E6+E10+E14</f>
        <v>237.2896</v>
      </c>
      <c r="F437" s="105" t="n">
        <f aca="false">AVERAGE(F6,F10,F14)</f>
        <v>34.8797333333333</v>
      </c>
      <c r="G437" s="105" t="n">
        <f aca="false">AVERAGE(G6,G10,G14)</f>
        <v>39.3552666666667</v>
      </c>
      <c r="H437" s="105" t="n">
        <f aca="false">AVERAGE(H6,H10,H14)</f>
        <v>38.8715666666667</v>
      </c>
      <c r="I437" s="93"/>
      <c r="J437" s="93"/>
      <c r="K437" s="94"/>
      <c r="L437" s="53"/>
      <c r="M437" s="105" t="n">
        <f aca="false">M6+M10+M14</f>
        <v>257.6352</v>
      </c>
      <c r="N437" s="105" t="n">
        <f aca="false">AVERAGE(N6,N10,N14)</f>
        <v>35.26685</v>
      </c>
      <c r="O437" s="105" t="n">
        <f aca="false">AVERAGE(O6,O10,O14)</f>
        <v>40.09875</v>
      </c>
      <c r="P437" s="105" t="n">
        <f aca="false">AVERAGE(P6,P10,P14)</f>
        <v>39.18265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1.5" hidden="false" customHeight="false" outlineLevel="0" collapsed="false">
      <c r="B438" s="53"/>
      <c r="C438" s="73" t="s">
        <v>65</v>
      </c>
      <c r="D438" s="74" t="n">
        <v>25</v>
      </c>
      <c r="E438" s="135" t="n">
        <f aca="false">E3+E7+E15+E19</f>
        <v>2018.9616</v>
      </c>
      <c r="F438" s="98" t="n">
        <f aca="false">AVERAGE(F27,F31,F35)</f>
        <v>43.1160333333333</v>
      </c>
      <c r="G438" s="98" t="n">
        <f aca="false">AVERAGE(G27,G31,G35)</f>
        <v>45.6907</v>
      </c>
      <c r="H438" s="98" t="n">
        <f aca="false">AVERAGE(H27,H31,H35)</f>
        <v>45.5948666666667</v>
      </c>
      <c r="I438" s="76"/>
      <c r="J438" s="76"/>
      <c r="K438" s="77"/>
      <c r="L438" s="53"/>
      <c r="M438" s="135" t="n">
        <f aca="false">M3+M7+M15+M19</f>
        <v>2296.0688</v>
      </c>
      <c r="N438" s="98" t="n">
        <f aca="false">AVERAGE(N27,N31,N35)</f>
        <v>37.1906666666667</v>
      </c>
      <c r="O438" s="98" t="n">
        <f aca="false">AVERAGE(O27,O31,O35)</f>
        <v>43.6726666666667</v>
      </c>
      <c r="P438" s="98" t="n">
        <f aca="false">AVERAGE(P27,P31,P35)</f>
        <v>43.166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1.5" hidden="false" customHeight="false" outlineLevel="0" collapsed="false">
      <c r="B439" s="53"/>
      <c r="C439" s="53"/>
      <c r="D439" s="83" t="n">
        <v>30</v>
      </c>
      <c r="E439" s="136" t="n">
        <f aca="false">E4+E8+E16+E20</f>
        <v>974.5104</v>
      </c>
      <c r="F439" s="102" t="n">
        <f aca="false">AVERAGE(F28,F32,F36)</f>
        <v>40.9635333333333</v>
      </c>
      <c r="G439" s="102" t="n">
        <f aca="false">AVERAGE(G28,G32,G36)</f>
        <v>44.0583666666667</v>
      </c>
      <c r="H439" s="102" t="n">
        <f aca="false">AVERAGE(H28,H32,H36)</f>
        <v>43.6327666666667</v>
      </c>
      <c r="I439" s="85"/>
      <c r="J439" s="85"/>
      <c r="K439" s="86"/>
      <c r="L439" s="53"/>
      <c r="M439" s="136" t="n">
        <f aca="false">M4+N8+M16+M20</f>
        <v>802.2067</v>
      </c>
      <c r="N439" s="102" t="n">
        <f aca="false">AVERAGE(N28,N32,N36)</f>
        <v>36.6004333333333</v>
      </c>
      <c r="O439" s="102" t="n">
        <f aca="false">AVERAGE(O28,O32,O36)</f>
        <v>42.6287666666667</v>
      </c>
      <c r="P439" s="102" t="n">
        <f aca="false">AVERAGE(P28,P32,P36)</f>
        <v>41.9361666666667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1.5" hidden="false" customHeight="false" outlineLevel="0" collapsed="false">
      <c r="B440" s="53"/>
      <c r="C440" s="53"/>
      <c r="D440" s="83" t="n">
        <v>35</v>
      </c>
      <c r="E440" s="136" t="n">
        <f aca="false">E5+E9+E17+E21</f>
        <v>507.0728</v>
      </c>
      <c r="F440" s="102" t="n">
        <f aca="false">AVERAGE(F29,F33,F37)</f>
        <v>38.4289666666667</v>
      </c>
      <c r="G440" s="102" t="n">
        <f aca="false">AVERAGE(G29,G33,G37)</f>
        <v>42.3169</v>
      </c>
      <c r="H440" s="102" t="n">
        <f aca="false">AVERAGE(H29,H33,H37)</f>
        <v>41.6483666666667</v>
      </c>
      <c r="I440" s="85"/>
      <c r="J440" s="85"/>
      <c r="K440" s="86"/>
      <c r="L440" s="53"/>
      <c r="M440" s="136" t="n">
        <f aca="false">M5+M9+M17+M21</f>
        <v>595.072</v>
      </c>
      <c r="N440" s="102" t="n">
        <f aca="false">AVERAGE(N29,N33,N37)</f>
        <v>35.5161</v>
      </c>
      <c r="O440" s="102" t="n">
        <f aca="false">AVERAGE(O29,O33,O37)</f>
        <v>41.2377666666667</v>
      </c>
      <c r="P440" s="102" t="n">
        <f aca="false">AVERAGE(P29,P33,P37)</f>
        <v>40.4169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" hidden="false" customHeight="false" outlineLevel="0" collapsed="false">
      <c r="B441" s="53"/>
      <c r="C441" s="91"/>
      <c r="D441" s="119" t="n">
        <v>40</v>
      </c>
      <c r="E441" s="137" t="n">
        <f aca="false">E6+E10+E18+E22</f>
        <v>250.8696</v>
      </c>
      <c r="F441" s="105" t="n">
        <f aca="false">AVERAGE(F30,F34,F38)</f>
        <v>35.5641333333333</v>
      </c>
      <c r="G441" s="105" t="n">
        <f aca="false">AVERAGE(G30,G34,G38)</f>
        <v>40.9166666666667</v>
      </c>
      <c r="H441" s="105" t="n">
        <f aca="false">AVERAGE(H30,H34,H38)</f>
        <v>40.1115333333333</v>
      </c>
      <c r="I441" s="93"/>
      <c r="J441" s="93"/>
      <c r="K441" s="94"/>
      <c r="L441" s="53"/>
      <c r="M441" s="137" t="n">
        <f aca="false">M6+M10+M18+M22</f>
        <v>304.632</v>
      </c>
      <c r="N441" s="105" t="n">
        <f aca="false">AVERAGE(N30,N34,N38)</f>
        <v>33.8233333333333</v>
      </c>
      <c r="O441" s="105" t="n">
        <f aca="false">AVERAGE(O30,O34,O38)</f>
        <v>40.0679333333333</v>
      </c>
      <c r="P441" s="105" t="n">
        <f aca="false">AVERAGE(P30,P34,P38)</f>
        <v>39.1293333333333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1.5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711.088</v>
      </c>
      <c r="F442" s="98" t="n">
        <f aca="false">AVERAGE(F27,F31,F35,F39,F43,F47)</f>
        <v>43.0328</v>
      </c>
      <c r="G442" s="98" t="n">
        <f aca="false">AVERAGE(G27,G31,G35,G39,G43,G47)</f>
        <v>45.6408</v>
      </c>
      <c r="H442" s="98" t="n">
        <f aca="false">AVERAGE(H27,H31,H35,H39,H43,H47)</f>
        <v>45.5361833333333</v>
      </c>
      <c r="I442" s="76"/>
      <c r="J442" s="76"/>
      <c r="K442" s="77"/>
      <c r="L442" s="53"/>
      <c r="M442" s="98" t="n">
        <f aca="false">M51</f>
        <v>2265.392</v>
      </c>
      <c r="N442" s="98" t="n">
        <f aca="false">AVERAGE(N27,N31,N35,N39,N43,N47)</f>
        <v>37.6310666666667</v>
      </c>
      <c r="O442" s="98" t="n">
        <f aca="false">AVERAGE(O27,O31,O35,O39,O43,O47)</f>
        <v>43.4636833333333</v>
      </c>
      <c r="P442" s="98" t="n">
        <f aca="false">AVERAGE(P27,P31,P35,P39,P43,P47)</f>
        <v>43.1066333333333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1.5" hidden="false" customHeight="false" outlineLevel="0" collapsed="false">
      <c r="B443" s="53"/>
      <c r="C443" s="53"/>
      <c r="D443" s="83" t="n">
        <v>30</v>
      </c>
      <c r="E443" s="102" t="n">
        <f aca="false">E52</f>
        <v>1294.1656</v>
      </c>
      <c r="F443" s="102" t="n">
        <f aca="false">AVERAGE(F28,F32,F36,F40,F44,F48)</f>
        <v>40.8982</v>
      </c>
      <c r="G443" s="102" t="n">
        <f aca="false">AVERAGE(G28,G32,G36,G40,G44,G48)</f>
        <v>43.9918166666667</v>
      </c>
      <c r="H443" s="102" t="n">
        <f aca="false">AVERAGE(H28,H32,H36,H40,H44,H48)</f>
        <v>43.5614166666667</v>
      </c>
      <c r="I443" s="85"/>
      <c r="J443" s="85"/>
      <c r="K443" s="86"/>
      <c r="L443" s="53"/>
      <c r="M443" s="102" t="n">
        <f aca="false">M52</f>
        <v>1102.988</v>
      </c>
      <c r="N443" s="102" t="n">
        <f aca="false">AVERAGE(N28,N32,N36,N40,N44,N48)</f>
        <v>36.9032833333333</v>
      </c>
      <c r="O443" s="102" t="n">
        <f aca="false">AVERAGE(O28,O32,O36,O40,O44,O48)</f>
        <v>42.4547666666667</v>
      </c>
      <c r="P443" s="102" t="n">
        <f aca="false">AVERAGE(P28,P32,P36,P40,P44,P48)</f>
        <v>41.8696333333333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1.5" hidden="false" customHeight="false" outlineLevel="0" collapsed="false">
      <c r="B444" s="53"/>
      <c r="C444" s="53"/>
      <c r="D444" s="83" t="n">
        <v>35</v>
      </c>
      <c r="E444" s="102" t="n">
        <f aca="false">E53</f>
        <v>667.22</v>
      </c>
      <c r="F444" s="102" t="n">
        <f aca="false">AVERAGE(F29,F33,F37,F41,F45,F49)</f>
        <v>38.37005</v>
      </c>
      <c r="G444" s="102" t="n">
        <f aca="false">AVERAGE(G29,G33,G37,G41,G45,G49)</f>
        <v>42.2713166666667</v>
      </c>
      <c r="H444" s="102" t="n">
        <f aca="false">AVERAGE(H29,H33,H37,H41,H45,H49)</f>
        <v>41.6028</v>
      </c>
      <c r="I444" s="85"/>
      <c r="J444" s="85"/>
      <c r="K444" s="86"/>
      <c r="L444" s="53"/>
      <c r="M444" s="102" t="n">
        <f aca="false">M53</f>
        <v>585.8776</v>
      </c>
      <c r="N444" s="102" t="n">
        <f aca="false">AVERAGE(N29,N33,N37,N41,N45,N49)</f>
        <v>35.62515</v>
      </c>
      <c r="O444" s="102" t="n">
        <f aca="false">AVERAGE(O29,O33,O37,O41,O45,O49)</f>
        <v>41.0720333333333</v>
      </c>
      <c r="P444" s="102" t="n">
        <f aca="false">AVERAGE(P29,P33,P37,P41,P45,P49)</f>
        <v>40.3149833333333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" hidden="false" customHeight="false" outlineLevel="0" collapsed="false">
      <c r="B445" s="53"/>
      <c r="C445" s="91"/>
      <c r="D445" s="119" t="n">
        <v>40</v>
      </c>
      <c r="E445" s="105" t="n">
        <f aca="false">E54</f>
        <v>314.9784</v>
      </c>
      <c r="F445" s="105" t="n">
        <f aca="false">AVERAGE(F30,F34,F38,F42,F46,F50)</f>
        <v>35.5120333333333</v>
      </c>
      <c r="G445" s="105" t="n">
        <f aca="false">AVERAGE(G30,G34,G38,G42,G46,G50)</f>
        <v>40.8786833333333</v>
      </c>
      <c r="H445" s="105" t="n">
        <f aca="false">AVERAGE(H30,H34,H38,H42,H46,H50)</f>
        <v>40.0580333333333</v>
      </c>
      <c r="I445" s="93"/>
      <c r="J445" s="93"/>
      <c r="K445" s="94"/>
      <c r="L445" s="53"/>
      <c r="M445" s="105" t="n">
        <f aca="false">M54</f>
        <v>300.796</v>
      </c>
      <c r="N445" s="105" t="n">
        <f aca="false">AVERAGE(N30,N34,N38,N42,N46,N50)</f>
        <v>33.7221166666667</v>
      </c>
      <c r="O445" s="105" t="n">
        <f aca="false">AVERAGE(O30,O34,O38,O42,O46,O50)</f>
        <v>39.8950833333333</v>
      </c>
      <c r="P445" s="105" t="n">
        <f aca="false">AVERAGE(P30,P34,P38,P42,P46,P50)</f>
        <v>38.97795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1.5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2018.9616</v>
      </c>
      <c r="F446" s="98" t="n">
        <f aca="false">AVERAGE(F3,F7,F27,F31,F35)</f>
        <v>42.93416</v>
      </c>
      <c r="G446" s="98" t="n">
        <f aca="false">AVERAGE(G3,G7,G27,G31,G35)</f>
        <v>44.71676</v>
      </c>
      <c r="H446" s="98" t="n">
        <f aca="false">AVERAGE(H3,H7,H27,H31,H35)</f>
        <v>44.77654</v>
      </c>
      <c r="I446" s="76"/>
      <c r="J446" s="76"/>
      <c r="K446" s="77"/>
      <c r="L446" s="53"/>
      <c r="M446" s="98" t="n">
        <f aca="false">M438</f>
        <v>2296.0688</v>
      </c>
      <c r="N446" s="98" t="n">
        <f aca="false">AVERAGE(N3,N7,N27,N31,N35)</f>
        <v>39.5486</v>
      </c>
      <c r="O446" s="98" t="n">
        <f aca="false">AVERAGE(O3,O7,O27,O31,O35)</f>
        <v>44.07462</v>
      </c>
      <c r="P446" s="98" t="n">
        <f aca="false">AVERAGE(P3,P7,P27,P31,P35)</f>
        <v>43.6472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1.5" hidden="false" customHeight="false" outlineLevel="0" collapsed="false">
      <c r="B447" s="53"/>
      <c r="C447" s="53"/>
      <c r="D447" s="83" t="n">
        <v>30</v>
      </c>
      <c r="E447" s="102" t="n">
        <f aca="false">E439</f>
        <v>974.5104</v>
      </c>
      <c r="F447" s="102" t="n">
        <f aca="false">AVERAGE(F4,F8,F28,F32,F36)</f>
        <v>40.76902</v>
      </c>
      <c r="G447" s="102" t="n">
        <f aca="false">AVERAGE(G4,G8,G28,G32,G36)</f>
        <v>43.22824</v>
      </c>
      <c r="H447" s="102" t="n">
        <f aca="false">AVERAGE(H4,H8,H28,H32,H36)</f>
        <v>42.95542</v>
      </c>
      <c r="I447" s="85"/>
      <c r="J447" s="85"/>
      <c r="K447" s="86"/>
      <c r="L447" s="53"/>
      <c r="M447" s="102" t="n">
        <f aca="false">M439</f>
        <v>802.2067</v>
      </c>
      <c r="N447" s="102" t="n">
        <f aca="false">AVERAGE(N4,O8,N28,N32,N36)</f>
        <v>38.89512</v>
      </c>
      <c r="O447" s="102" t="n">
        <f aca="false">AVERAGE(O4,P8,O28,O32,O36)</f>
        <v>42.48372</v>
      </c>
      <c r="P447" s="102" t="n">
        <f aca="false">AVERAGE(P4,P8,P28,P32,P36)</f>
        <v>42.10816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1.5" hidden="false" customHeight="false" outlineLevel="0" collapsed="false">
      <c r="B448" s="53"/>
      <c r="C448" s="53"/>
      <c r="D448" s="83" t="n">
        <v>35</v>
      </c>
      <c r="E448" s="102" t="n">
        <f aca="false">E440</f>
        <v>507.0728</v>
      </c>
      <c r="F448" s="102" t="n">
        <f aca="false">AVERAGE(F5,F9,F29,F33,F37)</f>
        <v>38.21142</v>
      </c>
      <c r="G448" s="102" t="n">
        <f aca="false">AVERAGE(G5,G9,G29,G33,G37)</f>
        <v>41.6403</v>
      </c>
      <c r="H448" s="102" t="n">
        <f aca="false">AVERAGE(H5,H9,H29,H33,H37)</f>
        <v>41.10618</v>
      </c>
      <c r="I448" s="85"/>
      <c r="J448" s="85"/>
      <c r="K448" s="86"/>
      <c r="L448" s="53"/>
      <c r="M448" s="102" t="n">
        <f aca="false">M440</f>
        <v>595.072</v>
      </c>
      <c r="N448" s="102" t="n">
        <f aca="false">AVERAGE(N5,N9,N29,N33,N37)</f>
        <v>36.45424</v>
      </c>
      <c r="O448" s="102" t="n">
        <f aca="false">AVERAGE(O5,O9,O29,O33,O37)</f>
        <v>41.26502</v>
      </c>
      <c r="P448" s="102" t="n">
        <f aca="false">AVERAGE(P5,P9,P29,P33,P37)</f>
        <v>40.46372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" hidden="false" customHeight="false" outlineLevel="0" collapsed="false">
      <c r="B449" s="53"/>
      <c r="C449" s="91"/>
      <c r="D449" s="119" t="n">
        <v>40</v>
      </c>
      <c r="E449" s="105" t="n">
        <f aca="false">E441</f>
        <v>250.8696</v>
      </c>
      <c r="F449" s="105" t="n">
        <f aca="false">AVERAGE(F6,F10,F30,F34,F38)</f>
        <v>35.38354</v>
      </c>
      <c r="G449" s="105" t="n">
        <f aca="false">AVERAGE(G6,G10,G30,G34,G38)</f>
        <v>40.36082</v>
      </c>
      <c r="H449" s="105" t="n">
        <f aca="false">AVERAGE(H6,H10,H30,H34,H38)</f>
        <v>39.66872</v>
      </c>
      <c r="I449" s="93"/>
      <c r="J449" s="93"/>
      <c r="K449" s="94"/>
      <c r="L449" s="53"/>
      <c r="M449" s="105" t="n">
        <f aca="false">M441</f>
        <v>304.632</v>
      </c>
      <c r="N449" s="105" t="n">
        <f aca="false">AVERAGE(N6,N10,N30,N34,N38)</f>
        <v>34.40074</v>
      </c>
      <c r="O449" s="105" t="n">
        <f aca="false">AVERAGE(O6,O10,O30,O34,O38)</f>
        <v>40.08026</v>
      </c>
      <c r="P449" s="105" t="n">
        <f aca="false">AVERAGE(P6,P10,P30,P34,P38)</f>
        <v>39.15066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1.5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711.088</v>
      </c>
      <c r="F450" s="98" t="n">
        <f aca="false">AVERAGE(F3,F7,F11,F27,F31,F35,F39,F43,F47)</f>
        <v>42.8244888888889</v>
      </c>
      <c r="G450" s="98" t="n">
        <f aca="false">AVERAGE(G3,G7,G11,G27,G31,G35,G39,G43,G47)</f>
        <v>44.7671666666667</v>
      </c>
      <c r="H450" s="98" t="n">
        <f aca="false">AVERAGE(H3,H7,H11,H27,H31,H35,H39,H43,H47)</f>
        <v>44.7984333333333</v>
      </c>
      <c r="I450" s="76"/>
      <c r="J450" s="76"/>
      <c r="K450" s="77"/>
      <c r="L450" s="53"/>
      <c r="M450" s="98" t="n">
        <f aca="false">M442</f>
        <v>2265.392</v>
      </c>
      <c r="N450" s="98" t="n">
        <f aca="false">AVERAGE(N3,N7,N11,N27,N31,N35,N39,N43,N47)</f>
        <v>38.994675</v>
      </c>
      <c r="O450" s="98" t="n">
        <f aca="false">AVERAGE(O3,O7,O11,O27,O31,O35,O39,O43,O47)</f>
        <v>43.76715</v>
      </c>
      <c r="P450" s="98" t="n">
        <f aca="false">AVERAGE(P3,P7,P11,P27,P31,P35,P39,P43,P47)</f>
        <v>43.42222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1.5" hidden="false" customHeight="false" outlineLevel="0" collapsed="false">
      <c r="B451" s="53"/>
      <c r="C451" s="53"/>
      <c r="D451" s="83" t="n">
        <v>30</v>
      </c>
      <c r="E451" s="102" t="n">
        <f aca="false">E443</f>
        <v>1294.1656</v>
      </c>
      <c r="F451" s="102" t="n">
        <f aca="false">AVERAGE(F4,F8,F12,F28,F32,F36,F40,F44,F48)</f>
        <v>40.6689555555556</v>
      </c>
      <c r="G451" s="102" t="n">
        <f aca="false">AVERAGE(G4,G8,G12,G28,G32,G36,G40,G44,G48)</f>
        <v>43.2391888888889</v>
      </c>
      <c r="H451" s="102" t="n">
        <f aca="false">AVERAGE(H4,H8,H12,H28,H32,H36,H40,H44,H48)</f>
        <v>42.9507</v>
      </c>
      <c r="I451" s="85"/>
      <c r="J451" s="85"/>
      <c r="K451" s="86"/>
      <c r="L451" s="53"/>
      <c r="M451" s="102" t="n">
        <f aca="false">M443</f>
        <v>1102.988</v>
      </c>
      <c r="N451" s="102" t="n">
        <f aca="false">AVERAGE(N4,O8,N12,N28,N32,N36,N40,N44,N48)</f>
        <v>38.26175</v>
      </c>
      <c r="O451" s="102" t="n">
        <f aca="false">AVERAGE(O4,P8,O12,O28,O32,O36,O40,O44,O48)</f>
        <v>42.4076125</v>
      </c>
      <c r="P451" s="102" t="n">
        <f aca="false">AVERAGE(P4,P8,P12,P28,P32,P36,P40,P44,P48)</f>
        <v>41.993762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1.5" hidden="false" customHeight="false" outlineLevel="0" collapsed="false">
      <c r="B452" s="53"/>
      <c r="C452" s="53"/>
      <c r="D452" s="83" t="n">
        <v>35</v>
      </c>
      <c r="E452" s="102" t="n">
        <f aca="false">E444</f>
        <v>667.22</v>
      </c>
      <c r="F452" s="102" t="n">
        <f aca="false">AVERAGE(F5,F9,F13,F29,F33,F37,F41,F45,F49)</f>
        <v>38.1220222222222</v>
      </c>
      <c r="G452" s="102" t="n">
        <f aca="false">AVERAGE(G5,G9,G13,G29,G33,G37,G41,G45,G49)</f>
        <v>41.6625111111111</v>
      </c>
      <c r="H452" s="102" t="n">
        <f aca="false">AVERAGE(H5,H9,H13,H29,H33,H37,H41,H45,H49)</f>
        <v>41.1206222222222</v>
      </c>
      <c r="I452" s="85"/>
      <c r="J452" s="85"/>
      <c r="K452" s="86"/>
      <c r="L452" s="53"/>
      <c r="M452" s="102" t="n">
        <f aca="false">M444</f>
        <v>585.8776</v>
      </c>
      <c r="N452" s="102" t="n">
        <f aca="false">AVERAGE(N5,N9,N13,N29,N33,N37,N41,N45,N49)</f>
        <v>36.184225</v>
      </c>
      <c r="O452" s="102" t="n">
        <f aca="false">AVERAGE(O5,O9,O13,O29,O33,O37,O41,O45,O49)</f>
        <v>41.1305</v>
      </c>
      <c r="P452" s="102" t="n">
        <f aca="false">AVERAGE(P5,P9,P13,P29,P33,P37,P41,P45,P49)</f>
        <v>40.3697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" hidden="false" customHeight="false" outlineLevel="0" collapsed="false">
      <c r="B453" s="91"/>
      <c r="C453" s="91"/>
      <c r="D453" s="119" t="n">
        <v>40</v>
      </c>
      <c r="E453" s="105" t="n">
        <f aca="false">E445</f>
        <v>314.9784</v>
      </c>
      <c r="F453" s="105" t="n">
        <f aca="false">AVERAGE(F6,F10,F14,F30,F34,F38,F42,F46,F50)</f>
        <v>35.3012666666667</v>
      </c>
      <c r="G453" s="105" t="n">
        <f aca="false">AVERAGE(G6,G10,G14,G30,G34,G38,G42,G46,G50)</f>
        <v>40.3708777777778</v>
      </c>
      <c r="H453" s="105" t="n">
        <f aca="false">AVERAGE(H6,H10,H14,H30,H34,H38,H42,H46,H50)</f>
        <v>39.6625444444444</v>
      </c>
      <c r="I453" s="93"/>
      <c r="J453" s="93"/>
      <c r="K453" s="94"/>
      <c r="L453" s="53"/>
      <c r="M453" s="105" t="n">
        <f aca="false">M445</f>
        <v>300.796</v>
      </c>
      <c r="N453" s="105" t="n">
        <f aca="false">AVERAGE(N6,N10,N14,N30,N34,N38,N42,N46,N50)</f>
        <v>34.1083</v>
      </c>
      <c r="O453" s="105" t="n">
        <f aca="false">AVERAGE(O6,O10,O14,O30,O34,O38,O42,O46,O50)</f>
        <v>39.946</v>
      </c>
      <c r="P453" s="105" t="n">
        <f aca="false">AVERAGE(P6,P10,P14,P30,P34,P38,P42,P46,P50)</f>
        <v>39.02912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1.5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118.7736</v>
      </c>
      <c r="F454" s="98" t="n">
        <f aca="false">AVERAGE(F55,F59)</f>
        <v>43.14595</v>
      </c>
      <c r="G454" s="98" t="n">
        <f aca="false">AVERAGE(G55,G59)</f>
        <v>44.8494</v>
      </c>
      <c r="H454" s="98" t="n">
        <f aca="false">AVERAGE(H55,H59)</f>
        <v>44.5486</v>
      </c>
      <c r="I454" s="76"/>
      <c r="J454" s="76"/>
      <c r="K454" s="77"/>
      <c r="L454" s="53"/>
      <c r="M454" s="98" t="n">
        <f aca="false">M55+M59</f>
        <v>1928.0864</v>
      </c>
      <c r="N454" s="98" t="n">
        <f aca="false">AVERAGE(N55,N59)</f>
        <v>42.8972</v>
      </c>
      <c r="O454" s="98" t="n">
        <f aca="false">AVERAGE(O55,O59)</f>
        <v>46.98515</v>
      </c>
      <c r="P454" s="98" t="n">
        <f aca="false">AVERAGE(P55,P59)</f>
        <v>44.7936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1.5" hidden="false" customHeight="false" outlineLevel="0" collapsed="false">
      <c r="B455" s="53"/>
      <c r="C455" s="53"/>
      <c r="D455" s="83" t="n">
        <v>30</v>
      </c>
      <c r="E455" s="102" t="n">
        <f aca="false">E56+E60</f>
        <v>572.0648</v>
      </c>
      <c r="F455" s="102" t="n">
        <f aca="false">AVERAGE(F56,F60)</f>
        <v>40.8949</v>
      </c>
      <c r="G455" s="102" t="n">
        <f aca="false">AVERAGE(G56,G60)</f>
        <v>43.95935</v>
      </c>
      <c r="H455" s="102" t="n">
        <f aca="false">AVERAGE(H56,H60)</f>
        <v>43.05225</v>
      </c>
      <c r="I455" s="85"/>
      <c r="J455" s="85"/>
      <c r="K455" s="86"/>
      <c r="L455" s="53"/>
      <c r="M455" s="102" t="n">
        <f aca="false">M56+M60</f>
        <v>1006.2736</v>
      </c>
      <c r="N455" s="102" t="n">
        <f aca="false">AVERAGE(N56,N60)</f>
        <v>40.2138</v>
      </c>
      <c r="O455" s="102" t="n">
        <f aca="false">AVERAGE(O56,O60)</f>
        <v>45.5899</v>
      </c>
      <c r="P455" s="102" t="n">
        <f aca="false">AVERAGE(P56,P60)</f>
        <v>42.8474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1.5" hidden="false" customHeight="false" outlineLevel="0" collapsed="false">
      <c r="B456" s="53"/>
      <c r="C456" s="53"/>
      <c r="D456" s="83" t="n">
        <v>35</v>
      </c>
      <c r="E456" s="102" t="n">
        <f aca="false">E57+E61</f>
        <v>319.196</v>
      </c>
      <c r="F456" s="102" t="n">
        <f aca="false">AVERAGE(F57,F61)</f>
        <v>38.4432</v>
      </c>
      <c r="G456" s="102" t="n">
        <f aca="false">AVERAGE(G57,G61)</f>
        <v>42.98375</v>
      </c>
      <c r="H456" s="102" t="n">
        <f aca="false">AVERAGE(H57,H61)</f>
        <v>41.53685</v>
      </c>
      <c r="I456" s="85"/>
      <c r="J456" s="85"/>
      <c r="K456" s="86"/>
      <c r="L456" s="53"/>
      <c r="M456" s="102" t="n">
        <f aca="false">M57+M61</f>
        <v>562.1856</v>
      </c>
      <c r="N456" s="102" t="n">
        <f aca="false">AVERAGE(N57,N61)</f>
        <v>37.5802</v>
      </c>
      <c r="O456" s="102" t="n">
        <f aca="false">AVERAGE(O57,O61)</f>
        <v>44.30675</v>
      </c>
      <c r="P456" s="102" t="n">
        <f aca="false">AVERAGE(P57,P61)</f>
        <v>41.25155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" hidden="false" customHeight="false" outlineLevel="0" collapsed="false">
      <c r="B457" s="53"/>
      <c r="C457" s="91"/>
      <c r="D457" s="119" t="n">
        <v>40</v>
      </c>
      <c r="E457" s="105" t="n">
        <f aca="false">E58+E62</f>
        <v>187.0888</v>
      </c>
      <c r="F457" s="105" t="n">
        <f aca="false">AVERAGE(F58,F62)</f>
        <v>35.8509</v>
      </c>
      <c r="G457" s="105" t="n">
        <f aca="false">AVERAGE(G58,G62)</f>
        <v>42.1257</v>
      </c>
      <c r="H457" s="105" t="n">
        <f aca="false">AVERAGE(H58,H62)</f>
        <v>40.2109</v>
      </c>
      <c r="I457" s="93"/>
      <c r="J457" s="93"/>
      <c r="K457" s="94"/>
      <c r="L457" s="53"/>
      <c r="M457" s="105" t="n">
        <f aca="false">M58+M62</f>
        <v>296.4176</v>
      </c>
      <c r="N457" s="105" t="n">
        <f aca="false">AVERAGE(N58,N62)</f>
        <v>35.01465</v>
      </c>
      <c r="O457" s="105" t="n">
        <f aca="false">AVERAGE(O58,O62)</f>
        <v>43.41015</v>
      </c>
      <c r="P457" s="105" t="n">
        <f aca="false">AVERAGE(P58,P62)</f>
        <v>40.00725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1.5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408.9352</v>
      </c>
      <c r="F458" s="98" t="n">
        <f aca="false">AVERAGE(F55,F59,F63)</f>
        <v>42.8716333333333</v>
      </c>
      <c r="G458" s="98" t="n">
        <f aca="false">AVERAGE(G55,G59,G63)</f>
        <v>44.5509666666667</v>
      </c>
      <c r="H458" s="98" t="n">
        <f aca="false">AVERAGE(H55,H59,H63)</f>
        <v>44.332</v>
      </c>
      <c r="I458" s="76"/>
      <c r="J458" s="76"/>
      <c r="K458" s="77"/>
      <c r="L458" s="53"/>
      <c r="M458" s="98" t="n">
        <f aca="false">M55+M59+M63</f>
        <v>1928.0864</v>
      </c>
      <c r="N458" s="98" t="n">
        <f aca="false">AVERAGE(N55,N59,N63)</f>
        <v>42.8972</v>
      </c>
      <c r="O458" s="98" t="n">
        <f aca="false">AVERAGE(O55,O59,O63)</f>
        <v>46.98515</v>
      </c>
      <c r="P458" s="98" t="n">
        <f aca="false">AVERAGE(P55,P59,P63)</f>
        <v>44.7936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1.5" hidden="false" customHeight="false" outlineLevel="0" collapsed="false">
      <c r="B459" s="53"/>
      <c r="C459" s="53"/>
      <c r="D459" s="83" t="n">
        <v>30</v>
      </c>
      <c r="E459" s="102" t="n">
        <f aca="false">E56+E60+E64</f>
        <v>700.1936</v>
      </c>
      <c r="F459" s="102" t="n">
        <f aca="false">AVERAGE(F56,F60,F64)</f>
        <v>40.6343333333333</v>
      </c>
      <c r="G459" s="102" t="n">
        <f aca="false">AVERAGE(G56,G60,G64)</f>
        <v>43.6287333333333</v>
      </c>
      <c r="H459" s="102" t="n">
        <f aca="false">AVERAGE(H56,H60,H64)</f>
        <v>42.8552666666667</v>
      </c>
      <c r="I459" s="85"/>
      <c r="J459" s="85"/>
      <c r="K459" s="86"/>
      <c r="L459" s="53"/>
      <c r="M459" s="102" t="n">
        <f aca="false">M56+M60+M64</f>
        <v>1006.2736</v>
      </c>
      <c r="N459" s="102" t="n">
        <f aca="false">AVERAGE(N56,N60,N64)</f>
        <v>40.2138</v>
      </c>
      <c r="O459" s="102" t="n">
        <f aca="false">AVERAGE(O56,O60,O64)</f>
        <v>45.5899</v>
      </c>
      <c r="P459" s="102" t="n">
        <f aca="false">AVERAGE(P56,P60,P64)</f>
        <v>42.8474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1.5" hidden="false" customHeight="false" outlineLevel="0" collapsed="false">
      <c r="B460" s="53"/>
      <c r="C460" s="53"/>
      <c r="D460" s="83" t="n">
        <v>35</v>
      </c>
      <c r="E460" s="102" t="n">
        <f aca="false">E57+E61+E65</f>
        <v>385.288</v>
      </c>
      <c r="F460" s="102" t="n">
        <f aca="false">AVERAGE(F57,F61,F65)</f>
        <v>38.2127333333333</v>
      </c>
      <c r="G460" s="102" t="n">
        <f aca="false">AVERAGE(G57,G61,G65)</f>
        <v>42.7216666666667</v>
      </c>
      <c r="H460" s="102" t="n">
        <f aca="false">AVERAGE(H57,H61,H65)</f>
        <v>41.4256666666667</v>
      </c>
      <c r="I460" s="85"/>
      <c r="J460" s="85"/>
      <c r="K460" s="86"/>
      <c r="L460" s="53"/>
      <c r="M460" s="102" t="n">
        <f aca="false">M57+M61+M65</f>
        <v>562.1856</v>
      </c>
      <c r="N460" s="102" t="n">
        <f aca="false">AVERAGE(N57,N61,N65)</f>
        <v>37.5802</v>
      </c>
      <c r="O460" s="102" t="n">
        <f aca="false">AVERAGE(O57,O61,O65)</f>
        <v>44.30675</v>
      </c>
      <c r="P460" s="102" t="n">
        <f aca="false">AVERAGE(P57,P61,P65)</f>
        <v>41.25155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" hidden="false" customHeight="false" outlineLevel="0" collapsed="false">
      <c r="B461" s="53"/>
      <c r="C461" s="91"/>
      <c r="D461" s="119" t="n">
        <v>40</v>
      </c>
      <c r="E461" s="105" t="n">
        <f aca="false">E58+E62+E66</f>
        <v>222.2224</v>
      </c>
      <c r="F461" s="105" t="n">
        <f aca="false">AVERAGE(F58,F62,F66)</f>
        <v>35.6487</v>
      </c>
      <c r="G461" s="105" t="n">
        <f aca="false">AVERAGE(G58,G62,G66)</f>
        <v>41.8845333333333</v>
      </c>
      <c r="H461" s="105" t="n">
        <f aca="false">AVERAGE(H58,H62,H66)</f>
        <v>40.1251666666667</v>
      </c>
      <c r="I461" s="93"/>
      <c r="J461" s="93"/>
      <c r="K461" s="94"/>
      <c r="L461" s="53"/>
      <c r="M461" s="105" t="n">
        <f aca="false">M58+M62+M66</f>
        <v>296.4176</v>
      </c>
      <c r="N461" s="105" t="n">
        <f aca="false">AVERAGE(N58,N62,N66)</f>
        <v>35.01465</v>
      </c>
      <c r="O461" s="105" t="n">
        <f aca="false">AVERAGE(O58,O62,O66)</f>
        <v>43.41015</v>
      </c>
      <c r="P461" s="105" t="n">
        <f aca="false">AVERAGE(P58,P62,P66)</f>
        <v>40.00725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1.5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2144.0048</v>
      </c>
      <c r="F462" s="98" t="n">
        <f aca="false">AVERAGE(F79,F83,F87)</f>
        <v>43.6809666666667</v>
      </c>
      <c r="G462" s="98" t="n">
        <f aca="false">AVERAGE(G79,G83,G87)</f>
        <v>47.2413333333333</v>
      </c>
      <c r="H462" s="98" t="n">
        <f aca="false">AVERAGE(H79,H83,H87)</f>
        <v>46.3860666666667</v>
      </c>
      <c r="I462" s="76"/>
      <c r="J462" s="76"/>
      <c r="K462" s="77"/>
      <c r="L462" s="53"/>
      <c r="M462" s="98" t="n">
        <f aca="false">M55+M59+M67+M71</f>
        <v>2788.908</v>
      </c>
      <c r="N462" s="98" t="n">
        <f aca="false">AVERAGE(N79,N83,N87)</f>
        <v>37.8969333333333</v>
      </c>
      <c r="O462" s="98" t="n">
        <f aca="false">AVERAGE(O79,O83,O87)</f>
        <v>45.4658333333333</v>
      </c>
      <c r="P462" s="98" t="n">
        <f aca="false">AVERAGE(P79,P83,P87)</f>
        <v>43.7018666666667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1.5" hidden="false" customHeight="false" outlineLevel="0" collapsed="false">
      <c r="B463" s="53"/>
      <c r="C463" s="53"/>
      <c r="D463" s="83" t="n">
        <v>30</v>
      </c>
      <c r="E463" s="102" t="n">
        <f aca="false">E56+E60+E68+E72</f>
        <v>1017.8728</v>
      </c>
      <c r="F463" s="102" t="n">
        <f aca="false">AVERAGE(F80,F84,F88)</f>
        <v>41.4481333333333</v>
      </c>
      <c r="G463" s="102" t="n">
        <f aca="false">AVERAGE(G80,G84,G88)</f>
        <v>46.0716333333333</v>
      </c>
      <c r="H463" s="102" t="n">
        <f aca="false">AVERAGE(H80,H84,H88)</f>
        <v>44.6349333333333</v>
      </c>
      <c r="I463" s="85"/>
      <c r="J463" s="85"/>
      <c r="K463" s="86"/>
      <c r="L463" s="53"/>
      <c r="M463" s="102" t="n">
        <f aca="false">M56+M60+M68+M72</f>
        <v>1385.2352</v>
      </c>
      <c r="N463" s="102" t="n">
        <f aca="false">AVERAGE(N80,N84,N88)</f>
        <v>37.1715666666667</v>
      </c>
      <c r="O463" s="102" t="n">
        <f aca="false">AVERAGE(O80,O84,O88)</f>
        <v>44.8113</v>
      </c>
      <c r="P463" s="102" t="n">
        <f aca="false">AVERAGE(P80,P84,P88)</f>
        <v>42.7307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1.5" hidden="false" customHeight="false" outlineLevel="0" collapsed="false">
      <c r="B464" s="53"/>
      <c r="C464" s="53"/>
      <c r="D464" s="83" t="n">
        <v>35</v>
      </c>
      <c r="E464" s="102" t="n">
        <f aca="false">E57+E61+E69+E73</f>
        <v>516.6384</v>
      </c>
      <c r="F464" s="102" t="n">
        <f aca="false">AVERAGE(F81,F85,F89)</f>
        <v>39.0178333333333</v>
      </c>
      <c r="G464" s="102" t="n">
        <f aca="false">AVERAGE(G81,G85,G89)</f>
        <v>44.8169666666667</v>
      </c>
      <c r="H464" s="102" t="n">
        <f aca="false">AVERAGE(H81,H85,H89)</f>
        <v>42.9135666666667</v>
      </c>
      <c r="I464" s="85"/>
      <c r="J464" s="85"/>
      <c r="K464" s="86"/>
      <c r="L464" s="53"/>
      <c r="M464" s="102" t="n">
        <f aca="false">M57+M61+M69+M73</f>
        <v>739.2752</v>
      </c>
      <c r="N464" s="102" t="n">
        <f aca="false">AVERAGE(N81,N85,N89)</f>
        <v>35.9789666666667</v>
      </c>
      <c r="O464" s="102" t="n">
        <f aca="false">AVERAGE(O81,O85,O89)</f>
        <v>43.8620333333333</v>
      </c>
      <c r="P464" s="102" t="n">
        <f aca="false">AVERAGE(P81,P85,P89)</f>
        <v>41.4820666666667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" hidden="false" customHeight="false" outlineLevel="0" collapsed="false">
      <c r="B465" s="53"/>
      <c r="C465" s="91"/>
      <c r="D465" s="119" t="n">
        <v>40</v>
      </c>
      <c r="E465" s="105" t="n">
        <f aca="false">E58+E62+E70+E74</f>
        <v>249.0152</v>
      </c>
      <c r="F465" s="105" t="n">
        <f aca="false">AVERAGE(F82,F86,F90)</f>
        <v>36.3366</v>
      </c>
      <c r="G465" s="105" t="n">
        <f aca="false">AVERAGE(G82,G86,G90)</f>
        <v>43.7855333333333</v>
      </c>
      <c r="H465" s="105" t="n">
        <f aca="false">AVERAGE(H82,H86,H90)</f>
        <v>41.4295666666667</v>
      </c>
      <c r="I465" s="93"/>
      <c r="J465" s="93"/>
      <c r="K465" s="94"/>
      <c r="L465" s="53"/>
      <c r="M465" s="105" t="n">
        <f aca="false">M58+M62+M70+M74</f>
        <v>368.1208</v>
      </c>
      <c r="N465" s="105" t="n">
        <f aca="false">AVERAGE(N82,N86,N90)</f>
        <v>34.1239666666667</v>
      </c>
      <c r="O465" s="105" t="n">
        <f aca="false">AVERAGE(O82,O86,O90)</f>
        <v>43.1244</v>
      </c>
      <c r="P465" s="105" t="n">
        <f aca="false">AVERAGE(P82,P86,P90)</f>
        <v>40.2592333333333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1.5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974.5296</v>
      </c>
      <c r="F466" s="98" t="n">
        <f aca="false">AVERAGE(F79,F83,F87,F91,F95,F99)</f>
        <v>43.56455</v>
      </c>
      <c r="G466" s="98" t="n">
        <f aca="false">AVERAGE(G79,G83,G87,G91,G95,G99)</f>
        <v>47.0736166666667</v>
      </c>
      <c r="H466" s="98" t="n">
        <f aca="false">AVERAGE(H79,H83,H87,H91,H95,H99)</f>
        <v>46.3899166666667</v>
      </c>
      <c r="I466" s="76"/>
      <c r="J466" s="76"/>
      <c r="K466" s="77"/>
      <c r="L466" s="53"/>
      <c r="M466" s="98" t="n">
        <f aca="false">M103</f>
        <v>2755.664</v>
      </c>
      <c r="N466" s="98" t="n">
        <f aca="false">AVERAGE(N79,N83,N87,N91,N95,N99)</f>
        <v>38.0334166666667</v>
      </c>
      <c r="O466" s="98" t="n">
        <f aca="false">AVERAGE(O79,O83,O87,O91,O95,O99)</f>
        <v>45.3465333333333</v>
      </c>
      <c r="P466" s="98" t="n">
        <f aca="false">AVERAGE(P79,P83,P87,P91,P95,P99)</f>
        <v>43.7310333333333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1.5" hidden="false" customHeight="false" outlineLevel="0" collapsed="false">
      <c r="B467" s="53"/>
      <c r="C467" s="53"/>
      <c r="D467" s="83" t="n">
        <v>30</v>
      </c>
      <c r="E467" s="102" t="n">
        <f aca="false">E104</f>
        <v>1378.9392</v>
      </c>
      <c r="F467" s="102" t="n">
        <f aca="false">AVERAGE(F80,F84,F88,F92,F96,F100)</f>
        <v>41.3495833333333</v>
      </c>
      <c r="G467" s="102" t="n">
        <f aca="false">AVERAGE(G80,G84,G88,G92,G96,G100)</f>
        <v>45.94035</v>
      </c>
      <c r="H467" s="102" t="n">
        <f aca="false">AVERAGE(H80,H84,H88,H92,H96,H100)</f>
        <v>44.6362333333333</v>
      </c>
      <c r="I467" s="85"/>
      <c r="J467" s="85"/>
      <c r="K467" s="86"/>
      <c r="L467" s="53"/>
      <c r="M467" s="102" t="n">
        <f aca="false">M104</f>
        <v>1361.4032</v>
      </c>
      <c r="N467" s="102" t="n">
        <f aca="false">AVERAGE(N80,N84,N88,N92,N96,N100)</f>
        <v>37.14435</v>
      </c>
      <c r="O467" s="102" t="n">
        <f aca="false">AVERAGE(O80,O84,O88,O92,O96,O100)</f>
        <v>44.71795</v>
      </c>
      <c r="P467" s="102" t="n">
        <f aca="false">AVERAGE(P80,P84,P88,P92,P96,P100)</f>
        <v>42.6925333333333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1.5" hidden="false" customHeight="false" outlineLevel="0" collapsed="false">
      <c r="B468" s="53"/>
      <c r="C468" s="53"/>
      <c r="D468" s="83" t="n">
        <v>35</v>
      </c>
      <c r="E468" s="102" t="n">
        <f aca="false">E105</f>
        <v>691.3176</v>
      </c>
      <c r="F468" s="102" t="n">
        <f aca="false">AVERAGE(F81,F85,F89,F93,F97,F101)</f>
        <v>38.9334833333333</v>
      </c>
      <c r="G468" s="102" t="n">
        <f aca="false">AVERAGE(G81,G85,G89,G93,G97,G101)</f>
        <v>44.7541</v>
      </c>
      <c r="H468" s="102" t="n">
        <f aca="false">AVERAGE(H81,H85,H89,H93,H97,H101)</f>
        <v>42.9193666666667</v>
      </c>
      <c r="I468" s="85"/>
      <c r="J468" s="85"/>
      <c r="K468" s="86"/>
      <c r="L468" s="53"/>
      <c r="M468" s="102" t="n">
        <f aca="false">M105</f>
        <v>726.6488</v>
      </c>
      <c r="N468" s="102" t="n">
        <f aca="false">AVERAGE(N81,N85,N89,N93,N97,N101)</f>
        <v>35.7342666666667</v>
      </c>
      <c r="O468" s="102" t="n">
        <f aca="false">AVERAGE(O81,O85,O89,O93,O97,O101)</f>
        <v>43.82265</v>
      </c>
      <c r="P468" s="102" t="n">
        <f aca="false">AVERAGE(P81,P85,P89,P93,P97,P101)</f>
        <v>41.38905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" hidden="false" customHeight="false" outlineLevel="0" collapsed="false">
      <c r="B469" s="53"/>
      <c r="C469" s="91"/>
      <c r="D469" s="119" t="n">
        <v>40</v>
      </c>
      <c r="E469" s="105" t="n">
        <f aca="false">E106</f>
        <v>318.004</v>
      </c>
      <c r="F469" s="105" t="n">
        <f aca="false">AVERAGE(F82,F86,F90,F94,F98,F102)</f>
        <v>36.2512333333333</v>
      </c>
      <c r="G469" s="105" t="n">
        <f aca="false">AVERAGE(G82,G86,G90,G94,G98,G102)</f>
        <v>43.74225</v>
      </c>
      <c r="H469" s="105" t="n">
        <f aca="false">AVERAGE(H82,H86,H90,H94,H98,H102)</f>
        <v>41.4182666666667</v>
      </c>
      <c r="I469" s="93"/>
      <c r="J469" s="93"/>
      <c r="K469" s="94"/>
      <c r="L469" s="53"/>
      <c r="M469" s="105" t="n">
        <f aca="false">M106</f>
        <v>362.9864</v>
      </c>
      <c r="N469" s="105" t="n">
        <f aca="false">AVERAGE(N82,N86,N90,N94,N98,N102)</f>
        <v>33.5789666666667</v>
      </c>
      <c r="O469" s="105" t="n">
        <f aca="false">AVERAGE(O82,O86,O90,O94,O98,O102)</f>
        <v>43.0446</v>
      </c>
      <c r="P469" s="105" t="n">
        <f aca="false">AVERAGE(P82,P86,P90,P94,P98,P102)</f>
        <v>40.05635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1.5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2144.0048</v>
      </c>
      <c r="F470" s="98" t="n">
        <f aca="false">AVERAGE(F55,F59,F79,F83,F87)</f>
        <v>43.46696</v>
      </c>
      <c r="G470" s="98" t="n">
        <f aca="false">AVERAGE(G55,G59,G79,G83,G87)</f>
        <v>46.28456</v>
      </c>
      <c r="H470" s="98" t="n">
        <f aca="false">AVERAGE(H55,H59,H79,H83,H87)</f>
        <v>45.65108</v>
      </c>
      <c r="I470" s="76"/>
      <c r="J470" s="76"/>
      <c r="K470" s="77"/>
      <c r="L470" s="53"/>
      <c r="M470" s="98" t="n">
        <f aca="false">M462</f>
        <v>2788.908</v>
      </c>
      <c r="N470" s="98" t="n">
        <f aca="false">AVERAGE(N55,N59,N79,N83,N87)</f>
        <v>39.89704</v>
      </c>
      <c r="O470" s="98" t="n">
        <f aca="false">AVERAGE(O55,O59,O79,O83,O87)</f>
        <v>46.07356</v>
      </c>
      <c r="P470" s="98" t="n">
        <f aca="false">AVERAGE(P55,P59,P79,P83,P87)</f>
        <v>44.13856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1.5" hidden="false" customHeight="false" outlineLevel="0" collapsed="false">
      <c r="B471" s="53"/>
      <c r="C471" s="53"/>
      <c r="D471" s="83" t="n">
        <v>30</v>
      </c>
      <c r="E471" s="102" t="n">
        <f aca="false">E463</f>
        <v>1017.8728</v>
      </c>
      <c r="F471" s="102" t="n">
        <f aca="false">AVERAGE(F56,F60,F80,F84,F88)</f>
        <v>41.22684</v>
      </c>
      <c r="G471" s="102" t="n">
        <f aca="false">AVERAGE(G56,G60,G80,G84,G88)</f>
        <v>45.22672</v>
      </c>
      <c r="H471" s="102" t="n">
        <f aca="false">AVERAGE(H56,H60,H80,H84,H88)</f>
        <v>44.00186</v>
      </c>
      <c r="I471" s="85"/>
      <c r="J471" s="85"/>
      <c r="K471" s="86"/>
      <c r="L471" s="53"/>
      <c r="M471" s="102" t="n">
        <f aca="false">M463</f>
        <v>1385.2352</v>
      </c>
      <c r="N471" s="102" t="n">
        <f aca="false">AVERAGE(N56,N60,N80,N84,N88)</f>
        <v>38.38846</v>
      </c>
      <c r="O471" s="102" t="n">
        <f aca="false">AVERAGE(O56,O60,O80,O84,O88)</f>
        <v>45.12274</v>
      </c>
      <c r="P471" s="102" t="n">
        <f aca="false">AVERAGE(P56,P60,P80,P84,P88)</f>
        <v>42.77738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1.5" hidden="false" customHeight="false" outlineLevel="0" collapsed="false">
      <c r="B472" s="53"/>
      <c r="C472" s="53"/>
      <c r="D472" s="83" t="n">
        <v>35</v>
      </c>
      <c r="E472" s="102" t="n">
        <f aca="false">E464</f>
        <v>516.6384</v>
      </c>
      <c r="F472" s="102" t="n">
        <f aca="false">AVERAGE(F57,F61,F81,F85,F89)</f>
        <v>38.78798</v>
      </c>
      <c r="G472" s="102" t="n">
        <f aca="false">AVERAGE(G57,G61,G81,G85,G89)</f>
        <v>44.08368</v>
      </c>
      <c r="H472" s="102" t="n">
        <f aca="false">AVERAGE(H57,H61,H81,H85,H89)</f>
        <v>42.36288</v>
      </c>
      <c r="I472" s="85"/>
      <c r="J472" s="85"/>
      <c r="K472" s="86"/>
      <c r="L472" s="53"/>
      <c r="M472" s="102" t="n">
        <f aca="false">M464</f>
        <v>739.2752</v>
      </c>
      <c r="N472" s="102" t="n">
        <f aca="false">AVERAGE(N57,N61,N81,N85,N89)</f>
        <v>36.61946</v>
      </c>
      <c r="O472" s="102" t="n">
        <f aca="false">AVERAGE(O57,O61,O81,O85,O89)</f>
        <v>44.03992</v>
      </c>
      <c r="P472" s="102" t="n">
        <f aca="false">AVERAGE(P57,P61,P81,P85,P89)</f>
        <v>41.38986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" hidden="false" customHeight="false" outlineLevel="0" collapsed="false">
      <c r="B473" s="53"/>
      <c r="C473" s="91"/>
      <c r="D473" s="119" t="n">
        <v>40</v>
      </c>
      <c r="E473" s="105" t="n">
        <f aca="false">E465</f>
        <v>249.0152</v>
      </c>
      <c r="F473" s="105" t="n">
        <f aca="false">AVERAGE(F58,F62,F82,F86,F90)</f>
        <v>36.14232</v>
      </c>
      <c r="G473" s="105" t="n">
        <f aca="false">AVERAGE(G58,G62,G82,G86,G90)</f>
        <v>43.1216</v>
      </c>
      <c r="H473" s="105" t="n">
        <f aca="false">AVERAGE(H58,H62,H82,H86,H90)</f>
        <v>40.9421</v>
      </c>
      <c r="I473" s="93"/>
      <c r="J473" s="93"/>
      <c r="K473" s="94"/>
      <c r="L473" s="53"/>
      <c r="M473" s="105" t="n">
        <f aca="false">M465</f>
        <v>368.1208</v>
      </c>
      <c r="N473" s="105" t="n">
        <f aca="false">AVERAGE(N58,N62,N82,N86,N90)</f>
        <v>34.48024</v>
      </c>
      <c r="O473" s="105" t="n">
        <f aca="false">AVERAGE(O58,O62,O82,O86,O90)</f>
        <v>43.2387</v>
      </c>
      <c r="P473" s="105" t="n">
        <f aca="false">AVERAGE(P58,P62,P82,P86,P90)</f>
        <v>40.15844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1.5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974.5296</v>
      </c>
      <c r="F474" s="98" t="n">
        <f aca="false">AVERAGE(F55,F59,F63,F79,F83,F87,F91,F95,F99)</f>
        <v>43.3335777777778</v>
      </c>
      <c r="G474" s="98" t="n">
        <f aca="false">AVERAGE(G55,G59,G63,G79,G83,G87,G91,G95,G99)</f>
        <v>46.2327333333333</v>
      </c>
      <c r="H474" s="98" t="n">
        <f aca="false">AVERAGE(H55,H59,H63,H79,H83,H87,H91,H95,H99)</f>
        <v>45.7039444444444</v>
      </c>
      <c r="I474" s="76"/>
      <c r="J474" s="76"/>
      <c r="K474" s="77"/>
      <c r="L474" s="53"/>
      <c r="M474" s="98" t="n">
        <f aca="false">M466</f>
        <v>2755.664</v>
      </c>
      <c r="N474" s="98" t="n">
        <f aca="false">AVERAGE(N55,N59,N63,N79,N83,N87,N91,N95,N99)</f>
        <v>39.2493625</v>
      </c>
      <c r="O474" s="98" t="n">
        <f aca="false">AVERAGE(O55,O59,O63,O79,O83,O87,O91,O95,O99)</f>
        <v>45.7561875</v>
      </c>
      <c r="P474" s="98" t="n">
        <f aca="false">AVERAGE(P55,P59,P63,P79,P83,P87,P91,P95,P99)</f>
        <v>43.99667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1.5" hidden="false" customHeight="false" outlineLevel="0" collapsed="false">
      <c r="B475" s="53"/>
      <c r="C475" s="53"/>
      <c r="D475" s="83" t="n">
        <v>30</v>
      </c>
      <c r="E475" s="102" t="n">
        <f aca="false">E467</f>
        <v>1378.9392</v>
      </c>
      <c r="F475" s="102" t="n">
        <f aca="false">AVERAGE(F56,F60,F64,F80,F84,F88,F92,F96,F100)</f>
        <v>41.1111666666667</v>
      </c>
      <c r="G475" s="102" t="n">
        <f aca="false">AVERAGE(G56,G60,G64,G80,G84,G88,G92,G96,G100)</f>
        <v>45.1698111111111</v>
      </c>
      <c r="H475" s="102" t="n">
        <f aca="false">AVERAGE(H56,H60,H64,H80,H84,H88,H92,H96,H100)</f>
        <v>44.0425777777778</v>
      </c>
      <c r="I475" s="85"/>
      <c r="J475" s="85"/>
      <c r="K475" s="86"/>
      <c r="L475" s="53"/>
      <c r="M475" s="102" t="n">
        <f aca="false">M467</f>
        <v>1361.4032</v>
      </c>
      <c r="N475" s="102" t="n">
        <f aca="false">AVERAGE(N56,N60,N64,N80,N84,N88,N92,N96,N100)</f>
        <v>37.9117125</v>
      </c>
      <c r="O475" s="102" t="n">
        <f aca="false">AVERAGE(O56,O60,O64,O80,O84,O88,O92,O96,O100)</f>
        <v>44.9359375</v>
      </c>
      <c r="P475" s="102" t="n">
        <f aca="false">AVERAGE(P56,P60,P64,P80,P84,P88,P92,P96,P100)</f>
        <v>42.7312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1.5" hidden="false" customHeight="false" outlineLevel="0" collapsed="false">
      <c r="B476" s="53"/>
      <c r="C476" s="53"/>
      <c r="D476" s="83" t="n">
        <v>35</v>
      </c>
      <c r="E476" s="102" t="n">
        <f aca="false">E468</f>
        <v>691.3176</v>
      </c>
      <c r="F476" s="102" t="n">
        <f aca="false">AVERAGE(F57,F61,F65,F81,F85,F89,F93,F97,F101)</f>
        <v>38.6932333333333</v>
      </c>
      <c r="G476" s="102" t="n">
        <f aca="false">AVERAGE(G57,G61,G65,G81,G85,G89,G93,G97,G101)</f>
        <v>44.0766222222222</v>
      </c>
      <c r="H476" s="102" t="n">
        <f aca="false">AVERAGE(H57,H61,H65,H81,H85,H89,H93,H97,H101)</f>
        <v>42.4214666666667</v>
      </c>
      <c r="I476" s="85"/>
      <c r="J476" s="85"/>
      <c r="K476" s="86"/>
      <c r="L476" s="53"/>
      <c r="M476" s="102" t="n">
        <f aca="false">M468</f>
        <v>726.6488</v>
      </c>
      <c r="N476" s="102" t="n">
        <f aca="false">AVERAGE(N57,N61,N65,N81,N85,N89,N93,N97,N101)</f>
        <v>36.19575</v>
      </c>
      <c r="O476" s="102" t="n">
        <f aca="false">AVERAGE(O57,O61,O65,O81,O85,O89,O93,O97,O101)</f>
        <v>43.943675</v>
      </c>
      <c r="P476" s="102" t="n">
        <f aca="false">AVERAGE(P57,P61,P65,P81,P85,P89,P93,P97,P101)</f>
        <v>41.35467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" hidden="false" customHeight="false" outlineLevel="0" collapsed="false">
      <c r="B477" s="91"/>
      <c r="C477" s="91"/>
      <c r="D477" s="119" t="n">
        <v>40</v>
      </c>
      <c r="E477" s="105" t="n">
        <f aca="false">E469</f>
        <v>318.004</v>
      </c>
      <c r="F477" s="105" t="n">
        <f aca="false">AVERAGE(F58,F62,F66,F82,F86,F90,F94,F98,F102)</f>
        <v>36.0503888888889</v>
      </c>
      <c r="G477" s="105" t="n">
        <f aca="false">AVERAGE(G58,G62,G66,G82,G86,G90,G94,G98,G102)</f>
        <v>43.1230111111111</v>
      </c>
      <c r="H477" s="105" t="n">
        <f aca="false">AVERAGE(H58,H62,H66,H82,H86,H90,H94,H98,H102)</f>
        <v>40.9872333333333</v>
      </c>
      <c r="I477" s="93"/>
      <c r="J477" s="93"/>
      <c r="K477" s="94"/>
      <c r="L477" s="53"/>
      <c r="M477" s="105" t="n">
        <f aca="false">M469</f>
        <v>362.9864</v>
      </c>
      <c r="N477" s="105" t="n">
        <f aca="false">AVERAGE(N58,N62,N66,N82,N86,N90,N94,N98,N102)</f>
        <v>33.9378875</v>
      </c>
      <c r="O477" s="105" t="n">
        <f aca="false">AVERAGE(O58,O62,O66,O82,O86,O90,O94,O98,O102)</f>
        <v>43.1359875</v>
      </c>
      <c r="P477" s="105" t="n">
        <f aca="false">AVERAGE(P58,P62,P66,P82,P86,P90,P94,P98,P102)</f>
        <v>40.044075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1.5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253.3368</v>
      </c>
      <c r="F478" s="98" t="n">
        <f aca="false">AVERAGE(F107,F111)</f>
        <v>40.8322</v>
      </c>
      <c r="G478" s="98" t="n">
        <f aca="false">AVERAGE(G107,G111)</f>
        <v>43.556</v>
      </c>
      <c r="H478" s="98" t="n">
        <f aca="false">AVERAGE(H107,H111)</f>
        <v>43.63235</v>
      </c>
      <c r="I478" s="76"/>
      <c r="J478" s="76"/>
      <c r="K478" s="77"/>
      <c r="L478" s="53"/>
      <c r="M478" s="135" t="n">
        <f aca="false">M107+M111</f>
        <v>1845.512</v>
      </c>
      <c r="N478" s="98" t="n">
        <f aca="false">AVERAGE(N107,N111)</f>
        <v>41.0679</v>
      </c>
      <c r="O478" s="98" t="n">
        <f aca="false">AVERAGE(O107,O111)</f>
        <v>44.3797</v>
      </c>
      <c r="P478" s="98" t="n">
        <f aca="false">AVERAGE(P107,P111)</f>
        <v>44.2374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1.5" hidden="false" customHeight="false" outlineLevel="0" collapsed="false">
      <c r="B479" s="53"/>
      <c r="C479" s="53"/>
      <c r="D479" s="83" t="n">
        <v>30</v>
      </c>
      <c r="E479" s="102" t="n">
        <f aca="false">E108+E112</f>
        <v>628.0576</v>
      </c>
      <c r="F479" s="102" t="n">
        <f aca="false">AVERAGE(F108,F112)</f>
        <v>38.47935</v>
      </c>
      <c r="G479" s="102" t="n">
        <f aca="false">AVERAGE(G108,G112)</f>
        <v>41.9163</v>
      </c>
      <c r="H479" s="102" t="n">
        <f aca="false">AVERAGE(H108,H112)</f>
        <v>41.9892</v>
      </c>
      <c r="I479" s="85"/>
      <c r="J479" s="85"/>
      <c r="K479" s="86"/>
      <c r="L479" s="53"/>
      <c r="M479" s="136" t="n">
        <f aca="false">M108+M112</f>
        <v>937.052</v>
      </c>
      <c r="N479" s="102" t="n">
        <f aca="false">AVERAGE(N108,N112)</f>
        <v>38.36795</v>
      </c>
      <c r="O479" s="102" t="n">
        <f aca="false">AVERAGE(O108,O112)</f>
        <v>42.5269</v>
      </c>
      <c r="P479" s="102" t="n">
        <f aca="false">AVERAGE(P108,P112)</f>
        <v>42.334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1.5" hidden="false" customHeight="false" outlineLevel="0" collapsed="false">
      <c r="B480" s="53"/>
      <c r="C480" s="53"/>
      <c r="D480" s="83" t="n">
        <v>35</v>
      </c>
      <c r="E480" s="102" t="n">
        <f aca="false">E109+E113</f>
        <v>338.0832</v>
      </c>
      <c r="F480" s="102" t="n">
        <f aca="false">AVERAGE(F109,F113)</f>
        <v>35.9853</v>
      </c>
      <c r="G480" s="102" t="n">
        <f aca="false">AVERAGE(G109,G113)</f>
        <v>40.3848</v>
      </c>
      <c r="H480" s="102" t="n">
        <f aca="false">AVERAGE(H109,H113)</f>
        <v>40.3821</v>
      </c>
      <c r="I480" s="85"/>
      <c r="J480" s="85"/>
      <c r="K480" s="86"/>
      <c r="L480" s="53"/>
      <c r="M480" s="136" t="n">
        <f aca="false">M109+M113</f>
        <v>498.1128</v>
      </c>
      <c r="N480" s="102" t="n">
        <f aca="false">AVERAGE(N109,N113)</f>
        <v>35.83555</v>
      </c>
      <c r="O480" s="102" t="n">
        <f aca="false">AVERAGE(O109,O113)</f>
        <v>41.09075</v>
      </c>
      <c r="P480" s="102" t="n">
        <f aca="false">AVERAGE(P109,P113)</f>
        <v>40.87645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" hidden="false" customHeight="false" outlineLevel="0" collapsed="false">
      <c r="B481" s="53"/>
      <c r="C481" s="91"/>
      <c r="D481" s="119" t="n">
        <v>40</v>
      </c>
      <c r="E481" s="105" t="n">
        <f aca="false">E110+E114</f>
        <v>193.0008</v>
      </c>
      <c r="F481" s="105" t="n">
        <f aca="false">AVERAGE(F110,F114)</f>
        <v>33.50085</v>
      </c>
      <c r="G481" s="105" t="n">
        <f aca="false">AVERAGE(G110,G114)</f>
        <v>39.2218</v>
      </c>
      <c r="H481" s="105" t="n">
        <f aca="false">AVERAGE(H110,H114)</f>
        <v>39.15245</v>
      </c>
      <c r="I481" s="93"/>
      <c r="J481" s="93"/>
      <c r="K481" s="94"/>
      <c r="L481" s="53"/>
      <c r="M481" s="137" t="n">
        <f aca="false">M110+M114</f>
        <v>263.6304</v>
      </c>
      <c r="N481" s="105" t="n">
        <f aca="false">AVERAGE(N110,N114)</f>
        <v>33.42495</v>
      </c>
      <c r="O481" s="105" t="n">
        <f aca="false">AVERAGE(O110,O114)</f>
        <v>40.26115</v>
      </c>
      <c r="P481" s="105" t="n">
        <f aca="false">AVERAGE(P110,P114)</f>
        <v>39.9569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1.5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00.184</v>
      </c>
      <c r="F482" s="98" t="n">
        <f aca="false">AVERAGE(F107,F111,F115)</f>
        <v>40.5218</v>
      </c>
      <c r="G482" s="98" t="n">
        <f aca="false">AVERAGE(G107,G111,G115)</f>
        <v>43.3218</v>
      </c>
      <c r="H482" s="98" t="n">
        <f aca="false">AVERAGE(H107,H111,H115)</f>
        <v>43.3394333333333</v>
      </c>
      <c r="I482" s="76"/>
      <c r="J482" s="76"/>
      <c r="K482" s="77"/>
      <c r="L482" s="53"/>
      <c r="M482" s="98" t="n">
        <f aca="false">M107+M111+M115</f>
        <v>1845.512</v>
      </c>
      <c r="N482" s="98" t="n">
        <f aca="false">AVERAGE(N107,N111,N115)</f>
        <v>41.0679</v>
      </c>
      <c r="O482" s="98" t="n">
        <f aca="false">AVERAGE(O107,O111,O115)</f>
        <v>44.3797</v>
      </c>
      <c r="P482" s="98" t="n">
        <f aca="false">AVERAGE(P107,P111,P115)</f>
        <v>44.2374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1.5" hidden="false" customHeight="false" outlineLevel="0" collapsed="false">
      <c r="B483" s="53"/>
      <c r="C483" s="53"/>
      <c r="D483" s="83" t="n">
        <v>30</v>
      </c>
      <c r="E483" s="102" t="n">
        <f aca="false">E108+E112+E116</f>
        <v>777.8104</v>
      </c>
      <c r="F483" s="102" t="n">
        <f aca="false">AVERAGE(F108,F112,F116)</f>
        <v>38.1613333333333</v>
      </c>
      <c r="G483" s="102" t="n">
        <f aca="false">AVERAGE(G108,G112,G116)</f>
        <v>41.7375</v>
      </c>
      <c r="H483" s="102" t="n">
        <f aca="false">AVERAGE(H108,H112,H116)</f>
        <v>41.6906666666667</v>
      </c>
      <c r="I483" s="85"/>
      <c r="J483" s="85"/>
      <c r="K483" s="86"/>
      <c r="L483" s="53"/>
      <c r="M483" s="102" t="n">
        <f aca="false">M108+M112+M116</f>
        <v>937.052</v>
      </c>
      <c r="N483" s="102" t="n">
        <f aca="false">AVERAGE(N108,N112,N116)</f>
        <v>38.36795</v>
      </c>
      <c r="O483" s="102" t="n">
        <f aca="false">AVERAGE(O108,O112,O116)</f>
        <v>42.5269</v>
      </c>
      <c r="P483" s="102" t="n">
        <f aca="false">AVERAGE(P108,P112,P116)</f>
        <v>42.334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1.5" hidden="false" customHeight="false" outlineLevel="0" collapsed="false">
      <c r="B484" s="53"/>
      <c r="C484" s="53"/>
      <c r="D484" s="83" t="n">
        <v>35</v>
      </c>
      <c r="E484" s="102" t="n">
        <f aca="false">E109+E113+E117</f>
        <v>413.2104</v>
      </c>
      <c r="F484" s="102" t="n">
        <f aca="false">AVERAGE(F109,F113,F117)</f>
        <v>35.6785</v>
      </c>
      <c r="G484" s="102" t="n">
        <f aca="false">AVERAGE(G109,G113,G117)</f>
        <v>40.2911</v>
      </c>
      <c r="H484" s="102" t="n">
        <f aca="false">AVERAGE(H109,H113,H117)</f>
        <v>40.1535666666667</v>
      </c>
      <c r="I484" s="85"/>
      <c r="J484" s="85"/>
      <c r="K484" s="86"/>
      <c r="L484" s="53"/>
      <c r="M484" s="102" t="n">
        <f aca="false">M109+M113+M117</f>
        <v>498.1128</v>
      </c>
      <c r="N484" s="102" t="n">
        <f aca="false">AVERAGE(N109,N113,N117)</f>
        <v>35.83555</v>
      </c>
      <c r="O484" s="102" t="n">
        <f aca="false">AVERAGE(O109,O113,O117)</f>
        <v>41.09075</v>
      </c>
      <c r="P484" s="102" t="n">
        <f aca="false">AVERAGE(P109,P113,P117)</f>
        <v>40.87645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" hidden="false" customHeight="false" outlineLevel="0" collapsed="false">
      <c r="B485" s="53"/>
      <c r="C485" s="91"/>
      <c r="D485" s="119" t="n">
        <v>40</v>
      </c>
      <c r="E485" s="105" t="n">
        <f aca="false">E110+E114+E118</f>
        <v>232.7848</v>
      </c>
      <c r="F485" s="105" t="n">
        <f aca="false">AVERAGE(F110,F114,F118)</f>
        <v>33.1885666666667</v>
      </c>
      <c r="G485" s="105" t="n">
        <f aca="false">AVERAGE(G110,G114,G118)</f>
        <v>39.1752666666667</v>
      </c>
      <c r="H485" s="105" t="n">
        <f aca="false">AVERAGE(H110,H114,H118)</f>
        <v>38.9546</v>
      </c>
      <c r="I485" s="93"/>
      <c r="J485" s="93"/>
      <c r="K485" s="94"/>
      <c r="L485" s="53"/>
      <c r="M485" s="105" t="n">
        <f aca="false">M110+M114+M118</f>
        <v>263.6304</v>
      </c>
      <c r="N485" s="105" t="n">
        <f aca="false">AVERAGE(N110,N114,N118)</f>
        <v>33.42495</v>
      </c>
      <c r="O485" s="105" t="n">
        <f aca="false">AVERAGE(O110,O114,O118)</f>
        <v>40.26115</v>
      </c>
      <c r="P485" s="105" t="n">
        <f aca="false">AVERAGE(P110,P114,P118)</f>
        <v>39.9569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1.5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2435.1912</v>
      </c>
      <c r="F486" s="98" t="n">
        <f aca="false">AVERAGE(F131,F135,F139)</f>
        <v>40.8312</v>
      </c>
      <c r="G486" s="98" t="n">
        <f aca="false">AVERAGE(G131,G135,G139)</f>
        <v>45.8560333333333</v>
      </c>
      <c r="H486" s="98" t="n">
        <f aca="false">AVERAGE(H131,H135,H139)</f>
        <v>45.9491666666667</v>
      </c>
      <c r="I486" s="76"/>
      <c r="J486" s="76"/>
      <c r="K486" s="77"/>
      <c r="L486" s="53"/>
      <c r="M486" s="98" t="n">
        <f aca="false">M107+M111+M119+M123</f>
        <v>2654.4768</v>
      </c>
      <c r="N486" s="98" t="n">
        <f aca="false">AVERAGE(N131,N135,N139)</f>
        <v>33.4912333333333</v>
      </c>
      <c r="O486" s="98" t="n">
        <f aca="false">AVERAGE(O131,O135,O139)</f>
        <v>42.0432666666667</v>
      </c>
      <c r="P486" s="98" t="n">
        <f aca="false">AVERAGE(P131,P135,P139)</f>
        <v>42.3168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1.5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1154.2992</v>
      </c>
      <c r="F487" s="102" t="n">
        <f aca="false">AVERAGE(F132,F136,F140)</f>
        <v>38.7723</v>
      </c>
      <c r="G487" s="102" t="n">
        <f aca="false">AVERAGE(G132,G136,G140)</f>
        <v>44.0703333333333</v>
      </c>
      <c r="H487" s="102" t="n">
        <f aca="false">AVERAGE(H132,H136,H140)</f>
        <v>44.1004333333333</v>
      </c>
      <c r="I487" s="85"/>
      <c r="J487" s="85"/>
      <c r="K487" s="86"/>
      <c r="L487" s="53"/>
      <c r="M487" s="102" t="n">
        <f aca="false">M108+M112+M120+M124</f>
        <v>1337.852</v>
      </c>
      <c r="N487" s="102" t="n">
        <f aca="false">AVERAGE(N132,N136,N140)</f>
        <v>33.0895</v>
      </c>
      <c r="O487" s="102" t="n">
        <f aca="false">AVERAGE(O132,O136,O140)</f>
        <v>41.4696333333333</v>
      </c>
      <c r="P487" s="102" t="n">
        <f aca="false">AVERAGE(P132,P136,P140)</f>
        <v>41.5775666666667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1.5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583.5592</v>
      </c>
      <c r="F488" s="102" t="n">
        <f aca="false">AVERAGE(F133,F137,F141)</f>
        <v>36.4697666666667</v>
      </c>
      <c r="G488" s="102" t="n">
        <f aca="false">AVERAGE(G133,G137,G141)</f>
        <v>42.2912</v>
      </c>
      <c r="H488" s="102" t="n">
        <f aca="false">AVERAGE(H133,H137,H141)</f>
        <v>42.2199666666667</v>
      </c>
      <c r="I488" s="85"/>
      <c r="J488" s="85"/>
      <c r="K488" s="86"/>
      <c r="L488" s="53"/>
      <c r="M488" s="102" t="n">
        <f aca="false">M109+M113+M121+M125</f>
        <v>715.7744</v>
      </c>
      <c r="N488" s="102" t="n">
        <f aca="false">AVERAGE(N133,N137,N141)</f>
        <v>32.3237666666667</v>
      </c>
      <c r="O488" s="102" t="n">
        <f aca="false">AVERAGE(O133,O137,O141)</f>
        <v>40.5422333333333</v>
      </c>
      <c r="P488" s="102" t="n">
        <f aca="false">AVERAGE(P133,P137,P141)</f>
        <v>40.4713666666667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" hidden="false" customHeight="false" outlineLevel="0" collapsed="false">
      <c r="B489" s="53"/>
      <c r="C489" s="91"/>
      <c r="D489" s="119" t="n">
        <v>40</v>
      </c>
      <c r="E489" s="105" t="n">
        <f aca="false">E110+E114+E122+E126</f>
        <v>270.804</v>
      </c>
      <c r="F489" s="105" t="n">
        <f aca="false">AVERAGE(F134,F138,F142)</f>
        <v>33.9290666666667</v>
      </c>
      <c r="G489" s="105" t="n">
        <f aca="false">AVERAGE(G134,G138,G142)</f>
        <v>40.8419333333333</v>
      </c>
      <c r="H489" s="105" t="n">
        <f aca="false">AVERAGE(H134,H138,H142)</f>
        <v>40.7352</v>
      </c>
      <c r="I489" s="93"/>
      <c r="J489" s="93"/>
      <c r="K489" s="94"/>
      <c r="L489" s="53"/>
      <c r="M489" s="105" t="n">
        <f aca="false">M110+M114+M122+M126</f>
        <v>362.3976</v>
      </c>
      <c r="N489" s="105" t="n">
        <f aca="false">AVERAGE(N134,N138,N142)</f>
        <v>30.9670333333333</v>
      </c>
      <c r="O489" s="105" t="n">
        <f aca="false">AVERAGE(O134,O138,O142)</f>
        <v>39.5136</v>
      </c>
      <c r="P489" s="105" t="n">
        <f aca="false">AVERAGE(P134,P138,P142)</f>
        <v>39.3354666666667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1.5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3187.5512</v>
      </c>
      <c r="F490" s="98" t="n">
        <f aca="false">AVERAGE(F131,F135,F139,F143,F147,F151)</f>
        <v>40.7979666666667</v>
      </c>
      <c r="G490" s="98" t="n">
        <f aca="false">AVERAGE(G131,G135,G139,G143,G147,G151)</f>
        <v>45.7579833333333</v>
      </c>
      <c r="H490" s="98" t="n">
        <f aca="false">AVERAGE(H131,H135,H139,H143,H147,H151)</f>
        <v>45.8071333333333</v>
      </c>
      <c r="I490" s="76"/>
      <c r="J490" s="76"/>
      <c r="K490" s="77"/>
      <c r="L490" s="53"/>
      <c r="M490" s="98" t="n">
        <f aca="false">M155</f>
        <v>2571.8368</v>
      </c>
      <c r="N490" s="98" t="n">
        <f aca="false">AVERAGE(N131,N135,N139,N143,N147,N151)</f>
        <v>33.5787</v>
      </c>
      <c r="O490" s="98" t="n">
        <f aca="false">AVERAGE(O131,O135,O139,O143,O147,O151)</f>
        <v>42.6801166666667</v>
      </c>
      <c r="P490" s="98" t="n">
        <f aca="false">AVERAGE(P131,P135,P139,P143,P147,P151)</f>
        <v>42.7158833333333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1.5" hidden="false" customHeight="false" outlineLevel="0" collapsed="false">
      <c r="B491" s="53"/>
      <c r="C491" s="53"/>
      <c r="D491" s="83" t="n">
        <v>30</v>
      </c>
      <c r="E491" s="102" t="n">
        <f aca="false">E156</f>
        <v>1504.568</v>
      </c>
      <c r="F491" s="102" t="n">
        <f aca="false">AVERAGE(F132,F136,F140,F144,F148,F152)</f>
        <v>38.66965</v>
      </c>
      <c r="G491" s="102" t="n">
        <f aca="false">AVERAGE(G132,G136,G140,G144,G148,G152)</f>
        <v>43.9876</v>
      </c>
      <c r="H491" s="102" t="n">
        <f aca="false">AVERAGE(H132,H136,H140,H144,H148,H152)</f>
        <v>43.9255666666667</v>
      </c>
      <c r="I491" s="85"/>
      <c r="J491" s="85"/>
      <c r="K491" s="86"/>
      <c r="L491" s="53"/>
      <c r="M491" s="102" t="n">
        <f aca="false">M156</f>
        <v>1272.3864</v>
      </c>
      <c r="N491" s="102" t="n">
        <f aca="false">AVERAGE(N132,N136,N140,N144,N148,N152)</f>
        <v>33.0980666666667</v>
      </c>
      <c r="O491" s="102" t="n">
        <f aca="false">AVERAGE(O132,O136,O140,O144,O148,O152)</f>
        <v>41.8926166666667</v>
      </c>
      <c r="P491" s="102" t="n">
        <f aca="false">AVERAGE(P132,P136,P140,P144,P148,P152)</f>
        <v>41.7939166666667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1.5" hidden="false" customHeight="false" outlineLevel="0" collapsed="false">
      <c r="B492" s="53"/>
      <c r="C492" s="53"/>
      <c r="D492" s="83" t="n">
        <v>35</v>
      </c>
      <c r="E492" s="102" t="n">
        <f aca="false">E157</f>
        <v>762.8104</v>
      </c>
      <c r="F492" s="102" t="n">
        <f aca="false">AVERAGE(F133,F137,F141,F145,F149,F153)</f>
        <v>36.3204166666667</v>
      </c>
      <c r="G492" s="102" t="n">
        <f aca="false">AVERAGE(G133,G137,G141,G145,G149,G153)</f>
        <v>42.2095166666667</v>
      </c>
      <c r="H492" s="102" t="n">
        <f aca="false">AVERAGE(H133,H137,H141,H145,H149,H153)</f>
        <v>42.02175</v>
      </c>
      <c r="I492" s="85"/>
      <c r="J492" s="85"/>
      <c r="K492" s="86"/>
      <c r="L492" s="53"/>
      <c r="M492" s="102" t="n">
        <f aca="false">M157</f>
        <v>675.2192</v>
      </c>
      <c r="N492" s="102" t="n">
        <f aca="false">AVERAGE(N133,N137,N141,N145,N149,N153)</f>
        <v>32.2070166666667</v>
      </c>
      <c r="O492" s="102" t="n">
        <f aca="false">AVERAGE(O133,O137,O141,O145,O149,O153)</f>
        <v>40.7646333333333</v>
      </c>
      <c r="P492" s="102" t="n">
        <f aca="false">AVERAGE(P133,P137,P141,P145,P149,P153)</f>
        <v>40.5363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" hidden="false" customHeight="false" outlineLevel="0" collapsed="false">
      <c r="B493" s="53"/>
      <c r="C493" s="91"/>
      <c r="D493" s="119" t="n">
        <v>40</v>
      </c>
      <c r="E493" s="105" t="n">
        <f aca="false">E158</f>
        <v>344.2688</v>
      </c>
      <c r="F493" s="105" t="n">
        <f aca="false">AVERAGE(F134,F138,F142,F146,F150,F154)</f>
        <v>33.7451666666667</v>
      </c>
      <c r="G493" s="105" t="n">
        <f aca="false">AVERAGE(G134,G138,G142,G146,G150,G154)</f>
        <v>40.7898833333333</v>
      </c>
      <c r="H493" s="105" t="n">
        <f aca="false">AVERAGE(H134,H138,H142,H146,H150,H154)</f>
        <v>40.53485</v>
      </c>
      <c r="I493" s="93"/>
      <c r="J493" s="93"/>
      <c r="K493" s="94"/>
      <c r="L493" s="53"/>
      <c r="M493" s="105" t="n">
        <f aca="false">M158</f>
        <v>350.3272</v>
      </c>
      <c r="N493" s="105" t="n">
        <f aca="false">AVERAGE(N134,N138,N142,N146,N150,N154)</f>
        <v>30.6546166666667</v>
      </c>
      <c r="O493" s="105" t="n">
        <f aca="false">AVERAGE(O134,O138,O142,O146,O150,O154)</f>
        <v>39.6313333333333</v>
      </c>
      <c r="P493" s="105" t="n">
        <f aca="false">AVERAGE(P134,P138,P142,P146,P150,P154)</f>
        <v>39.3463666666667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1.5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2435.1912</v>
      </c>
      <c r="F494" s="98" t="n">
        <f aca="false">AVERAGE(F107,F111,F131,F135,F139)</f>
        <v>40.8316</v>
      </c>
      <c r="G494" s="98" t="n">
        <f aca="false">AVERAGE(G107,G111,G131,G135,G139)</f>
        <v>44.93602</v>
      </c>
      <c r="H494" s="98" t="n">
        <f aca="false">AVERAGE(H107,H111,H131,H135,H139)</f>
        <v>45.02244</v>
      </c>
      <c r="I494" s="76"/>
      <c r="J494" s="76"/>
      <c r="K494" s="77"/>
      <c r="L494" s="53"/>
      <c r="M494" s="98" t="n">
        <f aca="false">M486</f>
        <v>2654.4768</v>
      </c>
      <c r="N494" s="98" t="n">
        <f aca="false">AVERAGE(N107,N111,N131,N135,N139)</f>
        <v>36.5219</v>
      </c>
      <c r="O494" s="98" t="n">
        <f aca="false">AVERAGE(O107,O111,O131,O135,O139)</f>
        <v>42.97784</v>
      </c>
      <c r="P494" s="98" t="n">
        <f aca="false">AVERAGE(P107,P111,P131,P135,P139)</f>
        <v>43.08504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1.5" hidden="false" customHeight="false" outlineLevel="0" collapsed="false">
      <c r="B495" s="53"/>
      <c r="C495" s="53"/>
      <c r="D495" s="83" t="n">
        <v>30</v>
      </c>
      <c r="E495" s="102" t="n">
        <f aca="false">E487</f>
        <v>1154.2992</v>
      </c>
      <c r="F495" s="102" t="n">
        <f aca="false">AVERAGE(F108,F112,F132,F136,F140)</f>
        <v>38.65512</v>
      </c>
      <c r="G495" s="102" t="n">
        <f aca="false">AVERAGE(G108,G112,G132,G136,G140)</f>
        <v>43.20872</v>
      </c>
      <c r="H495" s="102" t="n">
        <f aca="false">AVERAGE(H108,H112,H132,H136,H140)</f>
        <v>43.25594</v>
      </c>
      <c r="I495" s="85"/>
      <c r="J495" s="85"/>
      <c r="K495" s="86"/>
      <c r="L495" s="53"/>
      <c r="M495" s="102" t="n">
        <f aca="false">M487</f>
        <v>1337.852</v>
      </c>
      <c r="N495" s="102" t="n">
        <f aca="false">AVERAGE(N108,N112,N132,N136,N140)</f>
        <v>35.20088</v>
      </c>
      <c r="O495" s="102" t="n">
        <f aca="false">AVERAGE(O108,O112,O132,O136,O140)</f>
        <v>41.89254</v>
      </c>
      <c r="P495" s="102" t="n">
        <f aca="false">AVERAGE(P108,P112,P132,P136,P140)</f>
        <v>41.88014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1.5" hidden="false" customHeight="false" outlineLevel="0" collapsed="false">
      <c r="B496" s="53"/>
      <c r="C496" s="53"/>
      <c r="D496" s="83" t="n">
        <v>35</v>
      </c>
      <c r="E496" s="102" t="n">
        <f aca="false">E488</f>
        <v>583.5592</v>
      </c>
      <c r="F496" s="102" t="n">
        <f aca="false">AVERAGE(F109,F113,F133,F137,F141)</f>
        <v>36.27598</v>
      </c>
      <c r="G496" s="102" t="n">
        <f aca="false">AVERAGE(G109,G113,G133,G137,G141)</f>
        <v>41.52864</v>
      </c>
      <c r="H496" s="102" t="n">
        <f aca="false">AVERAGE(H109,H113,H133,H137,H141)</f>
        <v>41.48482</v>
      </c>
      <c r="I496" s="85"/>
      <c r="J496" s="85"/>
      <c r="K496" s="86"/>
      <c r="L496" s="53"/>
      <c r="M496" s="102" t="n">
        <f aca="false">M488</f>
        <v>715.7744</v>
      </c>
      <c r="N496" s="102" t="n">
        <f aca="false">AVERAGE(N109,N113,N133,N137,N141)</f>
        <v>33.72848</v>
      </c>
      <c r="O496" s="102" t="n">
        <f aca="false">AVERAGE(O109,O113,O133,O137,O141)</f>
        <v>40.76164</v>
      </c>
      <c r="P496" s="102" t="n">
        <f aca="false">AVERAGE(P109,P113,P133,P137,P141)</f>
        <v>40.6334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" hidden="false" customHeight="false" outlineLevel="0" collapsed="false">
      <c r="B497" s="53"/>
      <c r="C497" s="91"/>
      <c r="D497" s="119" t="n">
        <v>40</v>
      </c>
      <c r="E497" s="105" t="n">
        <f aca="false">E489</f>
        <v>270.804</v>
      </c>
      <c r="F497" s="105" t="n">
        <f aca="false">AVERAGE(F110,F114,F134,F138,F142)</f>
        <v>33.75778</v>
      </c>
      <c r="G497" s="105" t="n">
        <f aca="false">AVERAGE(G110,G114,G134,G138,G142)</f>
        <v>40.19388</v>
      </c>
      <c r="H497" s="105" t="n">
        <f aca="false">AVERAGE(H110,H114,H134,H138,H142)</f>
        <v>40.1021</v>
      </c>
      <c r="I497" s="93"/>
      <c r="J497" s="93"/>
      <c r="K497" s="94"/>
      <c r="L497" s="53"/>
      <c r="M497" s="105" t="n">
        <f aca="false">M489</f>
        <v>362.3976</v>
      </c>
      <c r="N497" s="105" t="n">
        <f aca="false">AVERAGE(N110,N114,N134,N138,N142)</f>
        <v>31.9502</v>
      </c>
      <c r="O497" s="105" t="n">
        <f aca="false">AVERAGE(O110,O114,O134,O138,O142)</f>
        <v>39.81262</v>
      </c>
      <c r="P497" s="105" t="n">
        <f aca="false">AVERAGE(P110,P114,P134,P138,P142)</f>
        <v>39.58404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1.5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3187.5512</v>
      </c>
      <c r="F498" s="98" t="n">
        <f aca="false">AVERAGE(F107,F111,F115,F131,F135,F139,F143,F147,F151)</f>
        <v>40.7059111111111</v>
      </c>
      <c r="G498" s="98" t="n">
        <f aca="false">AVERAGE(G107,G111,G115,G131,G135,G139,G143,G147,G151)</f>
        <v>44.9459222222222</v>
      </c>
      <c r="H498" s="98" t="n">
        <f aca="false">AVERAGE(H107,H111,H115,H131,H135,H139,H143,H147,H151)</f>
        <v>44.9845666666667</v>
      </c>
      <c r="I498" s="76"/>
      <c r="J498" s="76"/>
      <c r="K498" s="77"/>
      <c r="L498" s="53"/>
      <c r="M498" s="98" t="n">
        <f aca="false">M490</f>
        <v>2571.8368</v>
      </c>
      <c r="N498" s="98" t="n">
        <f aca="false">AVERAGE(N107,N111,N115,N131,N135,N139,N143,N147,N151)</f>
        <v>35.451</v>
      </c>
      <c r="O498" s="98" t="n">
        <f aca="false">AVERAGE(O107,O111,O115,O131,O135,O139,O143,O147,O151)</f>
        <v>43.1050125</v>
      </c>
      <c r="P498" s="98" t="n">
        <f aca="false">AVERAGE(P107,P111,P115,P131,P135,P139,P143,P147,P151)</f>
        <v>43.0962625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1.5" hidden="false" customHeight="false" outlineLevel="0" collapsed="false">
      <c r="B499" s="53"/>
      <c r="C499" s="53"/>
      <c r="D499" s="83" t="n">
        <v>30</v>
      </c>
      <c r="E499" s="102" t="n">
        <f aca="false">E491</f>
        <v>1504.568</v>
      </c>
      <c r="F499" s="102" t="n">
        <f aca="false">AVERAGE(F108,F112,F116,F132,F136,F140,F144,F148,F152)</f>
        <v>38.5002111111111</v>
      </c>
      <c r="G499" s="102" t="n">
        <f aca="false">AVERAGE(G108,G112,G116,G132,G136,G140,G144,G148,G152)</f>
        <v>43.2375666666667</v>
      </c>
      <c r="H499" s="102" t="n">
        <f aca="false">AVERAGE(H108,H112,H116,H132,H136,H140,H144,H148,H152)</f>
        <v>43.1806</v>
      </c>
      <c r="I499" s="85"/>
      <c r="J499" s="85"/>
      <c r="K499" s="86"/>
      <c r="L499" s="53"/>
      <c r="M499" s="102" t="n">
        <f aca="false">M491</f>
        <v>1272.3864</v>
      </c>
      <c r="N499" s="102" t="n">
        <f aca="false">AVERAGE(N108,N112,N116,N132,N136,N140,N144,N148,N152)</f>
        <v>34.4155375</v>
      </c>
      <c r="O499" s="102" t="n">
        <f aca="false">AVERAGE(O108,O112,O116,O132,O136,O140,O144,O148,O152)</f>
        <v>42.0511875</v>
      </c>
      <c r="P499" s="102" t="n">
        <f aca="false">AVERAGE(P108,P112,P116,P132,P136,P140,P144,P148,P152)</f>
        <v>41.928937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1.5" hidden="false" customHeight="false" outlineLevel="0" collapsed="false">
      <c r="B500" s="53"/>
      <c r="C500" s="53"/>
      <c r="D500" s="83" t="n">
        <v>35</v>
      </c>
      <c r="E500" s="102" t="n">
        <f aca="false">E492</f>
        <v>762.8104</v>
      </c>
      <c r="F500" s="102" t="n">
        <f aca="false">AVERAGE(F109,F113,F117,F133,F137,F141,F145,F149,F153)</f>
        <v>36.1064444444445</v>
      </c>
      <c r="G500" s="102" t="n">
        <f aca="false">AVERAGE(G109,G113,G117,G133,G137,G141,G145,G149,G153)</f>
        <v>41.5700444444445</v>
      </c>
      <c r="H500" s="102" t="n">
        <f aca="false">AVERAGE(H109,H113,H117,H133,H137,H141,H145,H149,H153)</f>
        <v>41.3990222222222</v>
      </c>
      <c r="I500" s="85"/>
      <c r="J500" s="85"/>
      <c r="K500" s="86"/>
      <c r="L500" s="53"/>
      <c r="M500" s="102" t="n">
        <f aca="false">M492</f>
        <v>675.2192</v>
      </c>
      <c r="N500" s="102" t="n">
        <f aca="false">AVERAGE(N109,N113,N117,N133,N137,N141,N145,N149,N153)</f>
        <v>33.11415</v>
      </c>
      <c r="O500" s="102" t="n">
        <f aca="false">AVERAGE(O109,O113,O117,O133,O137,O141,O145,O149,O153)</f>
        <v>40.8461625</v>
      </c>
      <c r="P500" s="102" t="n">
        <f aca="false">AVERAGE(P109,P113,P117,P133,P137,P141,P145,P149,P153)</f>
        <v>40.621337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" hidden="false" customHeight="false" outlineLevel="0" collapsed="false">
      <c r="B501" s="91"/>
      <c r="C501" s="91"/>
      <c r="D501" s="119" t="n">
        <v>40</v>
      </c>
      <c r="E501" s="105" t="n">
        <f aca="false">E493</f>
        <v>344.2688</v>
      </c>
      <c r="F501" s="105" t="n">
        <f aca="false">AVERAGE(F110,F114,F118,F134,F138,F142,F146,F150,F154)</f>
        <v>33.5596333333333</v>
      </c>
      <c r="G501" s="105" t="n">
        <f aca="false">AVERAGE(G110,G114,G118,G134,G138,G142,G146,G150,G154)</f>
        <v>40.2516777777778</v>
      </c>
      <c r="H501" s="105" t="n">
        <f aca="false">AVERAGE(H110,H114,H118,H134,H138,H142,H146,H150,H154)</f>
        <v>40.0081</v>
      </c>
      <c r="I501" s="93"/>
      <c r="J501" s="93"/>
      <c r="K501" s="94"/>
      <c r="L501" s="53"/>
      <c r="M501" s="105" t="n">
        <f aca="false">M493</f>
        <v>350.3272</v>
      </c>
      <c r="N501" s="105" t="n">
        <f aca="false">AVERAGE(N110,N114,N118,N134,N138,N142,N146,N150,N154)</f>
        <v>31.3472</v>
      </c>
      <c r="O501" s="105" t="n">
        <f aca="false">AVERAGE(O110,O114,O118,O134,O138,O142,O146,O150,O154)</f>
        <v>39.7887875</v>
      </c>
      <c r="P501" s="105" t="n">
        <f aca="false">AVERAGE(P110,P114,P118,P134,P138,P142,P146,P150,P154)</f>
        <v>39.499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1.5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203.6496</v>
      </c>
      <c r="F502" s="98" t="n">
        <f aca="false">AVERAGE(F159,F163)</f>
        <v>40.0072</v>
      </c>
      <c r="G502" s="98" t="n">
        <f aca="false">AVERAGE(G159,G163)</f>
        <v>45.39585</v>
      </c>
      <c r="H502" s="98" t="n">
        <f aca="false">AVERAGE(H159,H163)</f>
        <v>46.2374</v>
      </c>
      <c r="I502" s="76"/>
      <c r="J502" s="76"/>
      <c r="K502" s="77"/>
      <c r="L502" s="53"/>
      <c r="M502" s="135" t="n">
        <f aca="false">M159+M163</f>
        <v>4459.5392</v>
      </c>
      <c r="N502" s="98" t="n">
        <f aca="false">AVERAGE(N159,N163)</f>
        <v>43.09735</v>
      </c>
      <c r="O502" s="98" t="n">
        <f aca="false">AVERAGE(O159,O163)</f>
        <v>47.26055</v>
      </c>
      <c r="P502" s="98" t="n">
        <f aca="false">AVERAGE(P159,P163)</f>
        <v>48.0594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1.5" hidden="false" customHeight="false" outlineLevel="0" collapsed="false">
      <c r="B503" s="53"/>
      <c r="C503" s="53"/>
      <c r="D503" s="83" t="n">
        <v>30</v>
      </c>
      <c r="E503" s="102" t="n">
        <f aca="false">E160+E164</f>
        <v>1779.8136</v>
      </c>
      <c r="F503" s="102" t="n">
        <f aca="false">AVERAGE(F160,F164)</f>
        <v>37.65935</v>
      </c>
      <c r="G503" s="102" t="n">
        <f aca="false">AVERAGE(G160,G164)</f>
        <v>43.6142</v>
      </c>
      <c r="H503" s="102" t="n">
        <f aca="false">AVERAGE(H160,H164)</f>
        <v>44.4508</v>
      </c>
      <c r="I503" s="85"/>
      <c r="J503" s="85"/>
      <c r="K503" s="86"/>
      <c r="L503" s="53"/>
      <c r="M503" s="136" t="n">
        <f aca="false">M160+M164</f>
        <v>1993.9936</v>
      </c>
      <c r="N503" s="102" t="n">
        <f aca="false">AVERAGE(N160,N164)</f>
        <v>40.39755</v>
      </c>
      <c r="O503" s="102" t="n">
        <f aca="false">AVERAGE(O160,O164)</f>
        <v>45.26475</v>
      </c>
      <c r="P503" s="102" t="n">
        <f aca="false">AVERAGE(P160,P164)</f>
        <v>46.0872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1.5" hidden="false" customHeight="false" outlineLevel="0" collapsed="false">
      <c r="B504" s="53"/>
      <c r="C504" s="53"/>
      <c r="D504" s="83" t="n">
        <v>35</v>
      </c>
      <c r="E504" s="102" t="n">
        <f aca="false">E161+E165</f>
        <v>821.0656</v>
      </c>
      <c r="F504" s="102" t="n">
        <f aca="false">AVERAGE(F161,F165)</f>
        <v>35.51805</v>
      </c>
      <c r="G504" s="102" t="n">
        <f aca="false">AVERAGE(G161,G165)</f>
        <v>41.8194</v>
      </c>
      <c r="H504" s="102" t="n">
        <f aca="false">AVERAGE(H161,H165)</f>
        <v>42.63785</v>
      </c>
      <c r="I504" s="85"/>
      <c r="J504" s="85"/>
      <c r="K504" s="86"/>
      <c r="L504" s="53"/>
      <c r="M504" s="136" t="n">
        <f aca="false">M161+M165</f>
        <v>961.4424</v>
      </c>
      <c r="N504" s="102" t="n">
        <f aca="false">AVERAGE(N161,N165)</f>
        <v>37.95655</v>
      </c>
      <c r="O504" s="102" t="n">
        <f aca="false">AVERAGE(O161,O165)</f>
        <v>43.4636</v>
      </c>
      <c r="P504" s="102" t="n">
        <f aca="false">AVERAGE(P161,P165)</f>
        <v>44.26705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" hidden="false" customHeight="false" outlineLevel="0" collapsed="false">
      <c r="B505" s="53"/>
      <c r="C505" s="91"/>
      <c r="D505" s="119" t="n">
        <v>40</v>
      </c>
      <c r="E505" s="105" t="n">
        <f aca="false">E162+E166</f>
        <v>393.9352</v>
      </c>
      <c r="F505" s="105" t="n">
        <f aca="false">AVERAGE(F162,F166)</f>
        <v>33.3889</v>
      </c>
      <c r="G505" s="105" t="n">
        <f aca="false">AVERAGE(G162,G166)</f>
        <v>40.5559</v>
      </c>
      <c r="H505" s="105" t="n">
        <f aca="false">AVERAGE(H162,H166)</f>
        <v>41.4268</v>
      </c>
      <c r="I505" s="93"/>
      <c r="J505" s="93"/>
      <c r="K505" s="94"/>
      <c r="L505" s="53"/>
      <c r="M505" s="137" t="n">
        <f aca="false">M162+M166</f>
        <v>462.032</v>
      </c>
      <c r="N505" s="105" t="n">
        <f aca="false">AVERAGE(N162,N166)</f>
        <v>35.9215</v>
      </c>
      <c r="O505" s="105" t="n">
        <f aca="false">AVERAGE(O162,O166)</f>
        <v>42.2792</v>
      </c>
      <c r="P505" s="105" t="n">
        <f aca="false">AVERAGE(P162,P166)</f>
        <v>43.0687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1.5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4733.5288</v>
      </c>
      <c r="F506" s="98" t="n">
        <f aca="false">AVERAGE(F159,F163,F167)</f>
        <v>39.9130333333333</v>
      </c>
      <c r="G506" s="98" t="n">
        <f aca="false">AVERAGE(G159,G163,G167)</f>
        <v>45.3592666666667</v>
      </c>
      <c r="H506" s="98" t="n">
        <f aca="false">AVERAGE(H159,H163,H167)</f>
        <v>46.2047333333333</v>
      </c>
      <c r="I506" s="76"/>
      <c r="J506" s="76"/>
      <c r="K506" s="77"/>
      <c r="L506" s="53"/>
      <c r="M506" s="98" t="n">
        <f aca="false">M159+M163+M167</f>
        <v>4459.5392</v>
      </c>
      <c r="N506" s="98" t="n">
        <f aca="false">AVERAGE(N159,N163,N167)</f>
        <v>43.09735</v>
      </c>
      <c r="O506" s="98" t="n">
        <f aca="false">AVERAGE(O159,O163,O167)</f>
        <v>47.26055</v>
      </c>
      <c r="P506" s="98" t="n">
        <f aca="false">AVERAGE(P159,P163,P167)</f>
        <v>48.0594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1.5" hidden="false" customHeight="false" outlineLevel="0" collapsed="false">
      <c r="B507" s="53"/>
      <c r="C507" s="53"/>
      <c r="D507" s="83" t="n">
        <v>30</v>
      </c>
      <c r="E507" s="102" t="n">
        <f aca="false">E160+E164+E168</f>
        <v>1959.1384</v>
      </c>
      <c r="F507" s="102" t="n">
        <f aca="false">AVERAGE(F160,F164,F168)</f>
        <v>37.5917</v>
      </c>
      <c r="G507" s="102" t="n">
        <f aca="false">AVERAGE(G160,G164,G168)</f>
        <v>43.5904666666667</v>
      </c>
      <c r="H507" s="102" t="n">
        <f aca="false">AVERAGE(H160,H164,H168)</f>
        <v>44.4308</v>
      </c>
      <c r="I507" s="85"/>
      <c r="J507" s="85"/>
      <c r="K507" s="86"/>
      <c r="L507" s="53"/>
      <c r="M507" s="102" t="n">
        <f aca="false">M160+M164+M168</f>
        <v>1993.9936</v>
      </c>
      <c r="N507" s="102" t="n">
        <f aca="false">AVERAGE(N160,N164,N168)</f>
        <v>40.39755</v>
      </c>
      <c r="O507" s="102" t="n">
        <f aca="false">AVERAGE(O160,O164,O168)</f>
        <v>45.26475</v>
      </c>
      <c r="P507" s="102" t="n">
        <f aca="false">AVERAGE(P160,P164,P168)</f>
        <v>46.0872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1.5" hidden="false" customHeight="false" outlineLevel="0" collapsed="false">
      <c r="B508" s="53"/>
      <c r="C508" s="53"/>
      <c r="D508" s="83" t="n">
        <v>35</v>
      </c>
      <c r="E508" s="102" t="n">
        <f aca="false">E161+E165+E169</f>
        <v>892.6832</v>
      </c>
      <c r="F508" s="102" t="n">
        <f aca="false">AVERAGE(F161,F165,F169)</f>
        <v>35.468</v>
      </c>
      <c r="G508" s="102" t="n">
        <f aca="false">AVERAGE(G161,G165,G169)</f>
        <v>41.8055666666667</v>
      </c>
      <c r="H508" s="102" t="n">
        <f aca="false">AVERAGE(H161,H165,H169)</f>
        <v>42.6263</v>
      </c>
      <c r="I508" s="85"/>
      <c r="J508" s="85"/>
      <c r="K508" s="86"/>
      <c r="L508" s="53"/>
      <c r="M508" s="102" t="n">
        <f aca="false">M161+M165+M169</f>
        <v>961.4424</v>
      </c>
      <c r="N508" s="102" t="n">
        <f aca="false">AVERAGE(N161,N165,N169)</f>
        <v>37.95655</v>
      </c>
      <c r="O508" s="102" t="n">
        <f aca="false">AVERAGE(O161,O165,O169)</f>
        <v>43.4636</v>
      </c>
      <c r="P508" s="102" t="n">
        <f aca="false">AVERAGE(P161,P165,P169)</f>
        <v>44.26705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" hidden="false" customHeight="false" outlineLevel="0" collapsed="false">
      <c r="B509" s="53"/>
      <c r="C509" s="91"/>
      <c r="D509" s="119" t="n">
        <v>40</v>
      </c>
      <c r="E509" s="105" t="n">
        <f aca="false">E162+E166+E170</f>
        <v>427.3384</v>
      </c>
      <c r="F509" s="105" t="n">
        <f aca="false">AVERAGE(F162,F166,F170)</f>
        <v>33.3498666666667</v>
      </c>
      <c r="G509" s="105" t="n">
        <f aca="false">AVERAGE(G162,G166,G170)</f>
        <v>40.5423</v>
      </c>
      <c r="H509" s="105" t="n">
        <f aca="false">AVERAGE(H162,H166,H170)</f>
        <v>41.4154333333333</v>
      </c>
      <c r="I509" s="93"/>
      <c r="J509" s="93"/>
      <c r="K509" s="94"/>
      <c r="L509" s="53"/>
      <c r="M509" s="105" t="n">
        <f aca="false">M162+M166+M170</f>
        <v>462.032</v>
      </c>
      <c r="N509" s="105" t="n">
        <f aca="false">AVERAGE(N162,N166,N170)</f>
        <v>35.9215</v>
      </c>
      <c r="O509" s="105" t="n">
        <f aca="false">AVERAGE(O162,O166,O170)</f>
        <v>42.2792</v>
      </c>
      <c r="P509" s="105" t="n">
        <f aca="false">AVERAGE(P162,P166,P170)</f>
        <v>43.0687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1.5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5458.8672</v>
      </c>
      <c r="F510" s="98" t="n">
        <f aca="false">AVERAGE(F183,F187,F191)</f>
        <v>40.1678</v>
      </c>
      <c r="G510" s="98" t="n">
        <f aca="false">AVERAGE(G183,G187,G191)</f>
        <v>46.5581</v>
      </c>
      <c r="H510" s="98" t="n">
        <f aca="false">AVERAGE(H183,H187,H191)</f>
        <v>47.1387</v>
      </c>
      <c r="I510" s="76"/>
      <c r="J510" s="76"/>
      <c r="K510" s="77"/>
      <c r="L510" s="53"/>
      <c r="M510" s="98" t="n">
        <f aca="false">M159+M163+M171+M175</f>
        <v>5376.0304</v>
      </c>
      <c r="N510" s="98" t="n">
        <f aca="false">AVERAGE(N183,N187,N191)</f>
        <v>38.0737333333333</v>
      </c>
      <c r="O510" s="98" t="n">
        <f aca="false">AVERAGE(O183,O187,O191)</f>
        <v>45.2373666666667</v>
      </c>
      <c r="P510" s="98" t="n">
        <f aca="false">AVERAGE(P183,P187,P191)</f>
        <v>45.6055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1.5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358.9952</v>
      </c>
      <c r="F511" s="102" t="n">
        <f aca="false">AVERAGE(F184,F188,F192)</f>
        <v>37.8440666666667</v>
      </c>
      <c r="G511" s="102" t="n">
        <f aca="false">AVERAGE(G184,G188,G192)</f>
        <v>44.8138666666667</v>
      </c>
      <c r="H511" s="102" t="n">
        <f aca="false">AVERAGE(H184,H188,H192)</f>
        <v>45.4798</v>
      </c>
      <c r="I511" s="85"/>
      <c r="J511" s="85"/>
      <c r="K511" s="86"/>
      <c r="L511" s="53"/>
      <c r="M511" s="102" t="n">
        <f aca="false">M160+M164+M172+M176</f>
        <v>2471.26</v>
      </c>
      <c r="N511" s="102" t="n">
        <f aca="false">AVERAGE(N184,N188,N192)</f>
        <v>36.4886</v>
      </c>
      <c r="O511" s="102" t="n">
        <f aca="false">AVERAGE(O184,O188,O192)</f>
        <v>43.8848333333333</v>
      </c>
      <c r="P511" s="102" t="n">
        <f aca="false">AVERAGE(P184,P188,P192)</f>
        <v>44.3690333333333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1.5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088.4144</v>
      </c>
      <c r="F512" s="102" t="n">
        <f aca="false">AVERAGE(F185,F189,F193)</f>
        <v>35.7023333333333</v>
      </c>
      <c r="G512" s="102" t="n">
        <f aca="false">AVERAGE(G185,G189,G193)</f>
        <v>42.8931666666667</v>
      </c>
      <c r="H512" s="102" t="n">
        <f aca="false">AVERAGE(H185,H189,H193)</f>
        <v>43.5913</v>
      </c>
      <c r="I512" s="85"/>
      <c r="J512" s="85"/>
      <c r="K512" s="86"/>
      <c r="L512" s="53"/>
      <c r="M512" s="102" t="n">
        <f aca="false">M161+M165+M173+M177</f>
        <v>1200.9848</v>
      </c>
      <c r="N512" s="102" t="n">
        <f aca="false">AVERAGE(N185,N189,N193)</f>
        <v>34.757</v>
      </c>
      <c r="O512" s="102" t="n">
        <f aca="false">AVERAGE(O185,O189,O193)</f>
        <v>42.3192666666667</v>
      </c>
      <c r="P512" s="102" t="n">
        <f aca="false">AVERAGE(P185,P189,P193)</f>
        <v>42.8917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" hidden="false" customHeight="false" outlineLevel="0" collapsed="false">
      <c r="B513" s="53"/>
      <c r="C513" s="91"/>
      <c r="D513" s="119" t="n">
        <v>40</v>
      </c>
      <c r="E513" s="105" t="n">
        <f aca="false">E162+E166+E174+E178</f>
        <v>477.5584</v>
      </c>
      <c r="F513" s="105" t="n">
        <f aca="false">AVERAGE(F186,F190,F194)</f>
        <v>33.5354</v>
      </c>
      <c r="G513" s="105" t="n">
        <f aca="false">AVERAGE(G186,G190,G194)</f>
        <v>41.5103333333333</v>
      </c>
      <c r="H513" s="105" t="n">
        <f aca="false">AVERAGE(H186,H190,H194)</f>
        <v>42.2356666666667</v>
      </c>
      <c r="I513" s="93"/>
      <c r="J513" s="93"/>
      <c r="K513" s="94"/>
      <c r="L513" s="53"/>
      <c r="M513" s="105" t="n">
        <f aca="false">M162+M166+M174+M178</f>
        <v>554.56</v>
      </c>
      <c r="N513" s="105" t="n">
        <f aca="false">AVERAGE(N186,N190,N194)</f>
        <v>32.7838</v>
      </c>
      <c r="O513" s="105" t="n">
        <f aca="false">AVERAGE(O186,O190,O194)</f>
        <v>41.0105</v>
      </c>
      <c r="P513" s="105" t="n">
        <f aca="false">AVERAGE(P186,P190,P194)</f>
        <v>41.6934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1.5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6405.9064</v>
      </c>
      <c r="F514" s="98" t="n">
        <f aca="false">AVERAGE(F183,F187,F191,F195,F199,F203)</f>
        <v>40.1714166666667</v>
      </c>
      <c r="G514" s="98" t="n">
        <f aca="false">AVERAGE(G183,G187,G191,G195,G199,G203)</f>
        <v>46.5928333333333</v>
      </c>
      <c r="H514" s="98" t="n">
        <f aca="false">AVERAGE(H183,H187,H191,H195,H199,H203)</f>
        <v>47.0996</v>
      </c>
      <c r="I514" s="76"/>
      <c r="J514" s="76"/>
      <c r="K514" s="77"/>
      <c r="L514" s="53"/>
      <c r="M514" s="98" t="n">
        <f aca="false">M207</f>
        <v>5319.688</v>
      </c>
      <c r="N514" s="98" t="n">
        <f aca="false">AVERAGE(N183,N187,N191,N195,N199,N203)</f>
        <v>37.9112333333333</v>
      </c>
      <c r="O514" s="98" t="n">
        <f aca="false">AVERAGE(O183,O187,O191,O195,O199,O203)</f>
        <v>45.2386666666667</v>
      </c>
      <c r="P514" s="98" t="n">
        <f aca="false">AVERAGE(P183,P187,P191,P195,P199,P203)</f>
        <v>45.7902166666667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1.5" hidden="false" customHeight="false" outlineLevel="0" collapsed="false">
      <c r="B515" s="53"/>
      <c r="C515" s="53"/>
      <c r="D515" s="83" t="n">
        <v>30</v>
      </c>
      <c r="E515" s="102" t="n">
        <f aca="false">E208</f>
        <v>2736.1912</v>
      </c>
      <c r="F515" s="102" t="n">
        <f aca="false">AVERAGE(F184,F188,F192,F196,F200,F204)</f>
        <v>37.8594666666667</v>
      </c>
      <c r="G515" s="102" t="n">
        <f aca="false">AVERAGE(G184,G188,G192,G196,G200,G204)</f>
        <v>44.8382</v>
      </c>
      <c r="H515" s="102" t="n">
        <f aca="false">AVERAGE(H184,H188,H192,H196,H200,H204)</f>
        <v>45.4602333333333</v>
      </c>
      <c r="I515" s="85"/>
      <c r="J515" s="85"/>
      <c r="K515" s="86"/>
      <c r="L515" s="53"/>
      <c r="M515" s="102" t="n">
        <f aca="false">M208</f>
        <v>2427.432</v>
      </c>
      <c r="N515" s="102" t="n">
        <f aca="false">AVERAGE(N184,N188,N192,N196,N200,N204)</f>
        <v>36.3355</v>
      </c>
      <c r="O515" s="102" t="n">
        <f aca="false">AVERAGE(O184,O188,O192,O196,O200,O204)</f>
        <v>43.8471833333333</v>
      </c>
      <c r="P515" s="102" t="n">
        <f aca="false">AVERAGE(P184,P188,P192,P196,P200,P204)</f>
        <v>44.4618666666667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1.5" hidden="false" customHeight="false" outlineLevel="0" collapsed="false">
      <c r="B516" s="53"/>
      <c r="C516" s="53"/>
      <c r="D516" s="83" t="n">
        <v>35</v>
      </c>
      <c r="E516" s="102" t="n">
        <f aca="false">E209</f>
        <v>1256.968</v>
      </c>
      <c r="F516" s="102" t="n">
        <f aca="false">AVERAGE(F185,F189,F193,F197,F201,F205)</f>
        <v>35.7174</v>
      </c>
      <c r="G516" s="102" t="n">
        <f aca="false">AVERAGE(G185,G189,G193,G197,G201,G205)</f>
        <v>42.9189</v>
      </c>
      <c r="H516" s="102" t="n">
        <f aca="false">AVERAGE(H185,H189,H193,H197,H201,H205)</f>
        <v>43.5914166666667</v>
      </c>
      <c r="I516" s="85"/>
      <c r="J516" s="85"/>
      <c r="K516" s="86"/>
      <c r="L516" s="53"/>
      <c r="M516" s="102" t="n">
        <f aca="false">M209</f>
        <v>1174.1984</v>
      </c>
      <c r="N516" s="102" t="n">
        <f aca="false">AVERAGE(N185,N189,N193,N197,N201,N205)</f>
        <v>34.5865333333333</v>
      </c>
      <c r="O516" s="102" t="n">
        <f aca="false">AVERAGE(O185,O189,O193,O197,O201,O205)</f>
        <v>42.233</v>
      </c>
      <c r="P516" s="102" t="n">
        <f aca="false">AVERAGE(P185,P189,P193,P197,P201,P205)</f>
        <v>42.8974166666667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" hidden="false" customHeight="false" outlineLevel="0" collapsed="false">
      <c r="B517" s="53"/>
      <c r="C517" s="91"/>
      <c r="D517" s="119" t="n">
        <v>40</v>
      </c>
      <c r="E517" s="105" t="n">
        <f aca="false">E210</f>
        <v>540.6528</v>
      </c>
      <c r="F517" s="105" t="n">
        <f aca="false">AVERAGE(F186,F190,F194,F198,F202,F206)</f>
        <v>33.5451</v>
      </c>
      <c r="G517" s="105" t="n">
        <f aca="false">AVERAGE(G186,G190,G194,G198,G202,G206)</f>
        <v>41.5396666666667</v>
      </c>
      <c r="H517" s="105" t="n">
        <f aca="false">AVERAGE(H186,H190,H194,H198,H202,H206)</f>
        <v>42.2612666666667</v>
      </c>
      <c r="I517" s="93"/>
      <c r="J517" s="93"/>
      <c r="K517" s="94"/>
      <c r="L517" s="53"/>
      <c r="M517" s="105" t="n">
        <f aca="false">M210</f>
        <v>545.2792</v>
      </c>
      <c r="N517" s="105" t="n">
        <f aca="false">AVERAGE(N186,N190,N194,N198,N202,N206)</f>
        <v>32.5974333333333</v>
      </c>
      <c r="O517" s="105" t="n">
        <f aca="false">AVERAGE(O186,O190,O194,O198,O202,O206)</f>
        <v>40.8760666666667</v>
      </c>
      <c r="P517" s="105" t="n">
        <f aca="false">AVERAGE(P186,P190,P194,P198,P202,P206)</f>
        <v>41.63785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1.5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5458.8672</v>
      </c>
      <c r="F518" s="98" t="n">
        <f aca="false">AVERAGE(F159,F163,F183,F187,F191)</f>
        <v>40.10356</v>
      </c>
      <c r="G518" s="98" t="n">
        <f aca="false">AVERAGE(G159,G163,G183,G187,G191)</f>
        <v>46.0932</v>
      </c>
      <c r="H518" s="98" t="n">
        <f aca="false">AVERAGE(H159,H163,H183,H187,H191)</f>
        <v>46.77818</v>
      </c>
      <c r="I518" s="76"/>
      <c r="J518" s="76"/>
      <c r="K518" s="77"/>
      <c r="L518" s="53"/>
      <c r="M518" s="98" t="n">
        <f aca="false">M510</f>
        <v>5376.0304</v>
      </c>
      <c r="N518" s="98" t="n">
        <f aca="false">AVERAGE(N159,N163,N183,N187,N191)</f>
        <v>40.08318</v>
      </c>
      <c r="O518" s="98" t="n">
        <f aca="false">AVERAGE(O159,O163,O183,O187,O191)</f>
        <v>46.04664</v>
      </c>
      <c r="P518" s="98" t="n">
        <f aca="false">AVERAGE(P159,P163,P183,P187,P191)</f>
        <v>46.58706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1.5" hidden="false" customHeight="false" outlineLevel="0" collapsed="false">
      <c r="B519" s="53"/>
      <c r="C519" s="53"/>
      <c r="D519" s="83" t="n">
        <v>30</v>
      </c>
      <c r="E519" s="102" t="n">
        <f aca="false">E511</f>
        <v>2358.9952</v>
      </c>
      <c r="F519" s="102" t="n">
        <f aca="false">AVERAGE(F160,F164,F184,F188,F192)</f>
        <v>37.77018</v>
      </c>
      <c r="G519" s="102" t="n">
        <f aca="false">AVERAGE(G160,G164,G184,G188,G192)</f>
        <v>44.334</v>
      </c>
      <c r="H519" s="102" t="n">
        <f aca="false">AVERAGE(H160,H164,H184,H188,H192)</f>
        <v>45.0682</v>
      </c>
      <c r="I519" s="85"/>
      <c r="J519" s="85"/>
      <c r="K519" s="86"/>
      <c r="L519" s="53"/>
      <c r="M519" s="102" t="n">
        <f aca="false">M511</f>
        <v>2471.26</v>
      </c>
      <c r="N519" s="102" t="n">
        <f aca="false">AVERAGE(N160,N164,N184,N188,N192)</f>
        <v>38.05218</v>
      </c>
      <c r="O519" s="102" t="n">
        <f aca="false">AVERAGE(O160,O164,O184,O188,O192)</f>
        <v>44.4368</v>
      </c>
      <c r="P519" s="102" t="n">
        <f aca="false">AVERAGE(P160,P164,P184,P188,P192)</f>
        <v>45.05632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1.5" hidden="false" customHeight="false" outlineLevel="0" collapsed="false">
      <c r="B520" s="53"/>
      <c r="C520" s="53"/>
      <c r="D520" s="83" t="n">
        <v>35</v>
      </c>
      <c r="E520" s="102" t="n">
        <f aca="false">E512</f>
        <v>1088.4144</v>
      </c>
      <c r="F520" s="102" t="n">
        <f aca="false">AVERAGE(F161,F165,F185,F189,F193)</f>
        <v>35.62862</v>
      </c>
      <c r="G520" s="102" t="n">
        <f aca="false">AVERAGE(G161,G165,G185,G189,G193)</f>
        <v>42.46366</v>
      </c>
      <c r="H520" s="102" t="n">
        <f aca="false">AVERAGE(H161,H165,H185,H189,H193)</f>
        <v>43.20992</v>
      </c>
      <c r="I520" s="85"/>
      <c r="J520" s="85"/>
      <c r="K520" s="86"/>
      <c r="L520" s="53"/>
      <c r="M520" s="102" t="n">
        <f aca="false">M512</f>
        <v>1200.9848</v>
      </c>
      <c r="N520" s="102" t="n">
        <f aca="false">AVERAGE(N161,N165,N185,N189,N193)</f>
        <v>36.03682</v>
      </c>
      <c r="O520" s="102" t="n">
        <f aca="false">AVERAGE(O161,O165,O185,O189,O193)</f>
        <v>42.777</v>
      </c>
      <c r="P520" s="102" t="n">
        <f aca="false">AVERAGE(P161,P165,P185,P189,P193)</f>
        <v>43.44184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" hidden="false" customHeight="false" outlineLevel="0" collapsed="false">
      <c r="B521" s="53"/>
      <c r="C521" s="91"/>
      <c r="D521" s="119" t="n">
        <v>40</v>
      </c>
      <c r="E521" s="105" t="n">
        <f aca="false">E513</f>
        <v>477.5584</v>
      </c>
      <c r="F521" s="105" t="n">
        <f aca="false">AVERAGE(F162,F166,F186,F190,F194)</f>
        <v>33.4768</v>
      </c>
      <c r="G521" s="105" t="n">
        <f aca="false">AVERAGE(G162,G166,G186,G190,G194)</f>
        <v>41.12856</v>
      </c>
      <c r="H521" s="105" t="n">
        <f aca="false">AVERAGE(H162,H166,H186,H190,H194)</f>
        <v>41.91212</v>
      </c>
      <c r="I521" s="93"/>
      <c r="J521" s="93"/>
      <c r="K521" s="94"/>
      <c r="L521" s="53"/>
      <c r="M521" s="105" t="n">
        <f aca="false">M513</f>
        <v>554.56</v>
      </c>
      <c r="N521" s="105" t="n">
        <f aca="false">AVERAGE(N162,N166,N186,N190,N194)</f>
        <v>34.03888</v>
      </c>
      <c r="O521" s="105" t="n">
        <f aca="false">AVERAGE(O162,O166,O186,O190,O194)</f>
        <v>41.51798</v>
      </c>
      <c r="P521" s="105" t="n">
        <f aca="false">AVERAGE(P162,P166,P186,P190,P194)</f>
        <v>42.24352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1.5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6405.9064</v>
      </c>
      <c r="F522" s="98" t="n">
        <f aca="false">AVERAGE(F159,F163,F167,F183,F187,F191,F195,F199,F203)</f>
        <v>40.0852888888889</v>
      </c>
      <c r="G522" s="98" t="n">
        <f aca="false">AVERAGE(G159,G163,G167,G183,G187,G191,G195,G199,G203)</f>
        <v>46.1816444444444</v>
      </c>
      <c r="H522" s="98" t="n">
        <f aca="false">AVERAGE(H159,H163,H167,H183,H187,H191,H195,H199,H203)</f>
        <v>46.8013111111111</v>
      </c>
      <c r="I522" s="76"/>
      <c r="J522" s="76"/>
      <c r="K522" s="77"/>
      <c r="L522" s="53"/>
      <c r="M522" s="98" t="n">
        <f aca="false">M514</f>
        <v>5319.688</v>
      </c>
      <c r="N522" s="98" t="n">
        <f aca="false">AVERAGE(N159,N163,N167,N183,N187,N191,N195,N199,N203)</f>
        <v>39.2077625</v>
      </c>
      <c r="O522" s="98" t="n">
        <f aca="false">AVERAGE(O159,O163,O167,O183,O187,O191,O195,O199,O203)</f>
        <v>45.7441375</v>
      </c>
      <c r="P522" s="98" t="n">
        <f aca="false">AVERAGE(P159,P163,P167,P183,P187,P191,P195,P199,P203)</f>
        <v>46.357512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1.5" hidden="false" customHeight="false" outlineLevel="0" collapsed="false">
      <c r="B523" s="53"/>
      <c r="C523" s="53"/>
      <c r="D523" s="83" t="n">
        <v>30</v>
      </c>
      <c r="E523" s="102" t="n">
        <f aca="false">E515</f>
        <v>2736.1912</v>
      </c>
      <c r="F523" s="102" t="n">
        <f aca="false">AVERAGE(F160,F164,F168,F184,F188,F192,F196,F200,F204)</f>
        <v>37.7702111111111</v>
      </c>
      <c r="G523" s="102" t="n">
        <f aca="false">AVERAGE(G160,G164,G168,G184,G188,G192,G196,G200,G204)</f>
        <v>44.4222888888889</v>
      </c>
      <c r="H523" s="102" t="n">
        <f aca="false">AVERAGE(H160,H164,H168,H184,H188,H192,H196,H200,H204)</f>
        <v>45.1170888888889</v>
      </c>
      <c r="I523" s="85"/>
      <c r="J523" s="85"/>
      <c r="K523" s="86"/>
      <c r="L523" s="53"/>
      <c r="M523" s="102" t="n">
        <f aca="false">M515</f>
        <v>2427.432</v>
      </c>
      <c r="N523" s="102" t="n">
        <f aca="false">AVERAGE(N160,N164,N168,N184,N188,N192,N196,N200,N204)</f>
        <v>37.3510125</v>
      </c>
      <c r="O523" s="102" t="n">
        <f aca="false">AVERAGE(O160,O164,O168,O184,O188,O192,O196,O200,O204)</f>
        <v>44.201575</v>
      </c>
      <c r="P523" s="102" t="n">
        <f aca="false">AVERAGE(P160,P164,P168,P184,P188,P192,P196,P200,P204)</f>
        <v>44.868212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1.5" hidden="false" customHeight="false" outlineLevel="0" collapsed="false">
      <c r="B524" s="53"/>
      <c r="C524" s="53"/>
      <c r="D524" s="83" t="n">
        <v>35</v>
      </c>
      <c r="E524" s="102" t="n">
        <f aca="false">E516</f>
        <v>1256.968</v>
      </c>
      <c r="F524" s="102" t="n">
        <f aca="false">AVERAGE(F161,F165,F169,F185,F189,F193,F197,F201,F205)</f>
        <v>35.6342666666667</v>
      </c>
      <c r="G524" s="102" t="n">
        <f aca="false">AVERAGE(G161,G165,G169,G185,G189,G193,G197,G201,G205)</f>
        <v>42.5477888888889</v>
      </c>
      <c r="H524" s="102" t="n">
        <f aca="false">AVERAGE(H161,H165,H169,H185,H189,H193,H197,H201,H205)</f>
        <v>43.2697111111111</v>
      </c>
      <c r="I524" s="85"/>
      <c r="J524" s="85"/>
      <c r="K524" s="86"/>
      <c r="L524" s="53"/>
      <c r="M524" s="102" t="n">
        <f aca="false">M516</f>
        <v>1174.1984</v>
      </c>
      <c r="N524" s="102" t="n">
        <f aca="false">AVERAGE(N161,N165,N169,N185,N189,N193,N197,N201,N205)</f>
        <v>35.4290375</v>
      </c>
      <c r="O524" s="102" t="n">
        <f aca="false">AVERAGE(O161,O165,O169,O185,O189,O193,O197,O201,O205)</f>
        <v>42.54065</v>
      </c>
      <c r="P524" s="102" t="n">
        <f aca="false">AVERAGE(P161,P165,P169,P185,P189,P193,P197,P201,P205)</f>
        <v>43.23982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" hidden="false" customHeight="false" outlineLevel="0" collapsed="false">
      <c r="B525" s="91"/>
      <c r="C525" s="91"/>
      <c r="D525" s="119" t="n">
        <v>40</v>
      </c>
      <c r="E525" s="105" t="n">
        <f aca="false">E517</f>
        <v>540.6528</v>
      </c>
      <c r="F525" s="105" t="n">
        <f aca="false">AVERAGE(F162,F166,F170,F186,F190,F194,F198,F202,F206)</f>
        <v>33.4800222222222</v>
      </c>
      <c r="G525" s="105" t="n">
        <f aca="false">AVERAGE(G162,G166,G170,G186,G190,G194,G198,G202,G206)</f>
        <v>41.2072111111111</v>
      </c>
      <c r="H525" s="105" t="n">
        <f aca="false">AVERAGE(H162,H166,H170,H186,H190,H194,H198,H202,H206)</f>
        <v>41.9793222222222</v>
      </c>
      <c r="I525" s="93"/>
      <c r="J525" s="93"/>
      <c r="K525" s="94"/>
      <c r="L525" s="53"/>
      <c r="M525" s="105" t="n">
        <f aca="false">M517</f>
        <v>545.2792</v>
      </c>
      <c r="N525" s="105" t="n">
        <f aca="false">AVERAGE(N162,N166,N170,N186,N190,N194,N198,N202,N206)</f>
        <v>33.42845</v>
      </c>
      <c r="O525" s="105" t="n">
        <f aca="false">AVERAGE(O162,O166,O170,O186,O190,O194,O198,O202,O206)</f>
        <v>41.22685</v>
      </c>
      <c r="P525" s="105" t="n">
        <f aca="false">AVERAGE(P162,P166,P170,P186,P190,P194,P198,P202,P206)</f>
        <v>41.9955625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1.5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055.126</v>
      </c>
      <c r="F526" s="98" t="n">
        <f aca="false">AVERAGE(F211,F215)</f>
        <v>41.9729</v>
      </c>
      <c r="G526" s="98" t="n">
        <f aca="false">AVERAGE(G211,G215)</f>
        <v>48.30265</v>
      </c>
      <c r="H526" s="98" t="n">
        <f aca="false">AVERAGE(H211,H215)</f>
        <v>47.8167</v>
      </c>
      <c r="I526" s="76"/>
      <c r="J526" s="76"/>
      <c r="K526" s="77"/>
      <c r="L526" s="53"/>
      <c r="M526" s="135" t="n">
        <f aca="false">M211+M215</f>
        <v>1129.508</v>
      </c>
      <c r="N526" s="98" t="n">
        <f aca="false">AVERAGE(N211,N215)</f>
        <v>45.45455</v>
      </c>
      <c r="O526" s="98" t="n">
        <f aca="false">AVERAGE(O211,O215)</f>
        <v>50.9704</v>
      </c>
      <c r="P526" s="98" t="n">
        <f aca="false">AVERAGE(P211,P215)</f>
        <v>50.8977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1.5" hidden="false" customHeight="false" outlineLevel="0" collapsed="false">
      <c r="B527" s="53"/>
      <c r="C527" s="53"/>
      <c r="D527" s="83" t="n">
        <v>30</v>
      </c>
      <c r="E527" s="102" t="n">
        <f aca="false">E212+E216</f>
        <v>440.005</v>
      </c>
      <c r="F527" s="102" t="n">
        <f aca="false">AVERAGE(F212,F216)</f>
        <v>40.9878</v>
      </c>
      <c r="G527" s="102" t="n">
        <f aca="false">AVERAGE(G212,G216)</f>
        <v>47.26185</v>
      </c>
      <c r="H527" s="102" t="n">
        <f aca="false">AVERAGE(H212,H216)</f>
        <v>46.9418</v>
      </c>
      <c r="I527" s="85"/>
      <c r="J527" s="85"/>
      <c r="K527" s="86"/>
      <c r="L527" s="53"/>
      <c r="M527" s="136" t="n">
        <f aca="false">M212+M216</f>
        <v>505.845</v>
      </c>
      <c r="N527" s="102" t="n">
        <f aca="false">AVERAGE(N212,N216)</f>
        <v>43.443</v>
      </c>
      <c r="O527" s="102" t="n">
        <f aca="false">AVERAGE(O212,O216)</f>
        <v>49.2674</v>
      </c>
      <c r="P527" s="102" t="n">
        <f aca="false">AVERAGE(P212,P216)</f>
        <v>49.2728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1.5" hidden="false" customHeight="false" outlineLevel="0" collapsed="false">
      <c r="B528" s="53"/>
      <c r="C528" s="53"/>
      <c r="D528" s="83" t="n">
        <v>35</v>
      </c>
      <c r="E528" s="102" t="n">
        <f aca="false">E213+E217</f>
        <v>223.71</v>
      </c>
      <c r="F528" s="102" t="n">
        <f aca="false">AVERAGE(F213,F217)</f>
        <v>39.57835</v>
      </c>
      <c r="G528" s="102" t="n">
        <f aca="false">AVERAGE(G213,G217)</f>
        <v>45.9321</v>
      </c>
      <c r="H528" s="102" t="n">
        <f aca="false">AVERAGE(H213,H217)</f>
        <v>45.7228</v>
      </c>
      <c r="I528" s="85"/>
      <c r="J528" s="85"/>
      <c r="K528" s="86"/>
      <c r="L528" s="53"/>
      <c r="M528" s="136" t="n">
        <f aca="false">M213+M217</f>
        <v>263.804</v>
      </c>
      <c r="N528" s="102" t="n">
        <f aca="false">AVERAGE(N213,N217)</f>
        <v>41.3053</v>
      </c>
      <c r="O528" s="102" t="n">
        <f aca="false">AVERAGE(O213,O217)</f>
        <v>47.1222</v>
      </c>
      <c r="P528" s="102" t="n">
        <f aca="false">AVERAGE(P213,P217)</f>
        <v>47.5958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" hidden="false" customHeight="false" outlineLevel="0" collapsed="false">
      <c r="B529" s="53"/>
      <c r="C529" s="91"/>
      <c r="D529" s="119" t="n">
        <v>40</v>
      </c>
      <c r="E529" s="105" t="n">
        <f aca="false">E214+E218</f>
        <v>122.353</v>
      </c>
      <c r="F529" s="105" t="n">
        <f aca="false">AVERAGE(F214,F218)</f>
        <v>37.8167</v>
      </c>
      <c r="G529" s="105" t="n">
        <f aca="false">AVERAGE(G214,G218)</f>
        <v>44.8101</v>
      </c>
      <c r="H529" s="105" t="n">
        <f aca="false">AVERAGE(H214,H218)</f>
        <v>44.67735</v>
      </c>
      <c r="I529" s="93"/>
      <c r="J529" s="93"/>
      <c r="K529" s="94"/>
      <c r="L529" s="53"/>
      <c r="M529" s="137" t="n">
        <f aca="false">M214+M218</f>
        <v>144.5</v>
      </c>
      <c r="N529" s="105" t="n">
        <f aca="false">AVERAGE(N214,N218)</f>
        <v>38.99535</v>
      </c>
      <c r="O529" s="105" t="n">
        <f aca="false">AVERAGE(O214,O218)</f>
        <v>45.8316</v>
      </c>
      <c r="P529" s="105" t="n">
        <f aca="false">AVERAGE(P214,P218)</f>
        <v>46.0778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1.5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312.451</v>
      </c>
      <c r="F530" s="98" t="n">
        <f aca="false">AVERAGE(F211,F215,F219)</f>
        <v>41.8772333333333</v>
      </c>
      <c r="G530" s="98" t="n">
        <f aca="false">AVERAGE(G211,G215,G219)</f>
        <v>47.9512666666667</v>
      </c>
      <c r="H530" s="98" t="n">
        <f aca="false">AVERAGE(H211,H215,H219)</f>
        <v>47.4283333333333</v>
      </c>
      <c r="I530" s="76"/>
      <c r="J530" s="76"/>
      <c r="K530" s="77"/>
      <c r="L530" s="53"/>
      <c r="M530" s="98" t="n">
        <f aca="false">M211+M215+M219</f>
        <v>1129.508</v>
      </c>
      <c r="N530" s="98" t="n">
        <f aca="false">AVERAGE(N211,N215,N219)</f>
        <v>45.45455</v>
      </c>
      <c r="O530" s="98" t="n">
        <f aca="false">AVERAGE(O211,O215,O219)</f>
        <v>50.9704</v>
      </c>
      <c r="P530" s="98" t="n">
        <f aca="false">AVERAGE(P211,P215,P219)</f>
        <v>50.8977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1.5" hidden="false" customHeight="false" outlineLevel="0" collapsed="false">
      <c r="B531" s="53"/>
      <c r="C531" s="53"/>
      <c r="D531" s="83" t="n">
        <v>30</v>
      </c>
      <c r="E531" s="102" t="n">
        <f aca="false">E212+E216+E220</f>
        <v>536.745</v>
      </c>
      <c r="F531" s="102" t="n">
        <f aca="false">AVERAGE(F212,F216,F220)</f>
        <v>40.9078333333333</v>
      </c>
      <c r="G531" s="102" t="n">
        <f aca="false">AVERAGE(G212,G216,G220)</f>
        <v>46.9339</v>
      </c>
      <c r="H531" s="102" t="n">
        <f aca="false">AVERAGE(H212,H216,H220)</f>
        <v>46.4740333333333</v>
      </c>
      <c r="I531" s="85"/>
      <c r="J531" s="85"/>
      <c r="K531" s="86"/>
      <c r="L531" s="53"/>
      <c r="M531" s="102" t="n">
        <f aca="false">M212+M216+M220</f>
        <v>505.845</v>
      </c>
      <c r="N531" s="102" t="n">
        <f aca="false">AVERAGE(N212,N216,N220)</f>
        <v>43.443</v>
      </c>
      <c r="O531" s="102" t="n">
        <f aca="false">AVERAGE(O212,O216,O220)</f>
        <v>49.2674</v>
      </c>
      <c r="P531" s="102" t="n">
        <f aca="false">AVERAGE(P212,P216,P220)</f>
        <v>49.2728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1.5" hidden="false" customHeight="false" outlineLevel="0" collapsed="false">
      <c r="B532" s="53"/>
      <c r="C532" s="53"/>
      <c r="D532" s="83" t="n">
        <v>35</v>
      </c>
      <c r="E532" s="102" t="n">
        <f aca="false">E213+E217+E221</f>
        <v>271.508</v>
      </c>
      <c r="F532" s="102" t="n">
        <f aca="false">AVERAGE(F213,F217,F221)</f>
        <v>39.5163333333333</v>
      </c>
      <c r="G532" s="102" t="n">
        <f aca="false">AVERAGE(G213,G217,G221)</f>
        <v>45.7436</v>
      </c>
      <c r="H532" s="102" t="n">
        <f aca="false">AVERAGE(H213,H217,H221)</f>
        <v>45.3303</v>
      </c>
      <c r="I532" s="85"/>
      <c r="J532" s="85"/>
      <c r="K532" s="86"/>
      <c r="L532" s="53"/>
      <c r="M532" s="102" t="n">
        <f aca="false">M213+M217+M221</f>
        <v>263.804</v>
      </c>
      <c r="N532" s="102" t="n">
        <f aca="false">AVERAGE(N213,N217,N221)</f>
        <v>41.3053</v>
      </c>
      <c r="O532" s="102" t="n">
        <f aca="false">AVERAGE(O213,O217,O221)</f>
        <v>47.1222</v>
      </c>
      <c r="P532" s="102" t="n">
        <f aca="false">AVERAGE(P213,P217,P221)</f>
        <v>47.5958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" hidden="false" customHeight="false" outlineLevel="0" collapsed="false">
      <c r="B533" s="53"/>
      <c r="C533" s="91"/>
      <c r="D533" s="119" t="n">
        <v>40</v>
      </c>
      <c r="E533" s="105" t="n">
        <f aca="false">E214+E218+E222</f>
        <v>147.329</v>
      </c>
      <c r="F533" s="105" t="n">
        <f aca="false">AVERAGE(F214,F218,F222)</f>
        <v>37.7635</v>
      </c>
      <c r="G533" s="105" t="n">
        <f aca="false">AVERAGE(G214,G218,G222)</f>
        <v>44.6589333333333</v>
      </c>
      <c r="H533" s="105" t="n">
        <f aca="false">AVERAGE(H214,H218,H222)</f>
        <v>44.2845666666667</v>
      </c>
      <c r="I533" s="93"/>
      <c r="J533" s="93"/>
      <c r="K533" s="94"/>
      <c r="L533" s="53"/>
      <c r="M533" s="105" t="n">
        <f aca="false">M214+M218+M222</f>
        <v>144.5</v>
      </c>
      <c r="N533" s="105" t="n">
        <f aca="false">AVERAGE(N214,N218,N222)</f>
        <v>38.99535</v>
      </c>
      <c r="O533" s="105" t="n">
        <f aca="false">AVERAGE(O214,O218,O222)</f>
        <v>45.8316</v>
      </c>
      <c r="P533" s="105" t="n">
        <f aca="false">AVERAGE(P214,P218,P222)</f>
        <v>46.0778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1.5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440.799</v>
      </c>
      <c r="F534" s="98" t="n">
        <f aca="false">AVERAGE(F235,F239,F243)</f>
        <v>43.3372666666667</v>
      </c>
      <c r="G534" s="98" t="n">
        <f aca="false">AVERAGE(G235,G239,G243)</f>
        <v>48.807</v>
      </c>
      <c r="H534" s="98" t="n">
        <f aca="false">AVERAGE(H235,H239,H243)</f>
        <v>48.1622</v>
      </c>
      <c r="I534" s="76"/>
      <c r="J534" s="76"/>
      <c r="K534" s="77"/>
      <c r="L534" s="53"/>
      <c r="M534" s="98" t="n">
        <f aca="false">M211+M215+M223+M227</f>
        <v>1360.633</v>
      </c>
      <c r="N534" s="98" t="n">
        <f aca="false">AVERAGE(N235,N239,N243)</f>
        <v>38.7808666666667</v>
      </c>
      <c r="O534" s="98" t="n">
        <f aca="false">AVERAGE(O235,O239,O243)</f>
        <v>47.1909333333333</v>
      </c>
      <c r="P534" s="98" t="n">
        <f aca="false">AVERAGE(P235,P239,P243)</f>
        <v>47.2001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1.5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634.092</v>
      </c>
      <c r="F535" s="102" t="n">
        <f aca="false">AVERAGE(F236,F240,F244)</f>
        <v>42.2156333333333</v>
      </c>
      <c r="G535" s="102" t="n">
        <f aca="false">AVERAGE(G236,G240,G244)</f>
        <v>47.6797333333333</v>
      </c>
      <c r="H535" s="102" t="n">
        <f aca="false">AVERAGE(H236,H240,H244)</f>
        <v>47.314</v>
      </c>
      <c r="I535" s="85"/>
      <c r="J535" s="85"/>
      <c r="K535" s="86"/>
      <c r="L535" s="53"/>
      <c r="M535" s="102" t="n">
        <f aca="false">M212+M216+M224+M228</f>
        <v>633.347</v>
      </c>
      <c r="N535" s="102" t="n">
        <f aca="false">AVERAGE(N236,N240,N244)</f>
        <v>38.3270666666667</v>
      </c>
      <c r="O535" s="102" t="n">
        <f aca="false">AVERAGE(O236,O240,O244)</f>
        <v>46.6023666666667</v>
      </c>
      <c r="P535" s="102" t="n">
        <f aca="false">AVERAGE(P236,P240,P244)</f>
        <v>46.5815333333333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1.5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323.727</v>
      </c>
      <c r="F536" s="102" t="n">
        <f aca="false">AVERAGE(F237,F241,F245)</f>
        <v>40.6574666666667</v>
      </c>
      <c r="G536" s="102" t="n">
        <f aca="false">AVERAGE(G237,G241,G245)</f>
        <v>46.3925666666667</v>
      </c>
      <c r="H536" s="102" t="n">
        <f aca="false">AVERAGE(H237,H241,H245)</f>
        <v>46.1232666666667</v>
      </c>
      <c r="I536" s="85"/>
      <c r="J536" s="85"/>
      <c r="K536" s="86"/>
      <c r="L536" s="53"/>
      <c r="M536" s="102" t="n">
        <f aca="false">M213+M217+M225+M229</f>
        <v>340.178</v>
      </c>
      <c r="N536" s="102" t="n">
        <f aca="false">AVERAGE(N237,N241,N245)</f>
        <v>37.4675</v>
      </c>
      <c r="O536" s="102" t="n">
        <f aca="false">AVERAGE(O237,O241,O245)</f>
        <v>45.5175333333333</v>
      </c>
      <c r="P536" s="102" t="n">
        <f aca="false">AVERAGE(P237,P241,P245)</f>
        <v>45.5628333333333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" hidden="false" customHeight="false" outlineLevel="0" collapsed="false">
      <c r="B537" s="53"/>
      <c r="C537" s="91"/>
      <c r="D537" s="119" t="n">
        <v>40</v>
      </c>
      <c r="E537" s="105" t="n">
        <f aca="false">E214+E218+E226+E230</f>
        <v>158.852</v>
      </c>
      <c r="F537" s="105" t="n">
        <f aca="false">AVERAGE(F238,F242,F246)</f>
        <v>38.6795666666667</v>
      </c>
      <c r="G537" s="105" t="n">
        <f aca="false">AVERAGE(G238,G242,G246)</f>
        <v>45.2987</v>
      </c>
      <c r="H537" s="105" t="n">
        <f aca="false">AVERAGE(H238,H242,H246)</f>
        <v>45.0403666666667</v>
      </c>
      <c r="I537" s="93"/>
      <c r="J537" s="93"/>
      <c r="K537" s="94"/>
      <c r="L537" s="53"/>
      <c r="M537" s="105" t="n">
        <f aca="false">M214+M218+M226+M230</f>
        <v>182.337</v>
      </c>
      <c r="N537" s="105" t="n">
        <f aca="false">AVERAGE(N238,N242,N246)</f>
        <v>35.9322333333333</v>
      </c>
      <c r="O537" s="105" t="n">
        <f aca="false">AVERAGE(O238,O242,O246)</f>
        <v>44.6231</v>
      </c>
      <c r="P537" s="105" t="n">
        <f aca="false">AVERAGE(P238,P242,P246)</f>
        <v>44.7276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1.5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886.16</v>
      </c>
      <c r="F538" s="98" t="n">
        <f aca="false">AVERAGE(F235,F239,F243,F247,F251,F255)</f>
        <v>43.3814666666667</v>
      </c>
      <c r="G538" s="98" t="n">
        <f aca="false">AVERAGE(G235,G239,G243,G247,G251,G255)</f>
        <v>48.6629666666667</v>
      </c>
      <c r="H538" s="98" t="n">
        <f aca="false">AVERAGE(H235,H239,H243,H247,H251,H255)</f>
        <v>48.4833</v>
      </c>
      <c r="I538" s="76"/>
      <c r="J538" s="76"/>
      <c r="K538" s="77"/>
      <c r="L538" s="53"/>
      <c r="M538" s="98" t="n">
        <f aca="false">M259</f>
        <v>1302.041</v>
      </c>
      <c r="N538" s="98" t="n">
        <f aca="false">AVERAGE(N235,N239,N243,N247,N251,N255)</f>
        <v>39.0569166666667</v>
      </c>
      <c r="O538" s="98" t="n">
        <f aca="false">AVERAGE(O235,O239,O243,O247,O251,O255)</f>
        <v>47.0946333333333</v>
      </c>
      <c r="P538" s="98" t="n">
        <f aca="false">AVERAGE(P235,P239,P243,P247,P251,P255)</f>
        <v>47.2066833333333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1.5" hidden="false" customHeight="false" outlineLevel="0" collapsed="false">
      <c r="B539" s="53"/>
      <c r="C539" s="53"/>
      <c r="D539" s="83" t="n">
        <v>30</v>
      </c>
      <c r="E539" s="102" t="n">
        <f aca="false">E260</f>
        <v>832.069</v>
      </c>
      <c r="F539" s="102" t="n">
        <f aca="false">AVERAGE(F236,F240,F244,F248,F252,F256)</f>
        <v>42.2722333333333</v>
      </c>
      <c r="G539" s="102" t="n">
        <f aca="false">AVERAGE(G236,G240,G244,G248,G252,G256)</f>
        <v>47.5828333333333</v>
      </c>
      <c r="H539" s="102" t="n">
        <f aca="false">AVERAGE(H236,H240,H244,H248,H252,H256)</f>
        <v>47.5301333333333</v>
      </c>
      <c r="I539" s="85"/>
      <c r="J539" s="85"/>
      <c r="K539" s="86"/>
      <c r="L539" s="53"/>
      <c r="M539" s="102" t="n">
        <f aca="false">M260</f>
        <v>590.754</v>
      </c>
      <c r="N539" s="102" t="n">
        <f aca="false">AVERAGE(N236,N240,N244,N248,N252,N256)</f>
        <v>38.5970333333333</v>
      </c>
      <c r="O539" s="102" t="n">
        <f aca="false">AVERAGE(O236,O240,O244,O248,O252,O256)</f>
        <v>46.5428666666667</v>
      </c>
      <c r="P539" s="102" t="n">
        <f aca="false">AVERAGE(P236,P240,P244,P248,P252,P256)</f>
        <v>46.6341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1.5" hidden="false" customHeight="false" outlineLevel="0" collapsed="false">
      <c r="B540" s="53"/>
      <c r="C540" s="53"/>
      <c r="D540" s="83" t="n">
        <v>35</v>
      </c>
      <c r="E540" s="102" t="n">
        <f aca="false">E261</f>
        <v>426.046</v>
      </c>
      <c r="F540" s="102" t="n">
        <f aca="false">AVERAGE(F237,F241,F245,F249,F253,F257)</f>
        <v>40.7324333333333</v>
      </c>
      <c r="G540" s="102" t="n">
        <f aca="false">AVERAGE(G237,G241,G245,G249,G253,G257)</f>
        <v>46.3317</v>
      </c>
      <c r="H540" s="102" t="n">
        <f aca="false">AVERAGE(H237,H241,H245,H249,H253,H257)</f>
        <v>46.3237833333333</v>
      </c>
      <c r="I540" s="85"/>
      <c r="J540" s="85"/>
      <c r="K540" s="86"/>
      <c r="L540" s="53"/>
      <c r="M540" s="102" t="n">
        <f aca="false">M261</f>
        <v>311.998</v>
      </c>
      <c r="N540" s="102" t="n">
        <f aca="false">AVERAGE(N237,N241,N245,N249,N253,N257)</f>
        <v>37.7084666666667</v>
      </c>
      <c r="O540" s="102" t="n">
        <f aca="false">AVERAGE(O237,O241,O245,O249,O253,O257)</f>
        <v>45.5124166666667</v>
      </c>
      <c r="P540" s="102" t="n">
        <f aca="false">AVERAGE(P237,P241,P245,P249,P253,P257)</f>
        <v>45.6196333333333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" hidden="false" customHeight="false" outlineLevel="0" collapsed="false">
      <c r="B541" s="53"/>
      <c r="C541" s="91"/>
      <c r="D541" s="119" t="n">
        <v>40</v>
      </c>
      <c r="E541" s="105" t="n">
        <f aca="false">E262</f>
        <v>202.08</v>
      </c>
      <c r="F541" s="105" t="n">
        <f aca="false">AVERAGE(F238,F242,F246,F250,F254,F258)</f>
        <v>38.767</v>
      </c>
      <c r="G541" s="105" t="n">
        <f aca="false">AVERAGE(G238,G242,G246,G250,G254,G258)</f>
        <v>45.2247</v>
      </c>
      <c r="H541" s="105" t="n">
        <f aca="false">AVERAGE(H238,H242,H246,H250,H254,H258)</f>
        <v>45.2106333333333</v>
      </c>
      <c r="I541" s="93"/>
      <c r="J541" s="93"/>
      <c r="K541" s="94"/>
      <c r="L541" s="53"/>
      <c r="M541" s="105" t="n">
        <f aca="false">M262</f>
        <v>170.491</v>
      </c>
      <c r="N541" s="105" t="n">
        <f aca="false">AVERAGE(N238,N242,N246,N250,N254,N258)</f>
        <v>36.12255</v>
      </c>
      <c r="O541" s="105" t="n">
        <f aca="false">AVERAGE(O238,O242,O246,O250,O254,O258)</f>
        <v>44.6027333333333</v>
      </c>
      <c r="P541" s="105" t="n">
        <f aca="false">AVERAGE(P238,P242,P246,P250,P254,P258)</f>
        <v>44.7601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1.5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440.799</v>
      </c>
      <c r="F542" s="98" t="n">
        <f aca="false">AVERAGE(F211,F215,F235,F239,F243)</f>
        <v>42.79152</v>
      </c>
      <c r="G542" s="98" t="n">
        <f aca="false">AVERAGE(G211,G215,G235,G239,G243)</f>
        <v>48.60526</v>
      </c>
      <c r="H542" s="98" t="n">
        <f aca="false">AVERAGE(H211,H215,H235,H239,H243)</f>
        <v>48.024</v>
      </c>
      <c r="I542" s="76"/>
      <c r="J542" s="76"/>
      <c r="K542" s="77"/>
      <c r="L542" s="53"/>
      <c r="M542" s="98" t="n">
        <f aca="false">M534</f>
        <v>1360.633</v>
      </c>
      <c r="N542" s="98" t="n">
        <f aca="false">AVERAGE(N211,N215,N235,N239,N243)</f>
        <v>41.45034</v>
      </c>
      <c r="O542" s="98" t="n">
        <f aca="false">AVERAGE(O211,O215,O235,O239,O243)</f>
        <v>48.70272</v>
      </c>
      <c r="P542" s="98" t="n">
        <f aca="false">AVERAGE(P211,P215,P235,P239,P243)</f>
        <v>48.67914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1.5" hidden="false" customHeight="false" outlineLevel="0" collapsed="false">
      <c r="B543" s="53"/>
      <c r="C543" s="53"/>
      <c r="D543" s="83" t="n">
        <v>30</v>
      </c>
      <c r="E543" s="102" t="n">
        <f aca="false">E535</f>
        <v>634.092</v>
      </c>
      <c r="F543" s="102" t="n">
        <f aca="false">AVERAGE(F212,F216,F236,F240,F244)</f>
        <v>41.7245</v>
      </c>
      <c r="G543" s="102" t="n">
        <f aca="false">AVERAGE(G212,G216,G236,G240,G244)</f>
        <v>47.51258</v>
      </c>
      <c r="H543" s="102" t="n">
        <f aca="false">AVERAGE(H212,H216,H236,H240,H244)</f>
        <v>47.16512</v>
      </c>
      <c r="I543" s="85"/>
      <c r="J543" s="85"/>
      <c r="K543" s="86"/>
      <c r="L543" s="53"/>
      <c r="M543" s="102" t="n">
        <f aca="false">M535</f>
        <v>633.347</v>
      </c>
      <c r="N543" s="102" t="n">
        <f aca="false">AVERAGE(N212,N216,N236,N240,N244)</f>
        <v>40.37344</v>
      </c>
      <c r="O543" s="102" t="n">
        <f aca="false">AVERAGE(O212,O216,O236,O240,O244)</f>
        <v>47.66838</v>
      </c>
      <c r="P543" s="102" t="n">
        <f aca="false">AVERAGE(P212,P216,P236,P240,P244)</f>
        <v>47.65804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1.5" hidden="false" customHeight="false" outlineLevel="0" collapsed="false">
      <c r="B544" s="53"/>
      <c r="C544" s="53"/>
      <c r="D544" s="83" t="n">
        <v>35</v>
      </c>
      <c r="E544" s="102" t="n">
        <f aca="false">E536</f>
        <v>323.727</v>
      </c>
      <c r="F544" s="102" t="n">
        <f aca="false">AVERAGE(F213,F217,F237,F241,F245)</f>
        <v>40.22582</v>
      </c>
      <c r="G544" s="102" t="n">
        <f aca="false">AVERAGE(G213,G217,G237,G241,G245)</f>
        <v>46.20838</v>
      </c>
      <c r="H544" s="102" t="n">
        <f aca="false">AVERAGE(H213,H217,H237,H241,H245)</f>
        <v>45.96308</v>
      </c>
      <c r="I544" s="85"/>
      <c r="J544" s="85"/>
      <c r="K544" s="86"/>
      <c r="L544" s="53"/>
      <c r="M544" s="102" t="n">
        <f aca="false">M536</f>
        <v>340.178</v>
      </c>
      <c r="N544" s="102" t="n">
        <f aca="false">AVERAGE(N213,N217,N237,N241,N245)</f>
        <v>39.00262</v>
      </c>
      <c r="O544" s="102" t="n">
        <f aca="false">AVERAGE(O213,O217,O237,O241,O245)</f>
        <v>46.1594</v>
      </c>
      <c r="P544" s="102" t="n">
        <f aca="false">AVERAGE(P213,P217,P237,P241,P245)</f>
        <v>46.37602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" hidden="false" customHeight="false" outlineLevel="0" collapsed="false">
      <c r="B545" s="53"/>
      <c r="C545" s="91"/>
      <c r="D545" s="119" t="n">
        <v>40</v>
      </c>
      <c r="E545" s="105" t="n">
        <f aca="false">E537</f>
        <v>158.852</v>
      </c>
      <c r="F545" s="105" t="n">
        <f aca="false">AVERAGE(F214,F218,F238,F242,F246)</f>
        <v>38.33442</v>
      </c>
      <c r="G545" s="105" t="n">
        <f aca="false">AVERAGE(G214,G218,G238,G242,G246)</f>
        <v>45.10326</v>
      </c>
      <c r="H545" s="105" t="n">
        <f aca="false">AVERAGE(H214,H218,H238,H242,H246)</f>
        <v>44.89516</v>
      </c>
      <c r="I545" s="93"/>
      <c r="J545" s="93"/>
      <c r="K545" s="94"/>
      <c r="L545" s="53"/>
      <c r="M545" s="105" t="n">
        <f aca="false">M537</f>
        <v>182.337</v>
      </c>
      <c r="N545" s="105" t="n">
        <f aca="false">AVERAGE(N214,N218,N238,N242,N246)</f>
        <v>37.15748</v>
      </c>
      <c r="O545" s="105" t="n">
        <f aca="false">AVERAGE(O214,O218,O238,O242,O246)</f>
        <v>45.1065</v>
      </c>
      <c r="P545" s="105" t="n">
        <f aca="false">AVERAGE(P214,P218,P238,P242,P246)</f>
        <v>45.26768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1.5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886.16</v>
      </c>
      <c r="F546" s="98" t="n">
        <f aca="false">AVERAGE(F211,F215,F219,F235,F239,F243,F247,F251,F255)</f>
        <v>42.8800555555556</v>
      </c>
      <c r="G546" s="98" t="n">
        <f aca="false">AVERAGE(G211,G215,G219,G235,G239,G243,G247,G251,G255)</f>
        <v>48.4257333333333</v>
      </c>
      <c r="H546" s="98" t="n">
        <f aca="false">AVERAGE(H211,H215,H219,H235,H239,H243,H247,H251,H255)</f>
        <v>48.1316444444445</v>
      </c>
      <c r="I546" s="76"/>
      <c r="J546" s="76"/>
      <c r="K546" s="77"/>
      <c r="L546" s="53"/>
      <c r="M546" s="98" t="n">
        <f aca="false">M538</f>
        <v>1302.041</v>
      </c>
      <c r="N546" s="98" t="n">
        <f aca="false">AVERAGE(N211,N215,N219,N235,N239,N243,N247,N251,N255)</f>
        <v>40.656325</v>
      </c>
      <c r="O546" s="98" t="n">
        <f aca="false">AVERAGE(O211,O215,O219,O235,O239,O243,O247,O251,O255)</f>
        <v>48.063575</v>
      </c>
      <c r="P546" s="98" t="n">
        <f aca="false">AVERAGE(P211,P215,P219,P235,P239,P243,P247,P251,P255)</f>
        <v>48.129437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1.5" hidden="false" customHeight="false" outlineLevel="0" collapsed="false">
      <c r="B547" s="53"/>
      <c r="C547" s="53"/>
      <c r="D547" s="83" t="n">
        <v>30</v>
      </c>
      <c r="E547" s="102" t="n">
        <f aca="false">E539</f>
        <v>832.069</v>
      </c>
      <c r="F547" s="102" t="n">
        <f aca="false">AVERAGE(F212,F216,F220,F236,F240,F244,F248,F252,F256)</f>
        <v>41.8174333333333</v>
      </c>
      <c r="G547" s="102" t="n">
        <f aca="false">AVERAGE(G212,G216,G220,G236,G240,G244,G248,G252,G256)</f>
        <v>47.3665222222222</v>
      </c>
      <c r="H547" s="102" t="n">
        <f aca="false">AVERAGE(H212,H216,H220,H236,H240,H244,H248,H252,H256)</f>
        <v>47.1781</v>
      </c>
      <c r="I547" s="85"/>
      <c r="J547" s="85"/>
      <c r="K547" s="86"/>
      <c r="L547" s="53"/>
      <c r="M547" s="102" t="n">
        <f aca="false">M539</f>
        <v>590.754</v>
      </c>
      <c r="N547" s="102" t="n">
        <f aca="false">AVERAGE(N212,N216,N220,N236,N240,N244,N248,N252,N256)</f>
        <v>39.808525</v>
      </c>
      <c r="O547" s="102" t="n">
        <f aca="false">AVERAGE(O212,O216,O220,O236,O240,O244,O248,O252,O256)</f>
        <v>47.224</v>
      </c>
      <c r="P547" s="102" t="n">
        <f aca="false">AVERAGE(P212,P216,P220,P236,P240,P244,P248,P252,P256)</f>
        <v>47.29377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1.5" hidden="false" customHeight="false" outlineLevel="0" collapsed="false">
      <c r="B548" s="53"/>
      <c r="C548" s="53"/>
      <c r="D548" s="83" t="n">
        <v>35</v>
      </c>
      <c r="E548" s="102" t="n">
        <f aca="false">E540</f>
        <v>426.046</v>
      </c>
      <c r="F548" s="102" t="n">
        <f aca="false">AVERAGE(F213,F217,F221,F237,F241,F245,F249,F253,F257)</f>
        <v>40.3270666666667</v>
      </c>
      <c r="G548" s="102" t="n">
        <f aca="false">AVERAGE(G213,G217,G221,G237,G241,G245,G249,G253,G257)</f>
        <v>46.1356666666667</v>
      </c>
      <c r="H548" s="102" t="n">
        <f aca="false">AVERAGE(H213,H217,H221,H237,H241,H245,H249,H253,H257)</f>
        <v>45.9926222222222</v>
      </c>
      <c r="I548" s="85"/>
      <c r="J548" s="85"/>
      <c r="K548" s="86"/>
      <c r="L548" s="53"/>
      <c r="M548" s="102" t="n">
        <f aca="false">M540</f>
        <v>311.998</v>
      </c>
      <c r="N548" s="102" t="n">
        <f aca="false">AVERAGE(N213,N217,N221,N237,N241,N245,N249,N253,N257)</f>
        <v>38.607675</v>
      </c>
      <c r="O548" s="102" t="n">
        <f aca="false">AVERAGE(O213,O217,O221,O237,O241,O245,O249,O253,O257)</f>
        <v>45.9148625</v>
      </c>
      <c r="P548" s="102" t="n">
        <f aca="false">AVERAGE(P213,P217,P221,P237,P241,P245,P249,P253,P257)</f>
        <v>46.113675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" hidden="false" customHeight="false" outlineLevel="0" collapsed="false">
      <c r="B549" s="91"/>
      <c r="C549" s="91"/>
      <c r="D549" s="119" t="n">
        <v>40</v>
      </c>
      <c r="E549" s="105" t="n">
        <f aca="false">E541</f>
        <v>202.08</v>
      </c>
      <c r="F549" s="105" t="n">
        <f aca="false">AVERAGE(F214,F218,F222,F238,F242,F246,F250,F254,F258)</f>
        <v>38.4325</v>
      </c>
      <c r="G549" s="105" t="n">
        <f aca="false">AVERAGE(G214,G218,G222,G238,G242,G246,G250,G254,G258)</f>
        <v>45.0361111111111</v>
      </c>
      <c r="H549" s="105" t="n">
        <f aca="false">AVERAGE(H214,H218,H222,H238,H242,H246,H250,H254,H258)</f>
        <v>44.9019444444444</v>
      </c>
      <c r="I549" s="93"/>
      <c r="J549" s="93"/>
      <c r="K549" s="94"/>
      <c r="L549" s="53"/>
      <c r="M549" s="105" t="n">
        <f aca="false">M541</f>
        <v>170.491</v>
      </c>
      <c r="N549" s="105" t="n">
        <f aca="false">AVERAGE(N214,N218,N222,N238,N242,N246,N250,N254,N258)</f>
        <v>36.84075</v>
      </c>
      <c r="O549" s="105" t="n">
        <f aca="false">AVERAGE(O214,O218,O222,O238,O242,O246,O250,O254,O258)</f>
        <v>44.90995</v>
      </c>
      <c r="P549" s="105" t="n">
        <f aca="false">AVERAGE(P214,P218,P222,P238,P242,P246,P250,P254,P258)</f>
        <v>45.08952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1.5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3131.448</v>
      </c>
      <c r="F550" s="98" t="n">
        <f aca="false">AVERAGE(F263,F267)</f>
        <v>39.42235</v>
      </c>
      <c r="G550" s="98" t="n">
        <f aca="false">AVERAGE(G263,G267)</f>
        <v>46.67105</v>
      </c>
      <c r="H550" s="98" t="n">
        <f aca="false">AVERAGE(H263,H267)</f>
        <v>45.3825</v>
      </c>
      <c r="I550" s="76"/>
      <c r="J550" s="76"/>
      <c r="K550" s="77"/>
      <c r="L550" s="53"/>
      <c r="M550" s="135" t="n">
        <f aca="false">M263+M267</f>
        <v>2936.3</v>
      </c>
      <c r="N550" s="98" t="n">
        <f aca="false">AVERAGE(N263,N267)</f>
        <v>43.22225</v>
      </c>
      <c r="O550" s="98" t="n">
        <f aca="false">AVERAGE(O263,O267)</f>
        <v>49.65965</v>
      </c>
      <c r="P550" s="98" t="n">
        <f aca="false">AVERAGE(P263,P267)</f>
        <v>49.2163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1.5" hidden="false" customHeight="false" outlineLevel="0" collapsed="false">
      <c r="B551" s="53"/>
      <c r="C551" s="53"/>
      <c r="D551" s="83" t="n">
        <v>30</v>
      </c>
      <c r="E551" s="102" t="n">
        <f aca="false">E264+E268</f>
        <v>1145.5752</v>
      </c>
      <c r="F551" s="102" t="n">
        <f aca="false">AVERAGE(F264,F268)</f>
        <v>37.52065</v>
      </c>
      <c r="G551" s="102" t="n">
        <f aca="false">AVERAGE(G264,G268)</f>
        <v>45.24355</v>
      </c>
      <c r="H551" s="102" t="n">
        <f aca="false">AVERAGE(H264,H268)</f>
        <v>43.8365</v>
      </c>
      <c r="I551" s="85"/>
      <c r="J551" s="85"/>
      <c r="K551" s="86"/>
      <c r="L551" s="53"/>
      <c r="M551" s="136" t="n">
        <f aca="false">M264+M268</f>
        <v>1201.1224</v>
      </c>
      <c r="N551" s="102" t="n">
        <f aca="false">AVERAGE(N264,N268)</f>
        <v>40.668</v>
      </c>
      <c r="O551" s="102" t="n">
        <f aca="false">AVERAGE(O264,O268)</f>
        <v>47.88905</v>
      </c>
      <c r="P551" s="102" t="n">
        <f aca="false">AVERAGE(P264,P268)</f>
        <v>47.41465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1.5" hidden="false" customHeight="false" outlineLevel="0" collapsed="false">
      <c r="B552" s="53"/>
      <c r="C552" s="53"/>
      <c r="D552" s="83" t="n">
        <v>35</v>
      </c>
      <c r="E552" s="102" t="n">
        <f aca="false">E265+E269</f>
        <v>531.7176</v>
      </c>
      <c r="F552" s="102" t="n">
        <f aca="false">AVERAGE(F265,F269)</f>
        <v>35.56285</v>
      </c>
      <c r="G552" s="102" t="n">
        <f aca="false">AVERAGE(G265,G269)</f>
        <v>43.6216</v>
      </c>
      <c r="H552" s="102" t="n">
        <f aca="false">AVERAGE(H265,H269)</f>
        <v>42.3156</v>
      </c>
      <c r="I552" s="85"/>
      <c r="J552" s="85"/>
      <c r="K552" s="86"/>
      <c r="L552" s="53"/>
      <c r="M552" s="136" t="n">
        <f aca="false">M265+M269</f>
        <v>585.9712</v>
      </c>
      <c r="N552" s="102" t="n">
        <f aca="false">AVERAGE(N265,N269)</f>
        <v>38.28715</v>
      </c>
      <c r="O552" s="102" t="n">
        <f aca="false">AVERAGE(O265,O269)</f>
        <v>46.0327</v>
      </c>
      <c r="P552" s="102" t="n">
        <f aca="false">AVERAGE(P265,P269)</f>
        <v>45.7202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" hidden="false" customHeight="false" outlineLevel="0" collapsed="false">
      <c r="B553" s="53"/>
      <c r="C553" s="91"/>
      <c r="D553" s="119" t="n">
        <v>40</v>
      </c>
      <c r="E553" s="105" t="n">
        <f aca="false">E266+E270</f>
        <v>271.1208</v>
      </c>
      <c r="F553" s="105" t="n">
        <f aca="false">AVERAGE(F266,F270)</f>
        <v>33.51565</v>
      </c>
      <c r="G553" s="105" t="n">
        <f aca="false">AVERAGE(G266,G270)</f>
        <v>42.39985</v>
      </c>
      <c r="H553" s="105" t="n">
        <f aca="false">AVERAGE(H266,H270)</f>
        <v>41.23255</v>
      </c>
      <c r="I553" s="93"/>
      <c r="J553" s="93"/>
      <c r="K553" s="94"/>
      <c r="L553" s="53"/>
      <c r="M553" s="137" t="n">
        <f aca="false">M266+M270</f>
        <v>295.4464</v>
      </c>
      <c r="N553" s="105" t="n">
        <f aca="false">AVERAGE(N266,N270)</f>
        <v>36.2057</v>
      </c>
      <c r="O553" s="105" t="n">
        <f aca="false">AVERAGE(O266,O270)</f>
        <v>44.8668</v>
      </c>
      <c r="P553" s="105" t="n">
        <f aca="false">AVERAGE(P266,P270)</f>
        <v>44.65965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1.5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818.9032</v>
      </c>
      <c r="F554" s="98" t="n">
        <f aca="false">AVERAGE(F263,F267,F271)</f>
        <v>39.2527333333333</v>
      </c>
      <c r="G554" s="98" t="n">
        <f aca="false">AVERAGE(G263,G267,G271)</f>
        <v>46.5885</v>
      </c>
      <c r="H554" s="98" t="n">
        <f aca="false">AVERAGE(H263,H267,H271)</f>
        <v>45.6357</v>
      </c>
      <c r="I554" s="76"/>
      <c r="J554" s="76"/>
      <c r="K554" s="77"/>
      <c r="L554" s="53"/>
      <c r="M554" s="98" t="n">
        <f aca="false">M263+M267+M271</f>
        <v>2936.3</v>
      </c>
      <c r="N554" s="98" t="n">
        <f aca="false">AVERAGE(N263,N267,N271)</f>
        <v>43.22225</v>
      </c>
      <c r="O554" s="98" t="n">
        <f aca="false">AVERAGE(O263,O267,O271)</f>
        <v>49.65965</v>
      </c>
      <c r="P554" s="98" t="n">
        <f aca="false">AVERAGE(P263,P267,P271)</f>
        <v>49.2163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1.5" hidden="false" customHeight="false" outlineLevel="0" collapsed="false">
      <c r="B555" s="53"/>
      <c r="C555" s="53"/>
      <c r="D555" s="83" t="n">
        <v>30</v>
      </c>
      <c r="E555" s="102" t="n">
        <f aca="false">E264+E268+E272</f>
        <v>1335.392</v>
      </c>
      <c r="F555" s="102" t="n">
        <f aca="false">AVERAGE(F264,F268,F272)</f>
        <v>37.332</v>
      </c>
      <c r="G555" s="102" t="n">
        <f aca="false">AVERAGE(G264,G268,G272)</f>
        <v>45.1627</v>
      </c>
      <c r="H555" s="102" t="n">
        <f aca="false">AVERAGE(H264,H268,H272)</f>
        <v>44.1277333333333</v>
      </c>
      <c r="I555" s="85"/>
      <c r="J555" s="85"/>
      <c r="K555" s="86"/>
      <c r="L555" s="53"/>
      <c r="M555" s="102" t="n">
        <f aca="false">M264+M268+M272</f>
        <v>1201.1224</v>
      </c>
      <c r="N555" s="102" t="n">
        <f aca="false">AVERAGE(N264,N268,N272)</f>
        <v>40.668</v>
      </c>
      <c r="O555" s="102" t="n">
        <f aca="false">AVERAGE(O264,O268,O272)</f>
        <v>47.88905</v>
      </c>
      <c r="P555" s="102" t="n">
        <f aca="false">AVERAGE(P264,P268,P272)</f>
        <v>47.41465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1.5" hidden="false" customHeight="false" outlineLevel="0" collapsed="false">
      <c r="B556" s="53"/>
      <c r="C556" s="53"/>
      <c r="D556" s="83" t="n">
        <v>35</v>
      </c>
      <c r="E556" s="102" t="n">
        <f aca="false">E265+E269+E273</f>
        <v>603.632</v>
      </c>
      <c r="F556" s="102" t="n">
        <f aca="false">AVERAGE(F265,F269,F273)</f>
        <v>35.3691</v>
      </c>
      <c r="G556" s="102" t="n">
        <f aca="false">AVERAGE(G265,G269,G273)</f>
        <v>43.5810333333333</v>
      </c>
      <c r="H556" s="102" t="n">
        <f aca="false">AVERAGE(H265,H269,H273)</f>
        <v>42.5804</v>
      </c>
      <c r="I556" s="85"/>
      <c r="J556" s="85"/>
      <c r="K556" s="86"/>
      <c r="L556" s="53"/>
      <c r="M556" s="102" t="n">
        <f aca="false">M265+M269+M273</f>
        <v>585.9712</v>
      </c>
      <c r="N556" s="102" t="n">
        <f aca="false">AVERAGE(N265,N269,N273)</f>
        <v>38.28715</v>
      </c>
      <c r="O556" s="102" t="n">
        <f aca="false">AVERAGE(O265,O269,O273)</f>
        <v>46.0327</v>
      </c>
      <c r="P556" s="102" t="n">
        <f aca="false">AVERAGE(P265,P269,P273)</f>
        <v>45.7202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" hidden="false" customHeight="false" outlineLevel="0" collapsed="false">
      <c r="B557" s="53"/>
      <c r="C557" s="91"/>
      <c r="D557" s="119" t="n">
        <v>40</v>
      </c>
      <c r="E557" s="105" t="n">
        <f aca="false">E266+E270+E274</f>
        <v>301.036</v>
      </c>
      <c r="F557" s="105" t="n">
        <f aca="false">AVERAGE(F266,F270,F274)</f>
        <v>33.3296</v>
      </c>
      <c r="G557" s="105" t="n">
        <f aca="false">AVERAGE(G266,G270,G274)</f>
        <v>42.3635333333333</v>
      </c>
      <c r="H557" s="105" t="n">
        <f aca="false">AVERAGE(H266,H270,H274)</f>
        <v>41.4586333333333</v>
      </c>
      <c r="I557" s="93"/>
      <c r="J557" s="93"/>
      <c r="K557" s="94"/>
      <c r="L557" s="53"/>
      <c r="M557" s="105" t="n">
        <f aca="false">M266+M270+M274</f>
        <v>295.4464</v>
      </c>
      <c r="N557" s="105" t="n">
        <f aca="false">AVERAGE(N266,N270,N274)</f>
        <v>36.2057</v>
      </c>
      <c r="O557" s="105" t="n">
        <f aca="false">AVERAGE(O266,O270,O274)</f>
        <v>44.8668</v>
      </c>
      <c r="P557" s="105" t="n">
        <f aca="false">AVERAGE(P266,P270,P274)</f>
        <v>44.65965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1.5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4288.2224</v>
      </c>
      <c r="F558" s="98" t="n">
        <f aca="false">AVERAGE(F287,F291,F295)</f>
        <v>40.6098666666667</v>
      </c>
      <c r="G558" s="98" t="n">
        <f aca="false">AVERAGE(G287,G291,G295)</f>
        <v>47.1508666666667</v>
      </c>
      <c r="H558" s="98" t="n">
        <f aca="false">AVERAGE(H287,H291,H295)</f>
        <v>46.7295666666667</v>
      </c>
      <c r="I558" s="76"/>
      <c r="J558" s="76"/>
      <c r="K558" s="77"/>
      <c r="L558" s="53"/>
      <c r="M558" s="98" t="n">
        <f aca="false">M263+M267+M275+M279</f>
        <v>3432.9472</v>
      </c>
      <c r="N558" s="98" t="n">
        <f aca="false">AVERAGE(N287,N291,N295)</f>
        <v>37.1958</v>
      </c>
      <c r="O558" s="98" t="n">
        <f aca="false">AVERAGE(O287,O291,O295)</f>
        <v>46.1968333333333</v>
      </c>
      <c r="P558" s="98" t="n">
        <f aca="false">AVERAGE(P287,P291,P295)</f>
        <v>45.7531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1.5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640.5624</v>
      </c>
      <c r="F559" s="102" t="n">
        <f aca="false">AVERAGE(F288,F292,F296)</f>
        <v>38.4774666666667</v>
      </c>
      <c r="G559" s="102" t="n">
        <f aca="false">AVERAGE(G288,G292,G296)</f>
        <v>45.6003333333333</v>
      </c>
      <c r="H559" s="102" t="n">
        <f aca="false">AVERAGE(H288,H292,H296)</f>
        <v>45.0591666666667</v>
      </c>
      <c r="I559" s="85"/>
      <c r="J559" s="85"/>
      <c r="K559" s="86"/>
      <c r="L559" s="53"/>
      <c r="M559" s="102" t="n">
        <f aca="false">M264+M268+M276+M280</f>
        <v>1439.5368</v>
      </c>
      <c r="N559" s="102" t="n">
        <f aca="false">AVERAGE(N288,N292,N296)</f>
        <v>36.0573666666667</v>
      </c>
      <c r="O559" s="102" t="n">
        <f aca="false">AVERAGE(O288,O292,O296)</f>
        <v>44.9946666666667</v>
      </c>
      <c r="P559" s="102" t="n">
        <f aca="false">AVERAGE(P288,P292,P296)</f>
        <v>44.5314666666667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1.5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736.6192</v>
      </c>
      <c r="F560" s="102" t="n">
        <f aca="false">AVERAGE(F289,F293,F297)</f>
        <v>36.3466666666667</v>
      </c>
      <c r="G560" s="102" t="n">
        <f aca="false">AVERAGE(G289,G293,G297)</f>
        <v>43.9605</v>
      </c>
      <c r="H560" s="102" t="n">
        <f aca="false">AVERAGE(H289,H293,H297)</f>
        <v>43.4396333333333</v>
      </c>
      <c r="I560" s="85"/>
      <c r="J560" s="85"/>
      <c r="K560" s="86"/>
      <c r="L560" s="53"/>
      <c r="M560" s="102" t="n">
        <f aca="false">M265+M269+M277+M281</f>
        <v>704.6648</v>
      </c>
      <c r="N560" s="102" t="n">
        <f aca="false">AVERAGE(N289,N293,N297)</f>
        <v>34.5428666666667</v>
      </c>
      <c r="O560" s="102" t="n">
        <f aca="false">AVERAGE(O289,O293,O297)</f>
        <v>43.4429666666667</v>
      </c>
      <c r="P560" s="102" t="n">
        <f aca="false">AVERAGE(P289,P293,P297)</f>
        <v>42.9985666666667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" hidden="false" customHeight="false" outlineLevel="0" collapsed="false">
      <c r="B561" s="53"/>
      <c r="C561" s="91"/>
      <c r="D561" s="119" t="n">
        <v>40</v>
      </c>
      <c r="E561" s="105" t="n">
        <f aca="false">E266+E270+E278+E282</f>
        <v>324.0704</v>
      </c>
      <c r="F561" s="105" t="n">
        <f aca="false">AVERAGE(F290,F294,F298)</f>
        <v>34.0847333333333</v>
      </c>
      <c r="G561" s="105" t="n">
        <f aca="false">AVERAGE(G290,G294,G298)</f>
        <v>42.7007666666667</v>
      </c>
      <c r="H561" s="105" t="n">
        <f aca="false">AVERAGE(H290,H294,H298)</f>
        <v>42.3053666666667</v>
      </c>
      <c r="I561" s="93"/>
      <c r="J561" s="93"/>
      <c r="K561" s="94"/>
      <c r="L561" s="53"/>
      <c r="M561" s="105" t="n">
        <f aca="false">M266+M270+M278+M282</f>
        <v>343.0824</v>
      </c>
      <c r="N561" s="105" t="n">
        <f aca="false">AVERAGE(N290,N294,N298)</f>
        <v>32.3843333333333</v>
      </c>
      <c r="O561" s="105" t="n">
        <f aca="false">AVERAGE(O290,O294,O298)</f>
        <v>42.3139666666667</v>
      </c>
      <c r="P561" s="105" t="n">
        <f aca="false">AVERAGE(P290,P294,P298)</f>
        <v>41.8380666666667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1.5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5536.8848</v>
      </c>
      <c r="F562" s="98" t="n">
        <f aca="false">AVERAGE(F287,F291,F295,F299,F303,F307)</f>
        <v>40.5765666666667</v>
      </c>
      <c r="G562" s="98" t="n">
        <f aca="false">AVERAGE(G287,G291,G295,G299,G303,G307)</f>
        <v>47.0300166666667</v>
      </c>
      <c r="H562" s="98" t="n">
        <f aca="false">AVERAGE(H287,H291,H295,H299,H303,H307)</f>
        <v>46.7483</v>
      </c>
      <c r="I562" s="76"/>
      <c r="J562" s="76"/>
      <c r="K562" s="77"/>
      <c r="L562" s="53"/>
      <c r="M562" s="98" t="n">
        <f aca="false">M311</f>
        <v>3378.4512</v>
      </c>
      <c r="N562" s="98" t="n">
        <f aca="false">AVERAGE(N287,N291,N295,N299,N303,N307)</f>
        <v>37.3372666666667</v>
      </c>
      <c r="O562" s="98" t="n">
        <f aca="false">AVERAGE(O287,O291,O295,O299,O303,O307)</f>
        <v>46.2908333333333</v>
      </c>
      <c r="P562" s="98" t="n">
        <f aca="false">AVERAGE(P287,P291,P295,P299,P303,P307)</f>
        <v>45.4175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1.5" hidden="false" customHeight="false" outlineLevel="0" collapsed="false">
      <c r="B563" s="53"/>
      <c r="C563" s="53"/>
      <c r="D563" s="83" t="n">
        <v>30</v>
      </c>
      <c r="E563" s="102" t="n">
        <f aca="false">E312</f>
        <v>2083.392</v>
      </c>
      <c r="F563" s="102" t="n">
        <f aca="false">AVERAGE(F288,F292,F296,F300,F304,F308)</f>
        <v>38.4245166666667</v>
      </c>
      <c r="G563" s="102" t="n">
        <f aca="false">AVERAGE(G288,G292,G296,G300,G304,G308)</f>
        <v>45.53925</v>
      </c>
      <c r="H563" s="102" t="n">
        <f aca="false">AVERAGE(H288,H292,H296,H300,H304,H308)</f>
        <v>45.1165</v>
      </c>
      <c r="I563" s="85"/>
      <c r="J563" s="85"/>
      <c r="K563" s="86"/>
      <c r="L563" s="53"/>
      <c r="M563" s="102" t="n">
        <f aca="false">M312</f>
        <v>1397.3536</v>
      </c>
      <c r="N563" s="102" t="n">
        <f aca="false">AVERAGE(N288,N292,N296,N300,N304,N308)</f>
        <v>36.1944666666667</v>
      </c>
      <c r="O563" s="102" t="n">
        <f aca="false">AVERAGE(O288,O292,O296,O300,O304,O308)</f>
        <v>45.1037333333333</v>
      </c>
      <c r="P563" s="102" t="n">
        <f aca="false">AVERAGE(P288,P292,P296,P300,P304,P308)</f>
        <v>44.3539833333333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1.5" hidden="false" customHeight="false" outlineLevel="0" collapsed="false">
      <c r="B564" s="53"/>
      <c r="C564" s="53"/>
      <c r="D564" s="83" t="n">
        <v>35</v>
      </c>
      <c r="E564" s="102" t="n">
        <f aca="false">E313</f>
        <v>919.5736</v>
      </c>
      <c r="F564" s="102" t="n">
        <f aca="false">AVERAGE(F289,F293,F297,F301,F305,F309)</f>
        <v>36.28525</v>
      </c>
      <c r="G564" s="102" t="n">
        <f aca="false">AVERAGE(G289,G293,G297,G301,G305,G309)</f>
        <v>43.8518333333333</v>
      </c>
      <c r="H564" s="102" t="n">
        <f aca="false">AVERAGE(H289,H293,H297,H301,H305,H309)</f>
        <v>43.4237333333333</v>
      </c>
      <c r="I564" s="85"/>
      <c r="J564" s="85"/>
      <c r="K564" s="86"/>
      <c r="L564" s="53"/>
      <c r="M564" s="102" t="n">
        <f aca="false">M313</f>
        <v>677.876</v>
      </c>
      <c r="N564" s="102" t="n">
        <f aca="false">AVERAGE(N289,N293,N297,N301,N305,N309)</f>
        <v>34.6827833333333</v>
      </c>
      <c r="O564" s="102" t="n">
        <f aca="false">AVERAGE(O289,O293,O297,O301,O305,O309)</f>
        <v>43.5464333333333</v>
      </c>
      <c r="P564" s="102" t="n">
        <f aca="false">AVERAGE(P289,P293,P297,P301,P305,P309)</f>
        <v>42.9149833333333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" hidden="false" customHeight="false" outlineLevel="0" collapsed="false">
      <c r="B565" s="53"/>
      <c r="C565" s="91"/>
      <c r="D565" s="119" t="n">
        <v>40</v>
      </c>
      <c r="E565" s="105" t="n">
        <f aca="false">E314</f>
        <v>379.7576</v>
      </c>
      <c r="F565" s="105" t="n">
        <f aca="false">AVERAGE(F290,F294,F298,F302,F306,F310)</f>
        <v>34.0191333333333</v>
      </c>
      <c r="G565" s="105" t="n">
        <f aca="false">AVERAGE(G290,G294,G298,G302,G306,G310)</f>
        <v>42.5813166666667</v>
      </c>
      <c r="H565" s="105" t="n">
        <f aca="false">AVERAGE(H290,H294,H298,H302,H306,H310)</f>
        <v>42.2092666666667</v>
      </c>
      <c r="I565" s="93"/>
      <c r="J565" s="93"/>
      <c r="K565" s="94"/>
      <c r="L565" s="53"/>
      <c r="M565" s="105" t="n">
        <f aca="false">M314</f>
        <v>334.0584</v>
      </c>
      <c r="N565" s="105" t="n">
        <f aca="false">AVERAGE(N290,N294,N298,N302,N306,N310)</f>
        <v>32.5356666666667</v>
      </c>
      <c r="O565" s="105" t="n">
        <f aca="false">AVERAGE(O290,O294,O298,O302,O306,O310)</f>
        <v>42.40515</v>
      </c>
      <c r="P565" s="105" t="n">
        <f aca="false">AVERAGE(P290,P294,P298,P302,P306,P310)</f>
        <v>41.8173333333333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1.5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4288.2224</v>
      </c>
      <c r="F566" s="98" t="n">
        <f aca="false">AVERAGE(F263,F267,F287,F291,F295)</f>
        <v>40.13486</v>
      </c>
      <c r="G566" s="98" t="n">
        <f aca="false">AVERAGE(G263,G267,G287,G291,G295)</f>
        <v>46.95894</v>
      </c>
      <c r="H566" s="98" t="n">
        <f aca="false">AVERAGE(H263,H267,H287,H291,H295)</f>
        <v>46.19074</v>
      </c>
      <c r="I566" s="76"/>
      <c r="J566" s="76"/>
      <c r="K566" s="77"/>
      <c r="L566" s="53"/>
      <c r="M566" s="98" t="n">
        <f aca="false">M558</f>
        <v>3432.9472</v>
      </c>
      <c r="N566" s="98" t="n">
        <f aca="false">AVERAGE(N263,N267,N287,N291,N295)</f>
        <v>39.60638</v>
      </c>
      <c r="O566" s="98" t="n">
        <f aca="false">AVERAGE(O263,O267,O287,O291,O295)</f>
        <v>47.58196</v>
      </c>
      <c r="P566" s="98" t="n">
        <f aca="false">AVERAGE(P263,P267,P287,P291,P295)</f>
        <v>47.13838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1.5" hidden="false" customHeight="false" outlineLevel="0" collapsed="false">
      <c r="B567" s="53"/>
      <c r="C567" s="53"/>
      <c r="D567" s="83" t="n">
        <v>30</v>
      </c>
      <c r="E567" s="102" t="n">
        <f aca="false">E559</f>
        <v>1640.5624</v>
      </c>
      <c r="F567" s="102" t="n">
        <f aca="false">AVERAGE(F264,F268,F288,F292,F296)</f>
        <v>38.09474</v>
      </c>
      <c r="G567" s="102" t="n">
        <f aca="false">AVERAGE(G264,G268,G288,G292,G296)</f>
        <v>45.45762</v>
      </c>
      <c r="H567" s="102" t="n">
        <f aca="false">AVERAGE(H264,H268,H288,H292,H296)</f>
        <v>44.5701</v>
      </c>
      <c r="I567" s="85"/>
      <c r="J567" s="85"/>
      <c r="K567" s="86"/>
      <c r="L567" s="53"/>
      <c r="M567" s="102" t="n">
        <f aca="false">M559</f>
        <v>1439.5368</v>
      </c>
      <c r="N567" s="102" t="n">
        <f aca="false">AVERAGE(N264,N268,N288,N292,N296)</f>
        <v>37.90162</v>
      </c>
      <c r="O567" s="102" t="n">
        <f aca="false">AVERAGE(O264,O268,O288,O292,O296)</f>
        <v>46.15242</v>
      </c>
      <c r="P567" s="102" t="n">
        <f aca="false">AVERAGE(P264,P268,P288,P292,P296)</f>
        <v>45.68474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1.5" hidden="false" customHeight="false" outlineLevel="0" collapsed="false">
      <c r="B568" s="53"/>
      <c r="C568" s="53"/>
      <c r="D568" s="83" t="n">
        <v>35</v>
      </c>
      <c r="E568" s="102" t="n">
        <f aca="false">E560</f>
        <v>736.6192</v>
      </c>
      <c r="F568" s="102" t="n">
        <f aca="false">AVERAGE(F265,F269,F289,F293,F297)</f>
        <v>36.03314</v>
      </c>
      <c r="G568" s="102" t="n">
        <f aca="false">AVERAGE(G265,G269,G289,G293,G297)</f>
        <v>43.82494</v>
      </c>
      <c r="H568" s="102" t="n">
        <f aca="false">AVERAGE(H265,H269,H289,H293,H297)</f>
        <v>42.99002</v>
      </c>
      <c r="I568" s="85"/>
      <c r="J568" s="85"/>
      <c r="K568" s="86"/>
      <c r="L568" s="53"/>
      <c r="M568" s="102" t="n">
        <f aca="false">M560</f>
        <v>704.6648</v>
      </c>
      <c r="N568" s="102" t="n">
        <f aca="false">AVERAGE(N265,N269,N289,N293,N297)</f>
        <v>36.04058</v>
      </c>
      <c r="O568" s="102" t="n">
        <f aca="false">AVERAGE(O265,O269,O289,O293,O297)</f>
        <v>44.47886</v>
      </c>
      <c r="P568" s="102" t="n">
        <f aca="false">AVERAGE(P265,P269,P289,P293,P297)</f>
        <v>44.08724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" hidden="false" customHeight="false" outlineLevel="0" collapsed="false">
      <c r="B569" s="53"/>
      <c r="C569" s="91"/>
      <c r="D569" s="119" t="n">
        <v>40</v>
      </c>
      <c r="E569" s="105" t="n">
        <f aca="false">E561</f>
        <v>324.0704</v>
      </c>
      <c r="F569" s="105" t="n">
        <f aca="false">AVERAGE(F266,F270,F290,F294,F298)</f>
        <v>33.8571</v>
      </c>
      <c r="G569" s="105" t="n">
        <f aca="false">AVERAGE(G266,G270,G290,G294,G298)</f>
        <v>42.5804</v>
      </c>
      <c r="H569" s="105" t="n">
        <f aca="false">AVERAGE(H266,H270,H290,H294,H298)</f>
        <v>41.87624</v>
      </c>
      <c r="I569" s="93"/>
      <c r="J569" s="93"/>
      <c r="K569" s="94"/>
      <c r="L569" s="53"/>
      <c r="M569" s="105" t="n">
        <f aca="false">M561</f>
        <v>343.0824</v>
      </c>
      <c r="N569" s="105" t="n">
        <f aca="false">AVERAGE(N266,N270,N290,N294,N298)</f>
        <v>33.91288</v>
      </c>
      <c r="O569" s="105" t="n">
        <f aca="false">AVERAGE(O266,O270,O290,O294,O298)</f>
        <v>43.3351</v>
      </c>
      <c r="P569" s="105" t="n">
        <f aca="false">AVERAGE(P266,P270,P290,P294,P298)</f>
        <v>42.9667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1.5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5536.8848</v>
      </c>
      <c r="F570" s="98" t="n">
        <f aca="false">AVERAGE(F263,F267,F271,F287,F291,F295,F299,F303,F307)</f>
        <v>40.1352888888889</v>
      </c>
      <c r="G570" s="98" t="n">
        <f aca="false">AVERAGE(G263,G267,G271,G287,G291,G295,G299,G303,G307)</f>
        <v>46.8828444444444</v>
      </c>
      <c r="H570" s="98" t="n">
        <f aca="false">AVERAGE(H263,H267,H271,H287,H291,H295,H299,H303,H307)</f>
        <v>46.3774333333333</v>
      </c>
      <c r="I570" s="76"/>
      <c r="J570" s="76"/>
      <c r="K570" s="77"/>
      <c r="L570" s="53"/>
      <c r="M570" s="98" t="n">
        <f aca="false">M562</f>
        <v>3378.4512</v>
      </c>
      <c r="N570" s="98" t="n">
        <f aca="false">AVERAGE(N263,N267,N271,N287,N291,N295,N299,N303,N307)</f>
        <v>38.8085125</v>
      </c>
      <c r="O570" s="98" t="n">
        <f aca="false">AVERAGE(O263,O267,O271,O287,O291,O295,O299,O303,O307)</f>
        <v>47.1330375</v>
      </c>
      <c r="P570" s="98" t="n">
        <f aca="false">AVERAGE(P263,P267,P271,P287,P291,P295,P299,P303,P307)</f>
        <v>46.3672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1.5" hidden="false" customHeight="false" outlineLevel="0" collapsed="false">
      <c r="B571" s="53"/>
      <c r="C571" s="53"/>
      <c r="D571" s="83" t="n">
        <v>30</v>
      </c>
      <c r="E571" s="102" t="n">
        <f aca="false">E563</f>
        <v>2083.392</v>
      </c>
      <c r="F571" s="102" t="n">
        <f aca="false">AVERAGE(F264,F268,F272,F288,F292,F296,F300,F304,F308)</f>
        <v>38.0603444444444</v>
      </c>
      <c r="G571" s="102" t="n">
        <f aca="false">AVERAGE(G264,G268,G272,G288,G292,G296,G300,G304,G308)</f>
        <v>45.4137333333333</v>
      </c>
      <c r="H571" s="102" t="n">
        <f aca="false">AVERAGE(H264,H268,H272,H288,H292,H296,H300,H304,H308)</f>
        <v>44.7869111111111</v>
      </c>
      <c r="I571" s="85"/>
      <c r="J571" s="85"/>
      <c r="K571" s="86"/>
      <c r="L571" s="53"/>
      <c r="M571" s="102" t="n">
        <f aca="false">M563</f>
        <v>1397.3536</v>
      </c>
      <c r="N571" s="102" t="n">
        <f aca="false">AVERAGE(N264,N268,N272,N288,N292,N296,N300,N304,N308)</f>
        <v>37.31285</v>
      </c>
      <c r="O571" s="102" t="n">
        <f aca="false">AVERAGE(O264,O268,O272,O288,O292,O296,O300,O304,O308)</f>
        <v>45.8000625</v>
      </c>
      <c r="P571" s="102" t="n">
        <f aca="false">AVERAGE(P264,P268,P272,P288,P292,P296,P300,P304,P308)</f>
        <v>45.1191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1.5" hidden="false" customHeight="false" outlineLevel="0" collapsed="false">
      <c r="B572" s="53"/>
      <c r="C572" s="53"/>
      <c r="D572" s="83" t="n">
        <v>35</v>
      </c>
      <c r="E572" s="102" t="n">
        <f aca="false">E564</f>
        <v>919.5736</v>
      </c>
      <c r="F572" s="102" t="n">
        <f aca="false">AVERAGE(F265,F269,F273,F289,F293,F297,F301,F305,F309)</f>
        <v>35.9798666666667</v>
      </c>
      <c r="G572" s="102" t="n">
        <f aca="false">AVERAGE(G265,G269,G273,G289,G293,G297,G301,G305,G309)</f>
        <v>43.7615666666667</v>
      </c>
      <c r="H572" s="102" t="n">
        <f aca="false">AVERAGE(H265,H269,H273,H289,H293,H297,H301,H305,H309)</f>
        <v>43.1426222222222</v>
      </c>
      <c r="I572" s="85"/>
      <c r="J572" s="85"/>
      <c r="K572" s="86"/>
      <c r="L572" s="53"/>
      <c r="M572" s="102" t="n">
        <f aca="false">M564</f>
        <v>677.876</v>
      </c>
      <c r="N572" s="102" t="n">
        <f aca="false">AVERAGE(N265,N269,N273,N289,N293,N297,N301,N305,N309)</f>
        <v>35.583875</v>
      </c>
      <c r="O572" s="102" t="n">
        <f aca="false">AVERAGE(O265,O269,O273,O289,O293,O297,O301,O305,O309)</f>
        <v>44.168</v>
      </c>
      <c r="P572" s="102" t="n">
        <f aca="false">AVERAGE(P265,P269,P273,P289,P293,P297,P301,P305,P309)</f>
        <v>43.6163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" hidden="false" customHeight="false" outlineLevel="0" collapsed="false">
      <c r="B573" s="91"/>
      <c r="C573" s="91"/>
      <c r="D573" s="119" t="n">
        <v>40</v>
      </c>
      <c r="E573" s="105" t="n">
        <f aca="false">E565</f>
        <v>379.7576</v>
      </c>
      <c r="F573" s="105" t="n">
        <f aca="false">AVERAGE(F266,F270,F274,F290,F294,F298,F302,F306,F310)</f>
        <v>33.7892888888889</v>
      </c>
      <c r="G573" s="105" t="n">
        <f aca="false">AVERAGE(G266,G270,G274,G290,G294,G298,G302,G306,G310)</f>
        <v>42.5087222222222</v>
      </c>
      <c r="H573" s="105" t="n">
        <f aca="false">AVERAGE(H266,H270,H274,H290,H294,H298,H302,H306,H310)</f>
        <v>41.9590555555556</v>
      </c>
      <c r="I573" s="93"/>
      <c r="J573" s="93"/>
      <c r="K573" s="94"/>
      <c r="L573" s="53"/>
      <c r="M573" s="105" t="n">
        <f aca="false">M565</f>
        <v>334.0584</v>
      </c>
      <c r="N573" s="105" t="n">
        <f aca="false">AVERAGE(N266,N270,N274,N290,N294,N298,N302,N306,N310)</f>
        <v>33.453175</v>
      </c>
      <c r="O573" s="105" t="n">
        <f aca="false">AVERAGE(O266,O270,O274,O290,O294,O298,O302,O306,O310)</f>
        <v>43.0205625</v>
      </c>
      <c r="P573" s="105" t="n">
        <f aca="false">AVERAGE(P266,P270,P274,P290,P294,P298,P302,P306,P310)</f>
        <v>42.527912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1.5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497.9576</v>
      </c>
      <c r="F574" s="98" t="n">
        <f aca="false">AVERAGE(F315,F319)</f>
        <v>38.3951</v>
      </c>
      <c r="G574" s="98" t="n">
        <f aca="false">AVERAGE(G315,G319)</f>
        <v>46.6162</v>
      </c>
      <c r="H574" s="98" t="n">
        <f aca="false">AVERAGE(H315,H319)</f>
        <v>45.97275</v>
      </c>
      <c r="I574" s="76"/>
      <c r="J574" s="76"/>
      <c r="K574" s="77"/>
      <c r="L574" s="53"/>
      <c r="M574" s="135" t="n">
        <f aca="false">M315+M319</f>
        <v>5277.3264</v>
      </c>
      <c r="N574" s="98" t="n">
        <f aca="false">AVERAGE(N315,N319)</f>
        <v>42.46635</v>
      </c>
      <c r="O574" s="98" t="n">
        <f aca="false">AVERAGE(O315,O319)</f>
        <v>50.2798</v>
      </c>
      <c r="P574" s="98" t="n">
        <f aca="false">AVERAGE(P315,P319)</f>
        <v>49.8454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1.5" hidden="false" customHeight="false" outlineLevel="0" collapsed="false">
      <c r="B575" s="53"/>
      <c r="C575" s="53"/>
      <c r="D575" s="83" t="n">
        <v>30</v>
      </c>
      <c r="E575" s="102" t="n">
        <f aca="false">E316+E320</f>
        <v>2299.0976</v>
      </c>
      <c r="F575" s="102" t="n">
        <f aca="false">AVERAGE(F316,F320)</f>
        <v>35.6467</v>
      </c>
      <c r="G575" s="102" t="n">
        <f aca="false">AVERAGE(G316,G320)</f>
        <v>45.1519</v>
      </c>
      <c r="H575" s="102" t="n">
        <f aca="false">AVERAGE(H316,H320)</f>
        <v>44.58305</v>
      </c>
      <c r="I575" s="85"/>
      <c r="J575" s="85"/>
      <c r="K575" s="86"/>
      <c r="L575" s="53"/>
      <c r="M575" s="136" t="n">
        <f aca="false">M316+M320</f>
        <v>2365.8976</v>
      </c>
      <c r="N575" s="102" t="n">
        <f aca="false">AVERAGE(N316,N320)</f>
        <v>39.2413</v>
      </c>
      <c r="O575" s="102" t="n">
        <f aca="false">AVERAGE(O316,O320)</f>
        <v>48.1932</v>
      </c>
      <c r="P575" s="102" t="n">
        <f aca="false">AVERAGE(P316,P320)</f>
        <v>47.7066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1.5" hidden="false" customHeight="false" outlineLevel="0" collapsed="false">
      <c r="B576" s="53"/>
      <c r="C576" s="53"/>
      <c r="D576" s="83" t="n">
        <v>35</v>
      </c>
      <c r="E576" s="102" t="n">
        <f aca="false">E317+E321</f>
        <v>1035.612</v>
      </c>
      <c r="F576" s="102" t="n">
        <f aca="false">AVERAGE(F317,F321)</f>
        <v>33.19425</v>
      </c>
      <c r="G576" s="102" t="n">
        <f aca="false">AVERAGE(G317,G321)</f>
        <v>43.8277</v>
      </c>
      <c r="H576" s="102" t="n">
        <f aca="false">AVERAGE(H317,H321)</f>
        <v>43.36735</v>
      </c>
      <c r="I576" s="85"/>
      <c r="J576" s="85"/>
      <c r="K576" s="86"/>
      <c r="L576" s="53"/>
      <c r="M576" s="136" t="n">
        <f aca="false">M317+M321</f>
        <v>1148.072</v>
      </c>
      <c r="N576" s="102" t="n">
        <f aca="false">AVERAGE(N317,N321)</f>
        <v>36.32365</v>
      </c>
      <c r="O576" s="102" t="n">
        <f aca="false">AVERAGE(O317,O321)</f>
        <v>46.0853</v>
      </c>
      <c r="P576" s="102" t="n">
        <f aca="false">AVERAGE(P317,P321)</f>
        <v>45.69245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" hidden="false" customHeight="false" outlineLevel="0" collapsed="false">
      <c r="B577" s="53"/>
      <c r="C577" s="91"/>
      <c r="D577" s="119" t="n">
        <v>40</v>
      </c>
      <c r="E577" s="105" t="n">
        <f aca="false">E318+E322</f>
        <v>480.5448</v>
      </c>
      <c r="F577" s="105" t="n">
        <f aca="false">AVERAGE(F318,F322)</f>
        <v>30.9326</v>
      </c>
      <c r="G577" s="105" t="n">
        <f aca="false">AVERAGE(G318,G322)</f>
        <v>43.03275</v>
      </c>
      <c r="H577" s="105" t="n">
        <f aca="false">AVERAGE(H318,H322)</f>
        <v>42.614</v>
      </c>
      <c r="I577" s="93"/>
      <c r="J577" s="93"/>
      <c r="K577" s="94"/>
      <c r="L577" s="53"/>
      <c r="M577" s="137" t="n">
        <f aca="false">M318+M322</f>
        <v>558.2664</v>
      </c>
      <c r="N577" s="105" t="n">
        <f aca="false">AVERAGE(N318,N322)</f>
        <v>33.50935</v>
      </c>
      <c r="O577" s="105" t="n">
        <f aca="false">AVERAGE(O318,O322)</f>
        <v>44.39355</v>
      </c>
      <c r="P577" s="105" t="n">
        <f aca="false">AVERAGE(P318,P322)</f>
        <v>44.42755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1.5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329.8432</v>
      </c>
      <c r="F578" s="98" t="n">
        <f aca="false">AVERAGE(F315,F319,F323)</f>
        <v>38.3136333333333</v>
      </c>
      <c r="G578" s="98" t="n">
        <f aca="false">AVERAGE(G315,G319,G323)</f>
        <v>46.5839</v>
      </c>
      <c r="H578" s="98" t="n">
        <f aca="false">AVERAGE(H315,H319,H323)</f>
        <v>45.9113333333333</v>
      </c>
      <c r="I578" s="76"/>
      <c r="J578" s="76"/>
      <c r="K578" s="77"/>
      <c r="L578" s="53"/>
      <c r="M578" s="98" t="n">
        <f aca="false">M315+M319+M323</f>
        <v>5277.3264</v>
      </c>
      <c r="N578" s="98" t="n">
        <f aca="false">AVERAGE(N315,N319,N323)</f>
        <v>42.46635</v>
      </c>
      <c r="O578" s="98" t="n">
        <f aca="false">AVERAGE(O315,O319,O323)</f>
        <v>50.2798</v>
      </c>
      <c r="P578" s="98" t="n">
        <f aca="false">AVERAGE(P315,P319,P323)</f>
        <v>49.8454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1.5" hidden="false" customHeight="false" outlineLevel="0" collapsed="false">
      <c r="B579" s="53"/>
      <c r="C579" s="53"/>
      <c r="D579" s="83" t="n">
        <v>30</v>
      </c>
      <c r="E579" s="102" t="n">
        <f aca="false">E316+E320+E324</f>
        <v>2578.9632</v>
      </c>
      <c r="F579" s="102" t="n">
        <f aca="false">AVERAGE(F316,F320,F324)</f>
        <v>35.6186</v>
      </c>
      <c r="G579" s="102" t="n">
        <f aca="false">AVERAGE(G316,G320,G324)</f>
        <v>45.1232666666667</v>
      </c>
      <c r="H579" s="102" t="n">
        <f aca="false">AVERAGE(H316,H320,H324)</f>
        <v>44.5335333333333</v>
      </c>
      <c r="I579" s="85"/>
      <c r="J579" s="85"/>
      <c r="K579" s="86"/>
      <c r="L579" s="53"/>
      <c r="M579" s="102" t="n">
        <f aca="false">M316+M320+M324</f>
        <v>2365.8976</v>
      </c>
      <c r="N579" s="102" t="n">
        <f aca="false">AVERAGE(N316,N320,N324)</f>
        <v>39.2413</v>
      </c>
      <c r="O579" s="102" t="n">
        <f aca="false">AVERAGE(O316,O320,O324)</f>
        <v>48.1932</v>
      </c>
      <c r="P579" s="102" t="n">
        <f aca="false">AVERAGE(P316,P320,P324)</f>
        <v>47.7066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1.5" hidden="false" customHeight="false" outlineLevel="0" collapsed="false">
      <c r="B580" s="53"/>
      <c r="C580" s="53"/>
      <c r="D580" s="83" t="n">
        <v>35</v>
      </c>
      <c r="E580" s="102" t="n">
        <f aca="false">E317+E321+E325</f>
        <v>1149.3488</v>
      </c>
      <c r="F580" s="102" t="n">
        <f aca="false">AVERAGE(F317,F321,F325)</f>
        <v>33.1926333333333</v>
      </c>
      <c r="G580" s="102" t="n">
        <f aca="false">AVERAGE(G317,G321,G325)</f>
        <v>43.8093</v>
      </c>
      <c r="H580" s="102" t="n">
        <f aca="false">AVERAGE(H317,H321,H325)</f>
        <v>43.3311666666667</v>
      </c>
      <c r="I580" s="85"/>
      <c r="J580" s="85"/>
      <c r="K580" s="86"/>
      <c r="L580" s="53"/>
      <c r="M580" s="102" t="n">
        <f aca="false">M317+M321+M325</f>
        <v>1148.072</v>
      </c>
      <c r="N580" s="102" t="n">
        <f aca="false">AVERAGE(N317,N321,N325)</f>
        <v>36.32365</v>
      </c>
      <c r="O580" s="102" t="n">
        <f aca="false">AVERAGE(O317,O321,O325)</f>
        <v>46.0853</v>
      </c>
      <c r="P580" s="102" t="n">
        <f aca="false">AVERAGE(P317,P321,P325)</f>
        <v>45.69245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" hidden="false" customHeight="false" outlineLevel="0" collapsed="false">
      <c r="B581" s="53"/>
      <c r="C581" s="91"/>
      <c r="D581" s="119" t="n">
        <v>40</v>
      </c>
      <c r="E581" s="105" t="n">
        <f aca="false">E318+E322+E326</f>
        <v>534.2416</v>
      </c>
      <c r="F581" s="105" t="n">
        <f aca="false">AVERAGE(F318,F322,F326)</f>
        <v>30.9379333333333</v>
      </c>
      <c r="G581" s="105" t="n">
        <f aca="false">AVERAGE(G318,G322,G326)</f>
        <v>43.0112666666667</v>
      </c>
      <c r="H581" s="105" t="n">
        <f aca="false">AVERAGE(H318,H322,H326)</f>
        <v>42.5765333333333</v>
      </c>
      <c r="I581" s="93"/>
      <c r="J581" s="93"/>
      <c r="K581" s="94"/>
      <c r="L581" s="53"/>
      <c r="M581" s="105" t="n">
        <f aca="false">M318+M322+M326</f>
        <v>558.2664</v>
      </c>
      <c r="N581" s="105" t="n">
        <f aca="false">AVERAGE(N318,N322,N326)</f>
        <v>33.50935</v>
      </c>
      <c r="O581" s="105" t="n">
        <f aca="false">AVERAGE(O318,O322,O326)</f>
        <v>44.39355</v>
      </c>
      <c r="P581" s="105" t="n">
        <f aca="false">AVERAGE(P318,P322,P326)</f>
        <v>44.42755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1.5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6319.6008</v>
      </c>
      <c r="F582" s="98" t="n">
        <f aca="false">AVERAGE(F339,F343,F347)</f>
        <v>38.9421333333333</v>
      </c>
      <c r="G582" s="98" t="n">
        <f aca="false">AVERAGE(G339,G343,G347)</f>
        <v>46.9730666666667</v>
      </c>
      <c r="H582" s="98" t="n">
        <f aca="false">AVERAGE(H339,H343,H347)</f>
        <v>46.1603</v>
      </c>
      <c r="I582" s="76"/>
      <c r="J582" s="76"/>
      <c r="K582" s="77"/>
      <c r="L582" s="53"/>
      <c r="M582" s="98" t="n">
        <f aca="false">M315+M319+M327+M331</f>
        <v>5805.568</v>
      </c>
      <c r="N582" s="98" t="n">
        <f aca="false">AVERAGE(N339,N343,N347)</f>
        <v>36.4730666666667</v>
      </c>
      <c r="O582" s="98" t="n">
        <f aca="false">AVERAGE(O339,O343,O347)</f>
        <v>46.6698333333333</v>
      </c>
      <c r="P582" s="98" t="n">
        <f aca="false">AVERAGE(P339,P343,P347)</f>
        <v>45.690766666666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1.5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797.928</v>
      </c>
      <c r="F583" s="102" t="n">
        <f aca="false">AVERAGE(F340,F344,F348)</f>
        <v>36.0536333333333</v>
      </c>
      <c r="G583" s="102" t="n">
        <f aca="false">AVERAGE(G340,G344,G348)</f>
        <v>45.5548333333333</v>
      </c>
      <c r="H583" s="102" t="n">
        <f aca="false">AVERAGE(H340,H344,H348)</f>
        <v>44.8478666666667</v>
      </c>
      <c r="I583" s="85"/>
      <c r="J583" s="85"/>
      <c r="K583" s="86"/>
      <c r="L583" s="53"/>
      <c r="M583" s="102" t="n">
        <f aca="false">M316+M320+M328+M332</f>
        <v>2731.424</v>
      </c>
      <c r="N583" s="102" t="n">
        <f aca="false">AVERAGE(N340,N344,N348)</f>
        <v>34.6215</v>
      </c>
      <c r="O583" s="102" t="n">
        <f aca="false">AVERAGE(O340,O344,O348)</f>
        <v>45.3364</v>
      </c>
      <c r="P583" s="102" t="n">
        <f aca="false">AVERAGE(P340,P344,P348)</f>
        <v>44.5105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1.5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307.8536</v>
      </c>
      <c r="F584" s="102" t="n">
        <f aca="false">AVERAGE(F341,F345,F349)</f>
        <v>33.4935333333333</v>
      </c>
      <c r="G584" s="102" t="n">
        <f aca="false">AVERAGE(G341,G345,G349)</f>
        <v>44.2277333333333</v>
      </c>
      <c r="H584" s="102" t="n">
        <f aca="false">AVERAGE(H341,H345,H349)</f>
        <v>43.7241333333333</v>
      </c>
      <c r="I584" s="85"/>
      <c r="J584" s="85"/>
      <c r="K584" s="86"/>
      <c r="L584" s="53"/>
      <c r="M584" s="102" t="n">
        <f aca="false">M317+M321+M329+M333</f>
        <v>1352.8424</v>
      </c>
      <c r="N584" s="102" t="n">
        <f aca="false">AVERAGE(N341,N345,N349)</f>
        <v>32.595</v>
      </c>
      <c r="O584" s="102" t="n">
        <f aca="false">AVERAGE(O341,O345,O349)</f>
        <v>44.0472</v>
      </c>
      <c r="P584" s="102" t="n">
        <f aca="false">AVERAGE(P341,P345,P349)</f>
        <v>43.4243333333333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" hidden="false" customHeight="false" outlineLevel="0" collapsed="false">
      <c r="B585" s="53"/>
      <c r="C585" s="91"/>
      <c r="D585" s="119" t="n">
        <v>40</v>
      </c>
      <c r="E585" s="105" t="n">
        <f aca="false">E318+E322+E330+E334</f>
        <v>585.0016</v>
      </c>
      <c r="F585" s="105" t="n">
        <f aca="false">AVERAGE(F342,F346,F350)</f>
        <v>31.1396333333333</v>
      </c>
      <c r="G585" s="105" t="n">
        <f aca="false">AVERAGE(G342,G346,G350)</f>
        <v>43.4404</v>
      </c>
      <c r="H585" s="105" t="n">
        <f aca="false">AVERAGE(H342,H346,H350)</f>
        <v>42.9803</v>
      </c>
      <c r="I585" s="93"/>
      <c r="J585" s="93"/>
      <c r="K585" s="94"/>
      <c r="L585" s="53"/>
      <c r="M585" s="105" t="n">
        <f aca="false">M318+M322+M330+M334</f>
        <v>638.9104</v>
      </c>
      <c r="N585" s="105" t="n">
        <f aca="false">AVERAGE(N342,N346,N350)</f>
        <v>30.3917</v>
      </c>
      <c r="O585" s="105" t="n">
        <f aca="false">AVERAGE(O342,O346,O350)</f>
        <v>43.2745666666667</v>
      </c>
      <c r="P585" s="105" t="n">
        <f aca="false">AVERAGE(P342,P346,P350)</f>
        <v>42.7881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1.5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7540.0936</v>
      </c>
      <c r="F586" s="98" t="n">
        <f aca="false">AVERAGE(F339,F343,F347,F351,F355,F359)</f>
        <v>38.9677833333333</v>
      </c>
      <c r="G586" s="98" t="n">
        <f aca="false">AVERAGE(G339,G343,G347,G351,G355,G359)</f>
        <v>46.7727333333333</v>
      </c>
      <c r="H586" s="98" t="n">
        <f aca="false">AVERAGE(H339,H343,H347,H351,H355,H359)</f>
        <v>46.3462</v>
      </c>
      <c r="I586" s="76"/>
      <c r="J586" s="76"/>
      <c r="K586" s="77"/>
      <c r="L586" s="53"/>
      <c r="M586" s="98" t="n">
        <f aca="false">M363</f>
        <v>5783.8264</v>
      </c>
      <c r="N586" s="98" t="n">
        <f aca="false">AVERAGE(N339,N343,N347,N351,N355,N359)</f>
        <v>36.23805</v>
      </c>
      <c r="O586" s="98" t="n">
        <f aca="false">AVERAGE(O339,O343,O347,O351,O355,O359)</f>
        <v>46.2646833333333</v>
      </c>
      <c r="P586" s="98" t="n">
        <f aca="false">AVERAGE(P339,P343,P347,P351,P355,P359)</f>
        <v>45.9579166666667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1.5" hidden="false" customHeight="false" outlineLevel="0" collapsed="false">
      <c r="B587" s="53"/>
      <c r="C587" s="53"/>
      <c r="D587" s="83" t="n">
        <v>30</v>
      </c>
      <c r="E587" s="102" t="n">
        <f aca="false">E364</f>
        <v>3316.58</v>
      </c>
      <c r="F587" s="102" t="n">
        <f aca="false">AVERAGE(F340,F344,F348,F352,F356,F360)</f>
        <v>36.08175</v>
      </c>
      <c r="G587" s="102" t="n">
        <f aca="false">AVERAGE(G340,G344,G348,G352,G356,G360)</f>
        <v>45.3931</v>
      </c>
      <c r="H587" s="102" t="n">
        <f aca="false">AVERAGE(H340,H344,H348,H352,H356,H360)</f>
        <v>44.9504833333333</v>
      </c>
      <c r="I587" s="85"/>
      <c r="J587" s="85"/>
      <c r="K587" s="86"/>
      <c r="L587" s="53"/>
      <c r="M587" s="102" t="n">
        <f aca="false">M364</f>
        <v>2708.9776</v>
      </c>
      <c r="N587" s="102" t="n">
        <f aca="false">AVERAGE(N340,N344,N348,N352,N356,N360)</f>
        <v>34.41265</v>
      </c>
      <c r="O587" s="102" t="n">
        <f aca="false">AVERAGE(O340,O344,O348,O352,O356,O360)</f>
        <v>44.9858333333333</v>
      </c>
      <c r="P587" s="102" t="n">
        <f aca="false">AVERAGE(P340,P344,P348,P352,P356,P360)</f>
        <v>44.6740333333333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1.5" hidden="false" customHeight="false" outlineLevel="0" collapsed="false">
      <c r="B588" s="53"/>
      <c r="C588" s="53"/>
      <c r="D588" s="83" t="n">
        <v>35</v>
      </c>
      <c r="E588" s="102" t="n">
        <f aca="false">E365</f>
        <v>1554.7408</v>
      </c>
      <c r="F588" s="102" t="n">
        <f aca="false">AVERAGE(F341,F345,F349,F353,F357,F361)</f>
        <v>33.523</v>
      </c>
      <c r="G588" s="102" t="n">
        <f aca="false">AVERAGE(G341,G345,G349,G353,G357,G361)</f>
        <v>44.0691666666667</v>
      </c>
      <c r="H588" s="102" t="n">
        <f aca="false">AVERAGE(H341,H345,H349,H353,H357,H361)</f>
        <v>43.6741833333333</v>
      </c>
      <c r="I588" s="85"/>
      <c r="J588" s="85"/>
      <c r="K588" s="86"/>
      <c r="L588" s="53"/>
      <c r="M588" s="102" t="n">
        <f aca="false">M365</f>
        <v>1336.5248</v>
      </c>
      <c r="N588" s="102" t="n">
        <f aca="false">AVERAGE(N341,N345,N349,N353,N357,N361)</f>
        <v>32.4251333333333</v>
      </c>
      <c r="O588" s="102" t="n">
        <f aca="false">AVERAGE(O341,O345,O349,O353,O357,O361)</f>
        <v>43.7557666666667</v>
      </c>
      <c r="P588" s="102" t="n">
        <f aca="false">AVERAGE(P341,P345,P349,P353,P357,P361)</f>
        <v>43.5028166666667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" hidden="false" customHeight="false" outlineLevel="0" collapsed="false">
      <c r="B589" s="53"/>
      <c r="C589" s="91"/>
      <c r="D589" s="119" t="n">
        <v>40</v>
      </c>
      <c r="E589" s="105" t="n">
        <f aca="false">E366</f>
        <v>682.7304</v>
      </c>
      <c r="F589" s="105" t="n">
        <f aca="false">AVERAGE(F342,F346,F350,F354,F358,F362)</f>
        <v>31.1643166666667</v>
      </c>
      <c r="G589" s="105" t="n">
        <f aca="false">AVERAGE(G342,G346,G350,G354,G358,G362)</f>
        <v>43.2813666666667</v>
      </c>
      <c r="H589" s="105" t="n">
        <f aca="false">AVERAGE(H342,H346,H350,H354,H358,H362)</f>
        <v>42.88955</v>
      </c>
      <c r="I589" s="93"/>
      <c r="J589" s="93"/>
      <c r="K589" s="94"/>
      <c r="L589" s="53"/>
      <c r="M589" s="105" t="n">
        <f aca="false">M366</f>
        <v>632.4448</v>
      </c>
      <c r="N589" s="105" t="n">
        <f aca="false">AVERAGE(N342,N346,N350,N354,N358,N362)</f>
        <v>30.1898833333333</v>
      </c>
      <c r="O589" s="105" t="n">
        <f aca="false">AVERAGE(O342,O346,O350,O354,O358,O362)</f>
        <v>43.0090166666667</v>
      </c>
      <c r="P589" s="105" t="n">
        <f aca="false">AVERAGE(P342,P346,P350,P354,P358,P362)</f>
        <v>42.8029166666667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1.5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6319.6008</v>
      </c>
      <c r="F590" s="98" t="n">
        <f aca="false">AVERAGE(F315,F319,F339,F343,F347)</f>
        <v>38.72332</v>
      </c>
      <c r="G590" s="98" t="n">
        <f aca="false">AVERAGE(G315,G319,G339,G343,G347)</f>
        <v>46.83032</v>
      </c>
      <c r="H590" s="98" t="n">
        <f aca="false">AVERAGE(H315,H319,H339,H343,H347)</f>
        <v>46.08528</v>
      </c>
      <c r="I590" s="76"/>
      <c r="J590" s="76"/>
      <c r="K590" s="77"/>
      <c r="L590" s="53"/>
      <c r="M590" s="98" t="n">
        <f aca="false">M582</f>
        <v>5805.568</v>
      </c>
      <c r="N590" s="98" t="n">
        <f aca="false">AVERAGE(N315,N319,N339,N343,N347)</f>
        <v>38.87038</v>
      </c>
      <c r="O590" s="98" t="n">
        <f aca="false">AVERAGE(O315,O319,O339,O343,O347)</f>
        <v>48.11382</v>
      </c>
      <c r="P590" s="98" t="n">
        <f aca="false">AVERAGE(P315,P319,P339,P343,P347)</f>
        <v>47.35264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1.5" hidden="false" customHeight="false" outlineLevel="0" collapsed="false">
      <c r="B591" s="53"/>
      <c r="C591" s="53"/>
      <c r="D591" s="83" t="n">
        <v>30</v>
      </c>
      <c r="E591" s="102" t="n">
        <f aca="false">E583</f>
        <v>2797.928</v>
      </c>
      <c r="F591" s="102" t="n">
        <f aca="false">AVERAGE(F316,F320,F340,F344,F348)</f>
        <v>35.89086</v>
      </c>
      <c r="G591" s="102" t="n">
        <f aca="false">AVERAGE(G316,G320,G340,G344,G348)</f>
        <v>45.39366</v>
      </c>
      <c r="H591" s="102" t="n">
        <f aca="false">AVERAGE(H316,H320,H340,H344,H348)</f>
        <v>44.74194</v>
      </c>
      <c r="I591" s="85"/>
      <c r="J591" s="85"/>
      <c r="K591" s="86"/>
      <c r="L591" s="53"/>
      <c r="M591" s="102" t="n">
        <f aca="false">M583</f>
        <v>2731.424</v>
      </c>
      <c r="N591" s="102" t="n">
        <f aca="false">AVERAGE(N316,N320,N340,N344,N348)</f>
        <v>36.46942</v>
      </c>
      <c r="O591" s="102" t="n">
        <f aca="false">AVERAGE(O316,O320,O340,O344,O348)</f>
        <v>46.47912</v>
      </c>
      <c r="P591" s="102" t="n">
        <f aca="false">AVERAGE(P316,P320,P340,P344,P348)</f>
        <v>45.78896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1.5" hidden="false" customHeight="false" outlineLevel="0" collapsed="false">
      <c r="B592" s="53"/>
      <c r="C592" s="53"/>
      <c r="D592" s="83" t="n">
        <v>35</v>
      </c>
      <c r="E592" s="102" t="n">
        <f aca="false">E584</f>
        <v>1307.8536</v>
      </c>
      <c r="F592" s="102" t="n">
        <f aca="false">AVERAGE(F317,F321,F341,F345,F349)</f>
        <v>33.37382</v>
      </c>
      <c r="G592" s="102" t="n">
        <f aca="false">AVERAGE(G317,G321,G341,G345,G349)</f>
        <v>44.06772</v>
      </c>
      <c r="H592" s="102" t="n">
        <f aca="false">AVERAGE(H317,H321,H341,H345,H349)</f>
        <v>43.58142</v>
      </c>
      <c r="I592" s="85"/>
      <c r="J592" s="85"/>
      <c r="K592" s="86"/>
      <c r="L592" s="53"/>
      <c r="M592" s="102" t="n">
        <f aca="false">M584</f>
        <v>1352.8424</v>
      </c>
      <c r="N592" s="102" t="n">
        <f aca="false">AVERAGE(N317,N321,N341,N345,N349)</f>
        <v>34.08646</v>
      </c>
      <c r="O592" s="102" t="n">
        <f aca="false">AVERAGE(O317,O321,O341,O345,O349)</f>
        <v>44.86244</v>
      </c>
      <c r="P592" s="102" t="n">
        <f aca="false">AVERAGE(P317,P321,P341,P345,P349)</f>
        <v>44.33158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" hidden="false" customHeight="false" outlineLevel="0" collapsed="false">
      <c r="B593" s="53"/>
      <c r="C593" s="91"/>
      <c r="D593" s="119" t="n">
        <v>40</v>
      </c>
      <c r="E593" s="105" t="n">
        <f aca="false">E585</f>
        <v>585.0016</v>
      </c>
      <c r="F593" s="105" t="n">
        <f aca="false">AVERAGE(F318,F322,F342,F346,F350)</f>
        <v>31.05682</v>
      </c>
      <c r="G593" s="105" t="n">
        <f aca="false">AVERAGE(G318,G322,G342,G346,G350)</f>
        <v>43.27734</v>
      </c>
      <c r="H593" s="105" t="n">
        <f aca="false">AVERAGE(H318,H322,H342,H346,H350)</f>
        <v>42.83378</v>
      </c>
      <c r="I593" s="93"/>
      <c r="J593" s="93"/>
      <c r="K593" s="94"/>
      <c r="L593" s="53"/>
      <c r="M593" s="105" t="n">
        <f aca="false">M585</f>
        <v>638.9104</v>
      </c>
      <c r="N593" s="105" t="n">
        <f aca="false">AVERAGE(N318,N322,N342,N346,N350)</f>
        <v>31.63876</v>
      </c>
      <c r="O593" s="105" t="n">
        <f aca="false">AVERAGE(O318,O322,O342,O346,O350)</f>
        <v>43.72216</v>
      </c>
      <c r="P593" s="105" t="n">
        <f aca="false">AVERAGE(P318,P322,P342,P346,P350)</f>
        <v>43.44388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1.5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7540.0936</v>
      </c>
      <c r="F594" s="98" t="n">
        <f aca="false">AVERAGE(F315,F319,F323,F339,F343,F347,F351,F355,F359)</f>
        <v>38.7497333333333</v>
      </c>
      <c r="G594" s="98" t="n">
        <f aca="false">AVERAGE(G315,G319,G323,G339,G343,G347,G351,G355,G359)</f>
        <v>46.7097888888889</v>
      </c>
      <c r="H594" s="98" t="n">
        <f aca="false">AVERAGE(H315,H319,H323,H339,H343,H347,H351,H355,H359)</f>
        <v>46.2012444444444</v>
      </c>
      <c r="I594" s="76"/>
      <c r="J594" s="76"/>
      <c r="K594" s="77"/>
      <c r="L594" s="53"/>
      <c r="M594" s="98" t="n">
        <f aca="false">M586</f>
        <v>5783.8264</v>
      </c>
      <c r="N594" s="98" t="n">
        <f aca="false">AVERAGE(N315,N319,N323,N339,N343,N347,N351,N355,N359)</f>
        <v>37.795125</v>
      </c>
      <c r="O594" s="98" t="n">
        <f aca="false">AVERAGE(O315,O319,O323,O339,O343,O347,O351,O355,O359)</f>
        <v>47.2684625</v>
      </c>
      <c r="P594" s="98" t="n">
        <f aca="false">AVERAGE(P315,P319,P323,P339,P343,P347,P351,P355,P359)</f>
        <v>46.9298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1.5" hidden="false" customHeight="false" outlineLevel="0" collapsed="false">
      <c r="B595" s="53"/>
      <c r="C595" s="53"/>
      <c r="D595" s="83" t="n">
        <v>30</v>
      </c>
      <c r="E595" s="102" t="n">
        <f aca="false">E587</f>
        <v>3316.58</v>
      </c>
      <c r="F595" s="102" t="n">
        <f aca="false">AVERAGE(F316,F320,F324,F340,F344,F348,F352,F356,F360)</f>
        <v>35.9273666666667</v>
      </c>
      <c r="G595" s="102" t="n">
        <f aca="false">AVERAGE(G316,G320,G324,G340,G344,G348,G352,G356,G360)</f>
        <v>45.3031555555556</v>
      </c>
      <c r="H595" s="102" t="n">
        <f aca="false">AVERAGE(H316,H320,H324,H340,H344,H348,H352,H356,H360)</f>
        <v>44.8115</v>
      </c>
      <c r="I595" s="85"/>
      <c r="J595" s="85"/>
      <c r="K595" s="86"/>
      <c r="L595" s="53"/>
      <c r="M595" s="102" t="n">
        <f aca="false">M587</f>
        <v>2708.9776</v>
      </c>
      <c r="N595" s="102" t="n">
        <f aca="false">AVERAGE(N316,N320,N324,N340,N344,N348,N352,N356,N360)</f>
        <v>35.6198125</v>
      </c>
      <c r="O595" s="102" t="n">
        <f aca="false">AVERAGE(O316,O320,O324,O340,O344,O348,O352,O356,O360)</f>
        <v>45.787675</v>
      </c>
      <c r="P595" s="102" t="n">
        <f aca="false">AVERAGE(P316,P320,P324,P340,P344,P348,P352,P356,P360)</f>
        <v>45.432187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1.5" hidden="false" customHeight="false" outlineLevel="0" collapsed="false">
      <c r="B596" s="53"/>
      <c r="C596" s="53"/>
      <c r="D596" s="83" t="n">
        <v>35</v>
      </c>
      <c r="E596" s="102" t="n">
        <f aca="false">E588</f>
        <v>1554.7408</v>
      </c>
      <c r="F596" s="102" t="n">
        <f aca="false">AVERAGE(F317,F321,F325,F341,F345,F349,F353,F357,F361)</f>
        <v>33.4128777777778</v>
      </c>
      <c r="G596" s="102" t="n">
        <f aca="false">AVERAGE(G317,G321,G325,G341,G345,G349,G353,G357,G361)</f>
        <v>43.9825444444444</v>
      </c>
      <c r="H596" s="102" t="n">
        <f aca="false">AVERAGE(H317,H321,H325,H341,H345,H349,H353,H357,H361)</f>
        <v>43.5598444444444</v>
      </c>
      <c r="I596" s="85"/>
      <c r="J596" s="85"/>
      <c r="K596" s="86"/>
      <c r="L596" s="53"/>
      <c r="M596" s="102" t="n">
        <f aca="false">M588</f>
        <v>1336.5248</v>
      </c>
      <c r="N596" s="102" t="n">
        <f aca="false">AVERAGE(N317,N321,N325,N341,N345,N349,N353,N357,N361)</f>
        <v>33.3997625</v>
      </c>
      <c r="O596" s="102" t="n">
        <f aca="false">AVERAGE(O317,O321,O325,O341,O345,O349,O353,O357,O361)</f>
        <v>44.33815</v>
      </c>
      <c r="P596" s="102" t="n">
        <f aca="false">AVERAGE(P317,P321,P325,P341,P345,P349,P353,P357,P361)</f>
        <v>44.05022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" hidden="false" customHeight="false" outlineLevel="0" collapsed="false">
      <c r="B597" s="91"/>
      <c r="C597" s="91"/>
      <c r="D597" s="119" t="n">
        <v>40</v>
      </c>
      <c r="E597" s="105" t="n">
        <f aca="false">E589</f>
        <v>682.7304</v>
      </c>
      <c r="F597" s="105" t="n">
        <f aca="false">AVERAGE(F318,F322,F326,F342,F346,F350,F354,F358,F362)</f>
        <v>31.0888555555556</v>
      </c>
      <c r="G597" s="105" t="n">
        <f aca="false">AVERAGE(G318,G322,G326,G342,G346,G350,G354,G358,G362)</f>
        <v>43.1913333333333</v>
      </c>
      <c r="H597" s="105" t="n">
        <f aca="false">AVERAGE(H318,H322,H326,H342,H346,H350,H354,H358,H362)</f>
        <v>42.7852111111111</v>
      </c>
      <c r="I597" s="93"/>
      <c r="J597" s="93"/>
      <c r="K597" s="94"/>
      <c r="L597" s="53"/>
      <c r="M597" s="105" t="n">
        <f aca="false">M589</f>
        <v>632.4448</v>
      </c>
      <c r="N597" s="105" t="n">
        <f aca="false">AVERAGE(N318,N322,N326,N342,N346,N350,N354,N358,N362)</f>
        <v>31.01975</v>
      </c>
      <c r="O597" s="105" t="n">
        <f aca="false">AVERAGE(O318,O322,O326,O342,O346,O350,O354,O358,O362)</f>
        <v>43.35515</v>
      </c>
      <c r="P597" s="105" t="n">
        <f aca="false">AVERAGE(P318,P322,P326,P342,P346,P350,P354,P358,P362)</f>
        <v>43.209075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1.5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4669.3032</v>
      </c>
      <c r="F598" s="98" t="n">
        <f aca="false">AVERAGE(F367,F371)</f>
        <v>41.213</v>
      </c>
      <c r="G598" s="98" t="n">
        <f aca="false">AVERAGE(G367,G371)</f>
        <v>46.5531</v>
      </c>
      <c r="H598" s="98" t="n">
        <f aca="false">AVERAGE(H367,H371)</f>
        <v>45.9207</v>
      </c>
      <c r="I598" s="76"/>
      <c r="J598" s="76"/>
      <c r="K598" s="77"/>
      <c r="L598" s="53"/>
      <c r="M598" s="98" t="n">
        <f aca="false">M367+M371</f>
        <v>5139.7336</v>
      </c>
      <c r="N598" s="98" t="n">
        <f aca="false">AVERAGE(N367,N371)</f>
        <v>43.68825</v>
      </c>
      <c r="O598" s="98" t="n">
        <f aca="false">AVERAGE(O367,O371)</f>
        <v>48.5031</v>
      </c>
      <c r="P598" s="98" t="n">
        <f aca="false">AVERAGE(P367,P371)</f>
        <v>46.5835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1.5" hidden="false" customHeight="false" outlineLevel="0" collapsed="false">
      <c r="B599" s="53"/>
      <c r="C599" s="53"/>
      <c r="D599" s="83" t="n">
        <v>30</v>
      </c>
      <c r="E599" s="102" t="n">
        <f aca="false">E368+E372</f>
        <v>2300.2704</v>
      </c>
      <c r="F599" s="102" t="n">
        <f aca="false">AVERAGE(F368,F372)</f>
        <v>38.3017</v>
      </c>
      <c r="G599" s="102" t="n">
        <f aca="false">AVERAGE(G368,G372)</f>
        <v>44.87195</v>
      </c>
      <c r="H599" s="102" t="n">
        <f aca="false">AVERAGE(H368,H372)</f>
        <v>44.04115</v>
      </c>
      <c r="I599" s="85"/>
      <c r="J599" s="85"/>
      <c r="K599" s="86"/>
      <c r="L599" s="53"/>
      <c r="M599" s="102" t="n">
        <f aca="false">M368+M372</f>
        <v>2576.3456</v>
      </c>
      <c r="N599" s="102" t="n">
        <f aca="false">AVERAGE(N368,N372)</f>
        <v>40.60525</v>
      </c>
      <c r="O599" s="102" t="n">
        <f aca="false">AVERAGE(O368,O372)</f>
        <v>46.47545</v>
      </c>
      <c r="P599" s="102" t="n">
        <f aca="false">AVERAGE(P368,P372)</f>
        <v>44.34505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1.5" hidden="false" customHeight="false" outlineLevel="0" collapsed="false">
      <c r="B600" s="53"/>
      <c r="C600" s="53"/>
      <c r="D600" s="83" t="n">
        <v>35</v>
      </c>
      <c r="E600" s="102" t="n">
        <f aca="false">E369+E373</f>
        <v>1126.8096</v>
      </c>
      <c r="F600" s="102" t="n">
        <f aca="false">AVERAGE(F369,F373)</f>
        <v>35.5495</v>
      </c>
      <c r="G600" s="102" t="n">
        <f aca="false">AVERAGE(G369,G373)</f>
        <v>43.2821</v>
      </c>
      <c r="H600" s="102" t="n">
        <f aca="false">AVERAGE(H369,H373)</f>
        <v>42.218</v>
      </c>
      <c r="I600" s="85"/>
      <c r="J600" s="85"/>
      <c r="K600" s="86"/>
      <c r="L600" s="53"/>
      <c r="M600" s="102" t="n">
        <f aca="false">M369+M373</f>
        <v>1289.912</v>
      </c>
      <c r="N600" s="102" t="n">
        <f aca="false">AVERAGE(N369,N373)</f>
        <v>37.85975</v>
      </c>
      <c r="O600" s="102" t="n">
        <f aca="false">AVERAGE(O369,O373)</f>
        <v>44.78765</v>
      </c>
      <c r="P600" s="102" t="n">
        <f aca="false">AVERAGE(P369,P373)</f>
        <v>42.55255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" hidden="false" customHeight="false" outlineLevel="0" collapsed="false">
      <c r="B601" s="53"/>
      <c r="C601" s="91"/>
      <c r="D601" s="119" t="n">
        <v>40</v>
      </c>
      <c r="E601" s="105" t="n">
        <f aca="false">E370+E374</f>
        <v>539.9968</v>
      </c>
      <c r="F601" s="105" t="n">
        <f aca="false">AVERAGE(F370,F374)</f>
        <v>33.10005</v>
      </c>
      <c r="G601" s="105" t="n">
        <f aca="false">AVERAGE(G370,G374)</f>
        <v>42.29035</v>
      </c>
      <c r="H601" s="105" t="n">
        <f aca="false">AVERAGE(H370,H374)</f>
        <v>40.9197</v>
      </c>
      <c r="I601" s="93"/>
      <c r="J601" s="93"/>
      <c r="K601" s="94"/>
      <c r="L601" s="53"/>
      <c r="M601" s="105" t="n">
        <f aca="false">M370+M374</f>
        <v>619.8304</v>
      </c>
      <c r="N601" s="105" t="n">
        <f aca="false">AVERAGE(N370,N374)</f>
        <v>35.4828</v>
      </c>
      <c r="O601" s="105" t="n">
        <f aca="false">AVERAGE(O370,O374)</f>
        <v>43.54935</v>
      </c>
      <c r="P601" s="105" t="n">
        <f aca="false">AVERAGE(P370,P374)</f>
        <v>41.2476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1.5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5174.4688</v>
      </c>
      <c r="F602" s="98" t="n">
        <f aca="false">AVERAGE(F367,F371,F375)</f>
        <v>41.1238666666667</v>
      </c>
      <c r="G602" s="98" t="n">
        <f aca="false">AVERAGE(G367,G371,G375)</f>
        <v>46.5356666666667</v>
      </c>
      <c r="H602" s="98" t="n">
        <f aca="false">AVERAGE(H367,H371,H375)</f>
        <v>45.8820333333333</v>
      </c>
      <c r="I602" s="76"/>
      <c r="J602" s="76"/>
      <c r="K602" s="77"/>
      <c r="L602" s="53"/>
      <c r="M602" s="98" t="n">
        <f aca="false">M367+M371+M375</f>
        <v>5139.7336</v>
      </c>
      <c r="N602" s="98" t="n">
        <f aca="false">AVERAGE(N367,N371,N375)</f>
        <v>43.68825</v>
      </c>
      <c r="O602" s="98" t="n">
        <f aca="false">AVERAGE(O367,O371,O375)</f>
        <v>48.5031</v>
      </c>
      <c r="P602" s="98" t="n">
        <f aca="false">AVERAGE(P367,P371,P375)</f>
        <v>46.5835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1.5" hidden="false" customHeight="false" outlineLevel="0" collapsed="false">
      <c r="B603" s="53"/>
      <c r="C603" s="53"/>
      <c r="D603" s="83" t="n">
        <v>30</v>
      </c>
      <c r="E603" s="102" t="n">
        <f aca="false">E368+E372+E376</f>
        <v>2506.2864</v>
      </c>
      <c r="F603" s="102" t="n">
        <f aca="false">AVERAGE(F368,F372,F376)</f>
        <v>38.2409666666667</v>
      </c>
      <c r="G603" s="102" t="n">
        <f aca="false">AVERAGE(G368,G372,G376)</f>
        <v>44.8612666666667</v>
      </c>
      <c r="H603" s="102" t="n">
        <f aca="false">AVERAGE(H368,H372,H376)</f>
        <v>44.0209666666667</v>
      </c>
      <c r="I603" s="85"/>
      <c r="J603" s="85"/>
      <c r="K603" s="86"/>
      <c r="L603" s="53"/>
      <c r="M603" s="102" t="n">
        <f aca="false">M368+M372+M376</f>
        <v>2576.3456</v>
      </c>
      <c r="N603" s="102" t="n">
        <f aca="false">AVERAGE(N368,N372,N376)</f>
        <v>40.60525</v>
      </c>
      <c r="O603" s="102" t="n">
        <f aca="false">AVERAGE(O368,O372,O376)</f>
        <v>46.47545</v>
      </c>
      <c r="P603" s="102" t="n">
        <f aca="false">AVERAGE(P368,P372,P376)</f>
        <v>44.34505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1.5" hidden="false" customHeight="false" outlineLevel="0" collapsed="false">
      <c r="B604" s="53"/>
      <c r="C604" s="53"/>
      <c r="D604" s="83" t="n">
        <v>35</v>
      </c>
      <c r="E604" s="102" t="n">
        <f aca="false">E369+E373+E377</f>
        <v>1223.3472</v>
      </c>
      <c r="F604" s="102" t="n">
        <f aca="false">AVERAGE(F369,F373,F377)</f>
        <v>35.5124333333333</v>
      </c>
      <c r="G604" s="102" t="n">
        <f aca="false">AVERAGE(G369,G373,G377)</f>
        <v>43.2783333333333</v>
      </c>
      <c r="H604" s="102" t="n">
        <f aca="false">AVERAGE(H369,H373,H377)</f>
        <v>42.2157666666667</v>
      </c>
      <c r="I604" s="85"/>
      <c r="J604" s="85"/>
      <c r="K604" s="86"/>
      <c r="L604" s="53"/>
      <c r="M604" s="102" t="n">
        <f aca="false">M369+M373+M377</f>
        <v>1289.912</v>
      </c>
      <c r="N604" s="102" t="n">
        <f aca="false">AVERAGE(N369,N373,N377)</f>
        <v>37.85975</v>
      </c>
      <c r="O604" s="102" t="n">
        <f aca="false">AVERAGE(O369,O373,O377)</f>
        <v>44.78765</v>
      </c>
      <c r="P604" s="102" t="n">
        <f aca="false">AVERAGE(P369,P373,P377)</f>
        <v>42.55255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" hidden="false" customHeight="false" outlineLevel="0" collapsed="false">
      <c r="B605" s="53"/>
      <c r="C605" s="91"/>
      <c r="D605" s="119" t="n">
        <v>40</v>
      </c>
      <c r="E605" s="105" t="n">
        <f aca="false">E370+E374+E378</f>
        <v>587.9168</v>
      </c>
      <c r="F605" s="105" t="n">
        <f aca="false">AVERAGE(F370,F374,F378)</f>
        <v>33.0706333333333</v>
      </c>
      <c r="G605" s="105" t="n">
        <f aca="false">AVERAGE(G370,G374,G378)</f>
        <v>42.2824333333333</v>
      </c>
      <c r="H605" s="105" t="n">
        <f aca="false">AVERAGE(H370,H374,H378)</f>
        <v>40.9141666666667</v>
      </c>
      <c r="I605" s="93"/>
      <c r="J605" s="93"/>
      <c r="K605" s="94"/>
      <c r="L605" s="53"/>
      <c r="M605" s="105" t="n">
        <f aca="false">M370+M374+M378</f>
        <v>619.8304</v>
      </c>
      <c r="N605" s="105" t="n">
        <f aca="false">AVERAGE(N370,N374,N378)</f>
        <v>35.4828</v>
      </c>
      <c r="O605" s="105" t="n">
        <f aca="false">AVERAGE(O370,O374,O378)</f>
        <v>43.54935</v>
      </c>
      <c r="P605" s="105" t="n">
        <f aca="false">AVERAGE(P370,P374,P378)</f>
        <v>41.2476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1.5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7108.7792</v>
      </c>
      <c r="F606" s="98" t="n">
        <f aca="false">AVERAGE(F391,F395,F399)</f>
        <v>40.4561666666667</v>
      </c>
      <c r="G606" s="98" t="n">
        <f aca="false">AVERAGE(G391,G395,G399)</f>
        <v>45.5118</v>
      </c>
      <c r="H606" s="98" t="n">
        <f aca="false">AVERAGE(H391,H395,H399)</f>
        <v>44.5482666666667</v>
      </c>
      <c r="I606" s="76"/>
      <c r="J606" s="76"/>
      <c r="K606" s="77"/>
      <c r="L606" s="53"/>
      <c r="M606" s="98" t="n">
        <f aca="false">M367+M371+M379+M383</f>
        <v>6228.3944</v>
      </c>
      <c r="N606" s="98" t="n">
        <f aca="false">AVERAGE(N391,N395,N399)</f>
        <v>38.9109</v>
      </c>
      <c r="O606" s="98" t="n">
        <f aca="false">AVERAGE(O391,O395,O399)</f>
        <v>45.914</v>
      </c>
      <c r="P606" s="98" t="n">
        <f aca="false">AVERAGE(P391,P395,P399)</f>
        <v>44.2403333333333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1.5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3371.9392</v>
      </c>
      <c r="F607" s="102" t="n">
        <f aca="false">AVERAGE(F392,F396,F400)</f>
        <v>38.0148333333333</v>
      </c>
      <c r="G607" s="102" t="n">
        <f aca="false">AVERAGE(G392,G396,G400)</f>
        <v>44.1467</v>
      </c>
      <c r="H607" s="102" t="n">
        <f aca="false">AVERAGE(H392,H396,H400)</f>
        <v>43.2988333333333</v>
      </c>
      <c r="I607" s="85"/>
      <c r="J607" s="85"/>
      <c r="K607" s="86"/>
      <c r="L607" s="53"/>
      <c r="M607" s="102" t="n">
        <f aca="false">M368+M372+M380+M384</f>
        <v>3156.444</v>
      </c>
      <c r="N607" s="102" t="n">
        <f aca="false">AVERAGE(N392,N396,N400)</f>
        <v>36.9452</v>
      </c>
      <c r="O607" s="102" t="n">
        <f aca="false">AVERAGE(O392,O396,O400)</f>
        <v>44.3888</v>
      </c>
      <c r="P607" s="102" t="n">
        <f aca="false">AVERAGE(P392,P396,P400)</f>
        <v>42.8296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1.5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591.3872</v>
      </c>
      <c r="F608" s="102" t="n">
        <f aca="false">AVERAGE(F393,F397,F401)</f>
        <v>35.4468333333333</v>
      </c>
      <c r="G608" s="102" t="n">
        <f aca="false">AVERAGE(G393,G397,G401)</f>
        <v>42.6711666666667</v>
      </c>
      <c r="H608" s="102" t="n">
        <f aca="false">AVERAGE(H393,H397,H401)</f>
        <v>41.8787666666667</v>
      </c>
      <c r="I608" s="85"/>
      <c r="J608" s="85"/>
      <c r="K608" s="86"/>
      <c r="L608" s="53"/>
      <c r="M608" s="102" t="n">
        <f aca="false">M369+M373+M381+M385</f>
        <v>1574.8488</v>
      </c>
      <c r="N608" s="102" t="n">
        <f aca="false">AVERAGE(N393,N397,N401)</f>
        <v>34.7401666666667</v>
      </c>
      <c r="O608" s="102" t="n">
        <f aca="false">AVERAGE(O393,O397,O401)</f>
        <v>42.8953333333333</v>
      </c>
      <c r="P608" s="102" t="n">
        <f aca="false">AVERAGE(P393,P397,P401)</f>
        <v>41.3177333333333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" hidden="false" customHeight="false" outlineLevel="0" collapsed="false">
      <c r="B609" s="53"/>
      <c r="C609" s="91"/>
      <c r="D609" s="119" t="n">
        <v>40</v>
      </c>
      <c r="E609" s="105" t="n">
        <f aca="false">E370+E374+E382+E386</f>
        <v>674.4888</v>
      </c>
      <c r="F609" s="105" t="n">
        <f aca="false">AVERAGE(F394,F398,F402)</f>
        <v>33.0521</v>
      </c>
      <c r="G609" s="105" t="n">
        <f aca="false">AVERAGE(G394,G398,G402)</f>
        <v>41.7105333333333</v>
      </c>
      <c r="H609" s="105" t="n">
        <f aca="false">AVERAGE(H394,H398,H402)</f>
        <v>40.6855333333333</v>
      </c>
      <c r="I609" s="93"/>
      <c r="J609" s="93"/>
      <c r="K609" s="94"/>
      <c r="L609" s="53"/>
      <c r="M609" s="105" t="n">
        <f aca="false">M370+M374+M382+M386</f>
        <v>727.5792</v>
      </c>
      <c r="N609" s="105" t="n">
        <f aca="false">AVERAGE(N394,N398,N402)</f>
        <v>32.4976</v>
      </c>
      <c r="O609" s="105" t="n">
        <f aca="false">AVERAGE(O394,O398,O402)</f>
        <v>41.8551666666667</v>
      </c>
      <c r="P609" s="105" t="n">
        <f aca="false">AVERAGE(P394,P398,P402)</f>
        <v>39.987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1.5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8425.7984</v>
      </c>
      <c r="F610" s="98" t="n">
        <f aca="false">AVERAGE(F391,F395,F399,F403,F407,F411)</f>
        <v>40.4391333333333</v>
      </c>
      <c r="G610" s="98" t="n">
        <f aca="false">AVERAGE(G391,G395,G399,G403,G407,G411)</f>
        <v>45.3181333333333</v>
      </c>
      <c r="H610" s="98" t="n">
        <f aca="false">AVERAGE(H391,H395,H399,H403,H407,H411)</f>
        <v>44.48885</v>
      </c>
      <c r="I610" s="76"/>
      <c r="J610" s="76"/>
      <c r="K610" s="77"/>
      <c r="L610" s="53"/>
      <c r="M610" s="98" t="n">
        <f aca="false">M415</f>
        <v>6094.1672</v>
      </c>
      <c r="N610" s="98" t="n">
        <f aca="false">AVERAGE(N391,N395,N399,N403,N407,N411)</f>
        <v>38.8084666666667</v>
      </c>
      <c r="O610" s="98" t="n">
        <f aca="false">AVERAGE(O391,O395,O399,O403,O407,O411)</f>
        <v>45.8696833333333</v>
      </c>
      <c r="P610" s="98" t="n">
        <f aca="false">AVERAGE(P391,P395,P399,P403,P407,P411)</f>
        <v>44.1295166666667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1.5" hidden="false" customHeight="false" outlineLevel="0" collapsed="false">
      <c r="B611" s="53"/>
      <c r="C611" s="53"/>
      <c r="D611" s="83" t="n">
        <v>30</v>
      </c>
      <c r="E611" s="102" t="n">
        <f aca="false">E416</f>
        <v>3944.1008</v>
      </c>
      <c r="F611" s="102" t="n">
        <f aca="false">AVERAGE(F392,F396,F400,F404,F408,F412)</f>
        <v>38.0102166666667</v>
      </c>
      <c r="G611" s="102" t="n">
        <f aca="false">AVERAGE(G392,G396,G400,G404,G408,G412)</f>
        <v>43.99925</v>
      </c>
      <c r="H611" s="102" t="n">
        <f aca="false">AVERAGE(H392,H396,H400,H404,H408,H412)</f>
        <v>43.2649</v>
      </c>
      <c r="I611" s="85"/>
      <c r="J611" s="85"/>
      <c r="K611" s="86"/>
      <c r="L611" s="53"/>
      <c r="M611" s="102" t="n">
        <f aca="false">M416</f>
        <v>3063.1608</v>
      </c>
      <c r="N611" s="102" t="n">
        <f aca="false">AVERAGE(N392,N396,N400,N404,N408,N412)</f>
        <v>36.8527</v>
      </c>
      <c r="O611" s="102" t="n">
        <f aca="false">AVERAGE(O392,O396,O400,O404,O408,O412)</f>
        <v>44.3385666666667</v>
      </c>
      <c r="P611" s="102" t="n">
        <f aca="false">AVERAGE(P392,P396,P400,P404,P408,P412)</f>
        <v>42.7227666666667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1.5" hidden="false" customHeight="false" outlineLevel="0" collapsed="false">
      <c r="B612" s="53"/>
      <c r="C612" s="53"/>
      <c r="D612" s="83" t="n">
        <v>35</v>
      </c>
      <c r="E612" s="102" t="n">
        <f aca="false">E417</f>
        <v>1853.004</v>
      </c>
      <c r="F612" s="102" t="n">
        <f aca="false">AVERAGE(F393,F397,F401,F405,F409,F413)</f>
        <v>35.451</v>
      </c>
      <c r="G612" s="102" t="n">
        <f aca="false">AVERAGE(G393,G397,G401,G405,G409,G413)</f>
        <v>42.59185</v>
      </c>
      <c r="H612" s="102" t="n">
        <f aca="false">AVERAGE(H393,H397,H401,H405,H409,H413)</f>
        <v>41.8238833333333</v>
      </c>
      <c r="I612" s="85"/>
      <c r="J612" s="85"/>
      <c r="K612" s="86"/>
      <c r="L612" s="53"/>
      <c r="M612" s="102" t="n">
        <f aca="false">M417</f>
        <v>1522.1456</v>
      </c>
      <c r="N612" s="102" t="n">
        <f aca="false">AVERAGE(N393,N397,N401,N405,N409,N413)</f>
        <v>34.6553166666667</v>
      </c>
      <c r="O612" s="102" t="n">
        <f aca="false">AVERAGE(O393,O397,O401,O405,O409,O413)</f>
        <v>42.8415833333333</v>
      </c>
      <c r="P612" s="102" t="n">
        <f aca="false">AVERAGE(P393,P397,P401,P405,P409,P413)</f>
        <v>41.21905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" hidden="false" customHeight="false" outlineLevel="0" collapsed="false">
      <c r="B613" s="53"/>
      <c r="C613" s="91"/>
      <c r="D613" s="119" t="n">
        <v>40</v>
      </c>
      <c r="E613" s="105" t="n">
        <f aca="false">E418</f>
        <v>768.2424</v>
      </c>
      <c r="F613" s="105" t="n">
        <f aca="false">AVERAGE(F394,F398,F402,F406,F410,F414)</f>
        <v>33.0529333333333</v>
      </c>
      <c r="G613" s="105" t="n">
        <f aca="false">AVERAGE(G394,G398,G402,G406,G410,G414)</f>
        <v>41.6270333333333</v>
      </c>
      <c r="H613" s="105" t="n">
        <f aca="false">AVERAGE(H394,H398,H402,H406,H410,H414)</f>
        <v>40.6580833333333</v>
      </c>
      <c r="I613" s="93"/>
      <c r="J613" s="93"/>
      <c r="K613" s="94"/>
      <c r="L613" s="53"/>
      <c r="M613" s="105" t="n">
        <f aca="false">M418</f>
        <v>712.2872</v>
      </c>
      <c r="N613" s="105" t="n">
        <f aca="false">AVERAGE(N394,N398,N402,N406,N410,N414)</f>
        <v>32.4220333333333</v>
      </c>
      <c r="O613" s="105" t="n">
        <f aca="false">AVERAGE(O394,O398,O402,O406,O410,O414)</f>
        <v>41.7859666666667</v>
      </c>
      <c r="P613" s="105" t="n">
        <f aca="false">AVERAGE(P394,P398,P402,P406,P410,P414)</f>
        <v>39.8532333333333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1.5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7108.7792</v>
      </c>
      <c r="F614" s="98" t="n">
        <f aca="false">AVERAGE(F367,F371,F391,F395,F399)</f>
        <v>40.7589</v>
      </c>
      <c r="G614" s="98" t="n">
        <f aca="false">AVERAGE(G367,G371,G391,G395,G399)</f>
        <v>45.92832</v>
      </c>
      <c r="H614" s="98" t="n">
        <f aca="false">AVERAGE(H367,H371,H391,H395,H399)</f>
        <v>45.09724</v>
      </c>
      <c r="I614" s="76"/>
      <c r="J614" s="76"/>
      <c r="K614" s="77"/>
      <c r="L614" s="53"/>
      <c r="M614" s="98" t="n">
        <f aca="false">M606</f>
        <v>6228.3944</v>
      </c>
      <c r="N614" s="98" t="n">
        <f aca="false">AVERAGE(N367,N371,N391,N395,N399)</f>
        <v>40.82184</v>
      </c>
      <c r="O614" s="98" t="n">
        <f aca="false">AVERAGE(O367,O371,O391,O395,O399)</f>
        <v>46.94964</v>
      </c>
      <c r="P614" s="98" t="n">
        <f aca="false">AVERAGE(P367,P371,P391,P395,P399)</f>
        <v>45.1776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1.5" hidden="false" customHeight="false" outlineLevel="0" collapsed="false">
      <c r="B615" s="53"/>
      <c r="C615" s="53"/>
      <c r="D615" s="83" t="n">
        <v>30</v>
      </c>
      <c r="E615" s="102" t="n">
        <f aca="false">E607</f>
        <v>3371.9392</v>
      </c>
      <c r="F615" s="102" t="n">
        <f aca="false">AVERAGE(F368,F372,F392,F396,F400)</f>
        <v>38.12958</v>
      </c>
      <c r="G615" s="102" t="n">
        <f aca="false">AVERAGE(G368,G372,G392,G396,G400)</f>
        <v>44.4368</v>
      </c>
      <c r="H615" s="102" t="n">
        <f aca="false">AVERAGE(H368,H372,H392,H396,H400)</f>
        <v>43.59576</v>
      </c>
      <c r="I615" s="85"/>
      <c r="J615" s="85"/>
      <c r="K615" s="86"/>
      <c r="L615" s="53"/>
      <c r="M615" s="102" t="n">
        <f aca="false">M607</f>
        <v>3156.444</v>
      </c>
      <c r="N615" s="102" t="n">
        <f aca="false">AVERAGE(N368,N372,N392,N396,N400)</f>
        <v>38.40922</v>
      </c>
      <c r="O615" s="102" t="n">
        <f aca="false">AVERAGE(O368,O372,O392,O396,O400)</f>
        <v>45.22346</v>
      </c>
      <c r="P615" s="102" t="n">
        <f aca="false">AVERAGE(P368,P372,P392,P396,P400)</f>
        <v>43.43578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1.5" hidden="false" customHeight="false" outlineLevel="0" collapsed="false">
      <c r="B616" s="53"/>
      <c r="C616" s="53"/>
      <c r="D616" s="83" t="n">
        <v>35</v>
      </c>
      <c r="E616" s="102" t="n">
        <f aca="false">E608</f>
        <v>1591.3872</v>
      </c>
      <c r="F616" s="102" t="n">
        <f aca="false">AVERAGE(F369,F373,F393,F397,F401)</f>
        <v>35.4879</v>
      </c>
      <c r="G616" s="102" t="n">
        <f aca="false">AVERAGE(G369,G373,G393,G397,G401)</f>
        <v>42.91554</v>
      </c>
      <c r="H616" s="102" t="n">
        <f aca="false">AVERAGE(H369,H373,H393,H397,H401)</f>
        <v>42.01446</v>
      </c>
      <c r="I616" s="85"/>
      <c r="J616" s="85"/>
      <c r="K616" s="86"/>
      <c r="L616" s="53"/>
      <c r="M616" s="102" t="n">
        <f aca="false">M608</f>
        <v>1574.8488</v>
      </c>
      <c r="N616" s="102" t="n">
        <f aca="false">AVERAGE(N369,N373,N393,N397,N401)</f>
        <v>35.988</v>
      </c>
      <c r="O616" s="102" t="n">
        <f aca="false">AVERAGE(O369,O373,O393,O397,O401)</f>
        <v>43.65226</v>
      </c>
      <c r="P616" s="102" t="n">
        <f aca="false">AVERAGE(P369,P373,P393,P397,P401)</f>
        <v>41.81166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" hidden="false" customHeight="false" outlineLevel="0" collapsed="false">
      <c r="B617" s="53"/>
      <c r="C617" s="91"/>
      <c r="D617" s="119" t="n">
        <v>40</v>
      </c>
      <c r="E617" s="105" t="n">
        <f aca="false">E609</f>
        <v>674.4888</v>
      </c>
      <c r="F617" s="105" t="n">
        <f aca="false">AVERAGE(F370,F374,F394,F398,F402)</f>
        <v>33.07128</v>
      </c>
      <c r="G617" s="105" t="n">
        <f aca="false">AVERAGE(G370,G374,G394,G398,G402)</f>
        <v>41.94246</v>
      </c>
      <c r="H617" s="105" t="n">
        <f aca="false">AVERAGE(H370,H374,H394,H398,H402)</f>
        <v>40.7792</v>
      </c>
      <c r="I617" s="93"/>
      <c r="J617" s="93"/>
      <c r="K617" s="94"/>
      <c r="L617" s="53"/>
      <c r="M617" s="105" t="n">
        <f aca="false">M609</f>
        <v>727.5792</v>
      </c>
      <c r="N617" s="105" t="n">
        <f aca="false">AVERAGE(N370,N374,N394,N398,N402)</f>
        <v>33.69168</v>
      </c>
      <c r="O617" s="105" t="n">
        <f aca="false">AVERAGE(O370,O374,O394,O398,O402)</f>
        <v>42.53284</v>
      </c>
      <c r="P617" s="105" t="n">
        <f aca="false">AVERAGE(P370,P374,P394,P398,P402)</f>
        <v>40.49144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1.5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8425.7984</v>
      </c>
      <c r="F618" s="98" t="n">
        <f aca="false">AVERAGE(F367,F371,F375,F391,F395,F399,F403,F407,F411)</f>
        <v>40.6673777777778</v>
      </c>
      <c r="G618" s="98" t="n">
        <f aca="false">AVERAGE(G367,G371,G375,G391,G395,G399,G403,G407,G411)</f>
        <v>45.7239777777778</v>
      </c>
      <c r="H618" s="98" t="n">
        <f aca="false">AVERAGE(H367,H371,H375,H391,H395,H399,H403,H407,H411)</f>
        <v>44.9532444444444</v>
      </c>
      <c r="I618" s="76"/>
      <c r="J618" s="76"/>
      <c r="K618" s="77"/>
      <c r="L618" s="53"/>
      <c r="M618" s="98" t="n">
        <f aca="false">M610</f>
        <v>6094.1672</v>
      </c>
      <c r="N618" s="98" t="n">
        <f aca="false">AVERAGE(N367,N371,N375,N391,N395,N399,N403,N407,N411)</f>
        <v>40.0284125</v>
      </c>
      <c r="O618" s="98" t="n">
        <f aca="false">AVERAGE(O367,O371,O375,O391,O395,O399,O403,O407,O411)</f>
        <v>46.5280375</v>
      </c>
      <c r="P618" s="98" t="n">
        <f aca="false">AVERAGE(P367,P371,P375,P391,P395,P399,P403,P407,P411)</f>
        <v>44.743012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1.5" hidden="false" customHeight="false" outlineLevel="0" collapsed="false">
      <c r="B619" s="53"/>
      <c r="C619" s="53"/>
      <c r="D619" s="83" t="n">
        <v>30</v>
      </c>
      <c r="E619" s="102" t="n">
        <f aca="false">E611</f>
        <v>3944.1008</v>
      </c>
      <c r="F619" s="102" t="n">
        <f aca="false">AVERAGE(F368,F372,F376,F392,F396,F400,F404,F408,F412)</f>
        <v>38.0871333333333</v>
      </c>
      <c r="G619" s="102" t="n">
        <f aca="false">AVERAGE(G368,G372,G376,G392,G396,G400,G404,G408,G412)</f>
        <v>44.2865888888889</v>
      </c>
      <c r="H619" s="102" t="n">
        <f aca="false">AVERAGE(H368,H372,H376,H392,H396,H400,H404,H408,H412)</f>
        <v>43.5169222222222</v>
      </c>
      <c r="I619" s="85"/>
      <c r="J619" s="85"/>
      <c r="K619" s="86"/>
      <c r="L619" s="53"/>
      <c r="M619" s="102" t="n">
        <f aca="false">M611</f>
        <v>3063.1608</v>
      </c>
      <c r="N619" s="102" t="n">
        <f aca="false">AVERAGE(N368,N372,N376,N392,N396,N400,N404,N408,N412)</f>
        <v>37.7908375</v>
      </c>
      <c r="O619" s="102" t="n">
        <f aca="false">AVERAGE(O368,O372,O376,O392,O396,O400,O404,O408,O412)</f>
        <v>44.8727875</v>
      </c>
      <c r="P619" s="102" t="n">
        <f aca="false">AVERAGE(P368,P372,P376,P392,P396,P400,P404,P408,P412)</f>
        <v>43.128337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1.5" hidden="false" customHeight="false" outlineLevel="0" collapsed="false">
      <c r="B620" s="53"/>
      <c r="C620" s="53"/>
      <c r="D620" s="83" t="n">
        <v>35</v>
      </c>
      <c r="E620" s="102" t="n">
        <f aca="false">E612</f>
        <v>1853.004</v>
      </c>
      <c r="F620" s="102" t="n">
        <f aca="false">AVERAGE(F369,F373,F377,F393,F397,F401,F405,F409,F413)</f>
        <v>35.4714777777778</v>
      </c>
      <c r="G620" s="102" t="n">
        <f aca="false">AVERAGE(G369,G373,G377,G393,G397,G401,G405,G409,G413)</f>
        <v>42.8206777777778</v>
      </c>
      <c r="H620" s="102" t="n">
        <f aca="false">AVERAGE(H369,H373,H377,H393,H397,H401,H405,H409,H413)</f>
        <v>41.9545111111111</v>
      </c>
      <c r="I620" s="85"/>
      <c r="J620" s="85"/>
      <c r="K620" s="86"/>
      <c r="L620" s="53"/>
      <c r="M620" s="102" t="n">
        <f aca="false">M612</f>
        <v>1522.1456</v>
      </c>
      <c r="N620" s="102" t="n">
        <f aca="false">AVERAGE(N369,N373,N377,N393,N397,N401,N405,N409,N413)</f>
        <v>35.456425</v>
      </c>
      <c r="O620" s="102" t="n">
        <f aca="false">AVERAGE(O369,O373,O377,O393,O397,O401,O405,O409,O413)</f>
        <v>43.3281</v>
      </c>
      <c r="P620" s="102" t="n">
        <f aca="false">AVERAGE(P369,P373,P377,P393,P397,P401,P405,P409,P413)</f>
        <v>41.55242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" hidden="false" customHeight="false" outlineLevel="0" collapsed="false">
      <c r="B621" s="91"/>
      <c r="C621" s="91"/>
      <c r="D621" s="119" t="n">
        <v>40</v>
      </c>
      <c r="E621" s="105" t="n">
        <f aca="false">E613</f>
        <v>768.2424</v>
      </c>
      <c r="F621" s="105" t="n">
        <f aca="false">AVERAGE(F370,F374,F378,F394,F398,F402,F406,F410,F414)</f>
        <v>33.0588333333333</v>
      </c>
      <c r="G621" s="105" t="n">
        <f aca="false">AVERAGE(G370,G374,G378,G394,G398,G402,G406,G410,G414)</f>
        <v>41.8455</v>
      </c>
      <c r="H621" s="105" t="n">
        <f aca="false">AVERAGE(H370,H374,H378,H394,H398,H402,H406,H410,H414)</f>
        <v>40.7434444444445</v>
      </c>
      <c r="I621" s="93"/>
      <c r="J621" s="93"/>
      <c r="K621" s="94"/>
      <c r="L621" s="53"/>
      <c r="M621" s="105" t="n">
        <f aca="false">M613</f>
        <v>712.2872</v>
      </c>
      <c r="N621" s="105" t="n">
        <f aca="false">AVERAGE(N370,N374,N378,N394,N398,N402,N406,N410,N414)</f>
        <v>33.187225</v>
      </c>
      <c r="O621" s="105" t="n">
        <f aca="false">AVERAGE(O370,O374,O378,O394,O398,O402,O406,O410,O414)</f>
        <v>42.2268125</v>
      </c>
      <c r="P621" s="105" t="n">
        <f aca="false">AVERAGE(P370,P374,P378,P394,P398,P402,P406,P410,P414)</f>
        <v>40.201837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" hidden="false" customHeight="false" outlineLevel="0" collapsed="false">
      <c r="Y622" s="49"/>
      <c r="Z622" s="49"/>
      <c r="AA622" s="49"/>
      <c r="AB622" s="49"/>
      <c r="AC622" s="49"/>
    </row>
    <row r="623" customFormat="false" ht="11" hidden="false" customHeight="false" outlineLevel="0" collapsed="false">
      <c r="Y623" s="49"/>
      <c r="Z623" s="49"/>
      <c r="AA623" s="49"/>
      <c r="AB623" s="49"/>
      <c r="AC623" s="49"/>
    </row>
    <row r="624" customFormat="false" ht="11" hidden="false" customHeight="false" outlineLevel="0" collapsed="false">
      <c r="Y624" s="49"/>
      <c r="Z624" s="49"/>
      <c r="AA624" s="49"/>
      <c r="AB624" s="49"/>
      <c r="AC624" s="49"/>
    </row>
    <row r="625" customFormat="false" ht="11" hidden="false" customHeight="false" outlineLevel="0" collapsed="false">
      <c r="Y625" s="20"/>
      <c r="Z625" s="20"/>
      <c r="AA625" s="20"/>
      <c r="AB625" s="49"/>
      <c r="AC625" s="49"/>
    </row>
    <row r="626" customFormat="false" ht="11" hidden="false" customHeight="false" outlineLevel="0" collapsed="false">
      <c r="Y626" s="49"/>
      <c r="Z626" s="49"/>
      <c r="AA626" s="49"/>
      <c r="AB626" s="49"/>
      <c r="AC626" s="49"/>
    </row>
    <row r="627" customFormat="false" ht="11" hidden="false" customHeight="false" outlineLevel="0" collapsed="false">
      <c r="Y627" s="49"/>
      <c r="Z627" s="49"/>
      <c r="AA627" s="49"/>
      <c r="AB627" s="49"/>
      <c r="AC627" s="49"/>
    </row>
    <row r="628" customFormat="false" ht="11" hidden="false" customHeight="false" outlineLevel="0" collapsed="false">
      <c r="Y628" s="49"/>
      <c r="Z628" s="49"/>
      <c r="AA628" s="49"/>
      <c r="AB628" s="49"/>
      <c r="AC628" s="49"/>
    </row>
    <row r="629" customFormat="false" ht="11" hidden="false" customHeight="false" outlineLevel="0" collapsed="false">
      <c r="Y629" s="49"/>
      <c r="Z629" s="49"/>
      <c r="AA629" s="49"/>
      <c r="AB629" s="49"/>
      <c r="AC629" s="49"/>
    </row>
    <row r="630" customFormat="false" ht="11" hidden="false" customHeight="false" outlineLevel="0" collapsed="false">
      <c r="Y630" s="49"/>
      <c r="Z630" s="49"/>
      <c r="AA630" s="49"/>
      <c r="AB630" s="49"/>
      <c r="AC630" s="49"/>
    </row>
    <row r="631" customFormat="false" ht="11" hidden="false" customHeight="false" outlineLevel="0" collapsed="false">
      <c r="Y631" s="49"/>
      <c r="Z631" s="49"/>
      <c r="AA631" s="49"/>
      <c r="AB631" s="49"/>
      <c r="AC631" s="49"/>
    </row>
    <row r="632" customFormat="false" ht="11" hidden="false" customHeight="false" outlineLevel="0" collapsed="false">
      <c r="Y632" s="49"/>
      <c r="Z632" s="49"/>
      <c r="AA632" s="49"/>
      <c r="AB632" s="49"/>
      <c r="AC632" s="49"/>
    </row>
    <row r="633" customFormat="false" ht="11" hidden="false" customHeight="false" outlineLevel="0" collapsed="false">
      <c r="Y633" s="49"/>
      <c r="Z633" s="49"/>
      <c r="AA633" s="49"/>
      <c r="AB633" s="49"/>
      <c r="AC633" s="49"/>
    </row>
    <row r="634" customFormat="false" ht="11" hidden="false" customHeight="false" outlineLevel="0" collapsed="false">
      <c r="Y634" s="49"/>
      <c r="Z634" s="49"/>
      <c r="AA634" s="49"/>
      <c r="AB634" s="49"/>
      <c r="AC634" s="49"/>
    </row>
    <row r="635" customFormat="false" ht="11" hidden="false" customHeight="false" outlineLevel="0" collapsed="false">
      <c r="Y635" s="49"/>
      <c r="Z635" s="49"/>
      <c r="AA635" s="49"/>
      <c r="AB635" s="49"/>
      <c r="AC635" s="49"/>
    </row>
    <row r="636" customFormat="false" ht="11" hidden="false" customHeight="false" outlineLevel="0" collapsed="false">
      <c r="Y636" s="49"/>
      <c r="Z636" s="49"/>
      <c r="AA636" s="49"/>
      <c r="AB636" s="49"/>
      <c r="AC636" s="49"/>
    </row>
    <row r="637" customFormat="false" ht="11" hidden="false" customHeight="false" outlineLevel="0" collapsed="false">
      <c r="Y637" s="49"/>
      <c r="Z637" s="49"/>
      <c r="AA637" s="49"/>
      <c r="AB637" s="49"/>
      <c r="AC637" s="49"/>
    </row>
    <row r="638" customFormat="false" ht="11" hidden="false" customHeight="false" outlineLevel="0" collapsed="false">
      <c r="Y638" s="49"/>
      <c r="Z638" s="49"/>
      <c r="AA638" s="49"/>
      <c r="AB638" s="49"/>
      <c r="AC638" s="49"/>
    </row>
    <row r="639" customFormat="false" ht="11" hidden="false" customHeight="false" outlineLevel="0" collapsed="false">
      <c r="Y639" s="49"/>
      <c r="Z639" s="49"/>
      <c r="AA639" s="49"/>
      <c r="AB639" s="49"/>
      <c r="AC639" s="49"/>
    </row>
    <row r="640" customFormat="false" ht="11" hidden="false" customHeight="false" outlineLevel="0" collapsed="false">
      <c r="Y640" s="49"/>
      <c r="Z640" s="49"/>
      <c r="AA640" s="49"/>
      <c r="AB640" s="49"/>
      <c r="AC640" s="49"/>
    </row>
    <row r="641" customFormat="false" ht="11" hidden="false" customHeight="false" outlineLevel="0" collapsed="false">
      <c r="Y641" s="49"/>
      <c r="Z641" s="49"/>
      <c r="AA641" s="49"/>
      <c r="AB641" s="49"/>
      <c r="AC641" s="49"/>
    </row>
    <row r="642" customFormat="false" ht="11" hidden="false" customHeight="false" outlineLevel="0" collapsed="false">
      <c r="Y642" s="49"/>
      <c r="Z642" s="49"/>
      <c r="AA642" s="49"/>
      <c r="AB642" s="49"/>
      <c r="AC642" s="49"/>
    </row>
    <row r="643" customFormat="false" ht="11" hidden="false" customHeight="false" outlineLevel="0" collapsed="false">
      <c r="Y643" s="49"/>
      <c r="Z643" s="49"/>
      <c r="AA643" s="49"/>
      <c r="AB643" s="49"/>
      <c r="AC643" s="49"/>
    </row>
    <row r="644" customFormat="false" ht="11" hidden="false" customHeight="false" outlineLevel="0" collapsed="false">
      <c r="Y644" s="49"/>
      <c r="Z644" s="49"/>
      <c r="AA644" s="49"/>
      <c r="AB644" s="49"/>
      <c r="AC644" s="49"/>
    </row>
    <row r="645" customFormat="false" ht="11" hidden="false" customHeight="false" outlineLevel="0" collapsed="false">
      <c r="Y645" s="49"/>
      <c r="Z645" s="20"/>
      <c r="AA645" s="20"/>
      <c r="AB645" s="49"/>
      <c r="AC645" s="49"/>
    </row>
    <row r="646" customFormat="false" ht="11" hidden="false" customHeight="false" outlineLevel="0" collapsed="false">
      <c r="Y646" s="49"/>
      <c r="Z646" s="49"/>
      <c r="AA646" s="49"/>
      <c r="AB646" s="49"/>
      <c r="AC646" s="49"/>
    </row>
    <row r="647" customFormat="false" ht="11" hidden="false" customHeight="false" outlineLevel="0" collapsed="false">
      <c r="Y647" s="49"/>
      <c r="Z647" s="49"/>
      <c r="AA647" s="49"/>
      <c r="AB647" s="49"/>
      <c r="AC647" s="49"/>
    </row>
    <row r="648" customFormat="false" ht="11" hidden="false" customHeight="false" outlineLevel="0" collapsed="false">
      <c r="Y648" s="49"/>
      <c r="Z648" s="49"/>
      <c r="AA648" s="49"/>
      <c r="AB648" s="49"/>
      <c r="AC648" s="49"/>
    </row>
    <row r="649" customFormat="false" ht="11" hidden="false" customHeight="false" outlineLevel="0" collapsed="false">
      <c r="Y649" s="49"/>
      <c r="Z649" s="49"/>
      <c r="AA649" s="49"/>
      <c r="AB649" s="49"/>
      <c r="AC649" s="49"/>
    </row>
    <row r="650" customFormat="false" ht="11" hidden="false" customHeight="false" outlineLevel="0" collapsed="false">
      <c r="Y650" s="49"/>
      <c r="Z650" s="49"/>
      <c r="AA650" s="49"/>
      <c r="AB650" s="49"/>
      <c r="AC650" s="49"/>
    </row>
    <row r="651" customFormat="false" ht="11" hidden="false" customHeight="false" outlineLevel="0" collapsed="false">
      <c r="Y651" s="49"/>
      <c r="Z651" s="49"/>
      <c r="AA651" s="49"/>
      <c r="AB651" s="49"/>
      <c r="AC651" s="49"/>
    </row>
    <row r="652" customFormat="false" ht="11" hidden="false" customHeight="false" outlineLevel="0" collapsed="false">
      <c r="Y652" s="49"/>
      <c r="Z652" s="49"/>
      <c r="AA652" s="49"/>
      <c r="AB652" s="49"/>
      <c r="AC652" s="49"/>
    </row>
    <row r="653" customFormat="false" ht="11" hidden="false" customHeight="false" outlineLevel="0" collapsed="false">
      <c r="Y653" s="49"/>
      <c r="Z653" s="49"/>
      <c r="AA653" s="49"/>
      <c r="AB653" s="49"/>
      <c r="AC653" s="49"/>
    </row>
    <row r="654" customFormat="false" ht="11" hidden="false" customHeight="false" outlineLevel="0" collapsed="false">
      <c r="Y654" s="49"/>
      <c r="Z654" s="49"/>
      <c r="AA654" s="49"/>
      <c r="AB654" s="49"/>
      <c r="AC654" s="49"/>
    </row>
    <row r="655" customFormat="false" ht="11" hidden="false" customHeight="false" outlineLevel="0" collapsed="false">
      <c r="Y655" s="49"/>
      <c r="Z655" s="49"/>
      <c r="AA655" s="49"/>
      <c r="AB655" s="49"/>
      <c r="AC655" s="49"/>
    </row>
    <row r="656" customFormat="false" ht="11" hidden="false" customHeight="false" outlineLevel="0" collapsed="false">
      <c r="Y656" s="49"/>
      <c r="Z656" s="49"/>
      <c r="AA656" s="49"/>
      <c r="AB656" s="49"/>
      <c r="AC656" s="49"/>
    </row>
    <row r="657" customFormat="false" ht="11" hidden="false" customHeight="false" outlineLevel="0" collapsed="false">
      <c r="Y657" s="49"/>
      <c r="Z657" s="49"/>
      <c r="AA657" s="49"/>
      <c r="AB657" s="49"/>
      <c r="AC657" s="49"/>
    </row>
    <row r="658" customFormat="false" ht="11" hidden="false" customHeight="false" outlineLevel="0" collapsed="false">
      <c r="Y658" s="20"/>
      <c r="Z658" s="20"/>
      <c r="AA658" s="20"/>
      <c r="AB658" s="49"/>
      <c r="AC658" s="49"/>
    </row>
    <row r="659" customFormat="false" ht="11" hidden="false" customHeight="false" outlineLevel="0" collapsed="false">
      <c r="Y659" s="49"/>
      <c r="Z659" s="49"/>
      <c r="AA659" s="49"/>
      <c r="AB659" s="49"/>
      <c r="AC659" s="49"/>
    </row>
    <row r="660" customFormat="false" ht="11" hidden="false" customHeight="false" outlineLevel="0" collapsed="false">
      <c r="Y660" s="49"/>
      <c r="Z660" s="49"/>
      <c r="AA660" s="49"/>
      <c r="AB660" s="49"/>
      <c r="AC660" s="49"/>
    </row>
    <row r="661" customFormat="false" ht="11" hidden="false" customHeight="false" outlineLevel="0" collapsed="false">
      <c r="Y661" s="49"/>
      <c r="Z661" s="49"/>
      <c r="AA661" s="49"/>
      <c r="AB661" s="49"/>
      <c r="AC661" s="49"/>
    </row>
    <row r="662" customFormat="false" ht="11" hidden="false" customHeight="false" outlineLevel="0" collapsed="false">
      <c r="Y662" s="49"/>
      <c r="Z662" s="49"/>
      <c r="AA662" s="49"/>
      <c r="AB662" s="49"/>
      <c r="AC662" s="49"/>
    </row>
    <row r="663" customFormat="false" ht="11" hidden="false" customHeight="false" outlineLevel="0" collapsed="false">
      <c r="Y663" s="49"/>
      <c r="Z663" s="49"/>
      <c r="AA663" s="49"/>
      <c r="AB663" s="49"/>
      <c r="AC663" s="49"/>
    </row>
    <row r="664" customFormat="false" ht="11" hidden="false" customHeight="false" outlineLevel="0" collapsed="false">
      <c r="Y664" s="49"/>
      <c r="Z664" s="49"/>
      <c r="AA664" s="49"/>
      <c r="AB664" s="49"/>
      <c r="AC664" s="49"/>
    </row>
    <row r="665" customFormat="false" ht="11" hidden="false" customHeight="false" outlineLevel="0" collapsed="false">
      <c r="Y665" s="49"/>
      <c r="Z665" s="49"/>
      <c r="AA665" s="49"/>
      <c r="AB665" s="49"/>
      <c r="AC665" s="49"/>
    </row>
    <row r="666" customFormat="false" ht="11" hidden="false" customHeight="false" outlineLevel="0" collapsed="false">
      <c r="Y666" s="49"/>
      <c r="Z666" s="49"/>
      <c r="AA666" s="49"/>
      <c r="AB666" s="49"/>
      <c r="AC666" s="49"/>
    </row>
    <row r="667" customFormat="false" ht="11" hidden="false" customHeight="false" outlineLevel="0" collapsed="false">
      <c r="Y667" s="49"/>
      <c r="Z667" s="49"/>
      <c r="AA667" s="49"/>
      <c r="AB667" s="49"/>
      <c r="AC667" s="49"/>
    </row>
    <row r="668" customFormat="false" ht="11" hidden="false" customHeight="false" outlineLevel="0" collapsed="false">
      <c r="Y668" s="49"/>
      <c r="Z668" s="49"/>
      <c r="AA668" s="49"/>
      <c r="AB668" s="49"/>
      <c r="AC668" s="49"/>
    </row>
    <row r="669" customFormat="false" ht="11" hidden="false" customHeight="false" outlineLevel="0" collapsed="false">
      <c r="Y669" s="49"/>
      <c r="Z669" s="49"/>
      <c r="AA669" s="49"/>
      <c r="AB669" s="49"/>
      <c r="AC669" s="49"/>
    </row>
    <row r="670" customFormat="false" ht="11" hidden="false" customHeight="false" outlineLevel="0" collapsed="false">
      <c r="Y670" s="49"/>
      <c r="Z670" s="49"/>
      <c r="AA670" s="49"/>
      <c r="AB670" s="49"/>
      <c r="AC670" s="49"/>
    </row>
    <row r="671" customFormat="false" ht="11" hidden="false" customHeight="false" outlineLevel="0" collapsed="false">
      <c r="Y671" s="49"/>
      <c r="Z671" s="49"/>
      <c r="AA671" s="49"/>
      <c r="AB671" s="49"/>
      <c r="AC671" s="49"/>
    </row>
    <row r="672" customFormat="false" ht="11" hidden="false" customHeight="false" outlineLevel="0" collapsed="false">
      <c r="Y672" s="49"/>
      <c r="Z672" s="49"/>
      <c r="AA672" s="49"/>
      <c r="AB672" s="49"/>
      <c r="AC672" s="49"/>
    </row>
    <row r="673" customFormat="false" ht="11" hidden="false" customHeight="false" outlineLevel="0" collapsed="false">
      <c r="Y673" s="49"/>
      <c r="Z673" s="49"/>
      <c r="AA673" s="49"/>
      <c r="AB673" s="49"/>
      <c r="AC673" s="49"/>
    </row>
    <row r="674" customFormat="false" ht="11" hidden="false" customHeight="false" outlineLevel="0" collapsed="false">
      <c r="Y674" s="49"/>
      <c r="Z674" s="49"/>
      <c r="AA674" s="49"/>
      <c r="AB674" s="49"/>
      <c r="AC674" s="49"/>
    </row>
    <row r="675" customFormat="false" ht="11" hidden="false" customHeight="false" outlineLevel="0" collapsed="false">
      <c r="Y675" s="49"/>
      <c r="Z675" s="49"/>
      <c r="AA675" s="49"/>
      <c r="AB675" s="49"/>
      <c r="AC675" s="49"/>
    </row>
    <row r="676" customFormat="false" ht="11" hidden="false" customHeight="false" outlineLevel="0" collapsed="false">
      <c r="Y676" s="49"/>
      <c r="Z676" s="49"/>
      <c r="AA676" s="49"/>
      <c r="AB676" s="49"/>
      <c r="AC676" s="49"/>
    </row>
    <row r="677" customFormat="false" ht="11" hidden="false" customHeight="false" outlineLevel="0" collapsed="false">
      <c r="Y677" s="20"/>
      <c r="Z677" s="20"/>
      <c r="AA677" s="20"/>
      <c r="AB677" s="49"/>
      <c r="AC677" s="49"/>
    </row>
    <row r="678" customFormat="false" ht="11" hidden="false" customHeight="false" outlineLevel="0" collapsed="false">
      <c r="Y678" s="49"/>
      <c r="Z678" s="49"/>
      <c r="AA678" s="49"/>
      <c r="AB678" s="49"/>
      <c r="AC678" s="49"/>
    </row>
    <row r="679" customFormat="false" ht="11" hidden="false" customHeight="false" outlineLevel="0" collapsed="false">
      <c r="Y679" s="49"/>
      <c r="Z679" s="49"/>
      <c r="AA679" s="49"/>
      <c r="AB679" s="49"/>
      <c r="AC679" s="49"/>
    </row>
    <row r="680" customFormat="false" ht="11" hidden="false" customHeight="false" outlineLevel="0" collapsed="false">
      <c r="Y680" s="49"/>
      <c r="Z680" s="49"/>
      <c r="AA680" s="49"/>
      <c r="AB680" s="49"/>
      <c r="AC680" s="49"/>
    </row>
    <row r="681" customFormat="false" ht="11" hidden="false" customHeight="false" outlineLevel="0" collapsed="false">
      <c r="Y681" s="49"/>
      <c r="Z681" s="49"/>
      <c r="AA681" s="49"/>
      <c r="AB681" s="49"/>
      <c r="AC681" s="49"/>
    </row>
    <row r="682" customFormat="false" ht="11" hidden="false" customHeight="false" outlineLevel="0" collapsed="false">
      <c r="Y682" s="49"/>
      <c r="Z682" s="49"/>
      <c r="AA682" s="49"/>
      <c r="AB682" s="49"/>
      <c r="AC682" s="49"/>
    </row>
    <row r="683" customFormat="false" ht="11" hidden="false" customHeight="false" outlineLevel="0" collapsed="false">
      <c r="Y683" s="49"/>
      <c r="Z683" s="49"/>
      <c r="AA683" s="49"/>
      <c r="AB683" s="49"/>
      <c r="AC683" s="49"/>
    </row>
    <row r="684" customFormat="false" ht="11" hidden="false" customHeight="false" outlineLevel="0" collapsed="false">
      <c r="Y684" s="49"/>
      <c r="Z684" s="49"/>
      <c r="AA684" s="49"/>
      <c r="AB684" s="49"/>
      <c r="AC684" s="49"/>
    </row>
    <row r="685" customFormat="false" ht="11" hidden="false" customHeight="false" outlineLevel="0" collapsed="false">
      <c r="Y685" s="49"/>
      <c r="Z685" s="49"/>
      <c r="AA685" s="49"/>
      <c r="AB685" s="49"/>
      <c r="AC685" s="49"/>
    </row>
    <row r="686" customFormat="false" ht="11" hidden="false" customHeight="false" outlineLevel="0" collapsed="false">
      <c r="Y686" s="49"/>
      <c r="Z686" s="49"/>
      <c r="AA686" s="49"/>
      <c r="AB686" s="49"/>
      <c r="AC686" s="49"/>
    </row>
    <row r="687" customFormat="false" ht="11" hidden="false" customHeight="false" outlineLevel="0" collapsed="false">
      <c r="Y687" s="49"/>
      <c r="Z687" s="49"/>
      <c r="AA687" s="49"/>
      <c r="AB687" s="49"/>
      <c r="AC687" s="49"/>
    </row>
    <row r="688" customFormat="false" ht="11" hidden="false" customHeight="false" outlineLevel="0" collapsed="false">
      <c r="Y688" s="49"/>
      <c r="Z688" s="49"/>
      <c r="AA688" s="49"/>
      <c r="AB688" s="49"/>
      <c r="AC688" s="49"/>
    </row>
    <row r="689" customFormat="false" ht="11" hidden="false" customHeight="false" outlineLevel="0" collapsed="false">
      <c r="Y689" s="49"/>
      <c r="Z689" s="49"/>
      <c r="AA689" s="49"/>
      <c r="AB689" s="49"/>
      <c r="AC689" s="49"/>
    </row>
    <row r="690" customFormat="false" ht="11" hidden="false" customHeight="false" outlineLevel="0" collapsed="false">
      <c r="Y690" s="49"/>
      <c r="Z690" s="49"/>
      <c r="AA690" s="49"/>
      <c r="AB690" s="49"/>
      <c r="AC690" s="49"/>
    </row>
    <row r="691" customFormat="false" ht="11" hidden="false" customHeight="false" outlineLevel="0" collapsed="false">
      <c r="Y691" s="49"/>
      <c r="Z691" s="49"/>
      <c r="AA691" s="49"/>
      <c r="AB691" s="49"/>
      <c r="AC691" s="49"/>
    </row>
    <row r="692" customFormat="false" ht="11" hidden="false" customHeight="false" outlineLevel="0" collapsed="false">
      <c r="Y692" s="49"/>
      <c r="Z692" s="49"/>
      <c r="AA692" s="49"/>
      <c r="AB692" s="49"/>
      <c r="AC692" s="49"/>
    </row>
    <row r="693" customFormat="false" ht="11" hidden="false" customHeight="false" outlineLevel="0" collapsed="false">
      <c r="Y693" s="49"/>
      <c r="Z693" s="49"/>
      <c r="AA693" s="49"/>
      <c r="AB693" s="49"/>
      <c r="AC693" s="49"/>
    </row>
    <row r="694" customFormat="false" ht="11" hidden="false" customHeight="false" outlineLevel="0" collapsed="false">
      <c r="Y694" s="49"/>
      <c r="Z694" s="49"/>
      <c r="AA694" s="49"/>
      <c r="AB694" s="49"/>
      <c r="AC694" s="49"/>
    </row>
    <row r="695" customFormat="false" ht="11" hidden="false" customHeight="false" outlineLevel="0" collapsed="false">
      <c r="Y695" s="49"/>
      <c r="Z695" s="49"/>
      <c r="AA695" s="49"/>
      <c r="AB695" s="49"/>
      <c r="AC695" s="49"/>
    </row>
    <row r="696" customFormat="false" ht="11" hidden="false" customHeight="false" outlineLevel="0" collapsed="false">
      <c r="Y696" s="49"/>
      <c r="Z696" s="49"/>
      <c r="AA696" s="49"/>
      <c r="AB696" s="49"/>
      <c r="AC696" s="49"/>
    </row>
    <row r="697" customFormat="false" ht="11" hidden="false" customHeight="false" outlineLevel="0" collapsed="false">
      <c r="Y697" s="49"/>
      <c r="Z697" s="20"/>
      <c r="AA697" s="20"/>
      <c r="AB697" s="49"/>
      <c r="AC697" s="49"/>
    </row>
    <row r="698" customFormat="false" ht="11" hidden="false" customHeight="false" outlineLevel="0" collapsed="false">
      <c r="Y698" s="49"/>
      <c r="Z698" s="49"/>
      <c r="AA698" s="49"/>
      <c r="AB698" s="49"/>
      <c r="AC698" s="49"/>
    </row>
    <row r="699" customFormat="false" ht="11" hidden="false" customHeight="false" outlineLevel="0" collapsed="false">
      <c r="Y699" s="49"/>
      <c r="Z699" s="49"/>
      <c r="AA699" s="49"/>
      <c r="AB699" s="49"/>
      <c r="AC699" s="49"/>
    </row>
    <row r="700" customFormat="false" ht="11" hidden="false" customHeight="false" outlineLevel="0" collapsed="false">
      <c r="Y700" s="49"/>
      <c r="Z700" s="49"/>
      <c r="AA700" s="49"/>
      <c r="AB700" s="49"/>
      <c r="AC700" s="49"/>
    </row>
    <row r="701" customFormat="false" ht="11" hidden="false" customHeight="false" outlineLevel="0" collapsed="false">
      <c r="Y701" s="49"/>
      <c r="Z701" s="49"/>
      <c r="AA701" s="49"/>
      <c r="AB701" s="49"/>
      <c r="AC701" s="49"/>
    </row>
    <row r="702" customFormat="false" ht="11" hidden="false" customHeight="false" outlineLevel="0" collapsed="false">
      <c r="Y702" s="49"/>
      <c r="Z702" s="49"/>
      <c r="AA702" s="49"/>
      <c r="AB702" s="49"/>
      <c r="AC702" s="49"/>
    </row>
    <row r="703" customFormat="false" ht="11" hidden="false" customHeight="false" outlineLevel="0" collapsed="false">
      <c r="Y703" s="49"/>
      <c r="Z703" s="49"/>
      <c r="AA703" s="49"/>
      <c r="AB703" s="49"/>
      <c r="AC703" s="49"/>
    </row>
    <row r="704" customFormat="false" ht="11" hidden="false" customHeight="false" outlineLevel="0" collapsed="false">
      <c r="Y704" s="49"/>
      <c r="Z704" s="49"/>
      <c r="AA704" s="49"/>
      <c r="AB704" s="49"/>
      <c r="AC704" s="49"/>
    </row>
    <row r="705" customFormat="false" ht="11" hidden="false" customHeight="false" outlineLevel="0" collapsed="false">
      <c r="Y705" s="49"/>
      <c r="Z705" s="49"/>
      <c r="AA705" s="49"/>
      <c r="AB705" s="49"/>
      <c r="AC705" s="49"/>
    </row>
    <row r="706" customFormat="false" ht="11" hidden="false" customHeight="false" outlineLevel="0" collapsed="false">
      <c r="Y706" s="49"/>
      <c r="Z706" s="49"/>
      <c r="AA706" s="49"/>
      <c r="AB706" s="49"/>
      <c r="AC706" s="49"/>
    </row>
    <row r="707" customFormat="false" ht="11" hidden="false" customHeight="false" outlineLevel="0" collapsed="false">
      <c r="Y707" s="49"/>
      <c r="Z707" s="49"/>
      <c r="AA707" s="49"/>
      <c r="AB707" s="49"/>
      <c r="AC707" s="49"/>
    </row>
    <row r="708" customFormat="false" ht="11" hidden="false" customHeight="false" outlineLevel="0" collapsed="false">
      <c r="Y708" s="49"/>
      <c r="Z708" s="49"/>
      <c r="AA708" s="49"/>
      <c r="AB708" s="49"/>
      <c r="AC708" s="49"/>
    </row>
    <row r="709" customFormat="false" ht="11" hidden="false" customHeight="false" outlineLevel="0" collapsed="false">
      <c r="Y709" s="49"/>
      <c r="Z709" s="49"/>
      <c r="AA709" s="49"/>
      <c r="AB709" s="49"/>
      <c r="AC709" s="49"/>
    </row>
    <row r="710" customFormat="false" ht="11" hidden="false" customHeight="false" outlineLevel="0" collapsed="false">
      <c r="Y710" s="20"/>
      <c r="Z710" s="20"/>
      <c r="AA710" s="20"/>
      <c r="AB710" s="49"/>
      <c r="AC710" s="49"/>
    </row>
    <row r="711" customFormat="false" ht="11" hidden="false" customHeight="false" outlineLevel="0" collapsed="false">
      <c r="Y711" s="49"/>
      <c r="Z711" s="49"/>
      <c r="AA711" s="49"/>
      <c r="AB711" s="49"/>
      <c r="AC711" s="49"/>
    </row>
    <row r="712" customFormat="false" ht="11" hidden="false" customHeight="false" outlineLevel="0" collapsed="false">
      <c r="Y712" s="49"/>
      <c r="Z712" s="49"/>
      <c r="AA712" s="49"/>
      <c r="AB712" s="49"/>
      <c r="AC712" s="49"/>
    </row>
    <row r="713" customFormat="false" ht="11" hidden="false" customHeight="false" outlineLevel="0" collapsed="false">
      <c r="Y713" s="49"/>
      <c r="Z713" s="49"/>
      <c r="AA713" s="49"/>
      <c r="AB713" s="49"/>
      <c r="AC713" s="49"/>
    </row>
    <row r="714" customFormat="false" ht="11" hidden="false" customHeight="false" outlineLevel="0" collapsed="false">
      <c r="Y714" s="49"/>
      <c r="Z714" s="49"/>
      <c r="AA714" s="49"/>
      <c r="AB714" s="49"/>
      <c r="AC714" s="49"/>
    </row>
    <row r="715" customFormat="false" ht="11" hidden="false" customHeight="false" outlineLevel="0" collapsed="false">
      <c r="Y715" s="49"/>
      <c r="Z715" s="49"/>
      <c r="AA715" s="49"/>
      <c r="AB715" s="49"/>
      <c r="AC715" s="49"/>
    </row>
    <row r="716" customFormat="false" ht="11" hidden="false" customHeight="false" outlineLevel="0" collapsed="false">
      <c r="Y716" s="49"/>
      <c r="Z716" s="49"/>
      <c r="AA716" s="49"/>
      <c r="AB716" s="49"/>
      <c r="AC716" s="49"/>
    </row>
    <row r="717" customFormat="false" ht="11" hidden="false" customHeight="false" outlineLevel="0" collapsed="false">
      <c r="Y717" s="49"/>
      <c r="Z717" s="49"/>
      <c r="AA717" s="49"/>
      <c r="AB717" s="49"/>
      <c r="AC717" s="49"/>
    </row>
    <row r="718" customFormat="false" ht="11" hidden="false" customHeight="false" outlineLevel="0" collapsed="false">
      <c r="Y718" s="49"/>
      <c r="Z718" s="49"/>
      <c r="AA718" s="49"/>
      <c r="AB718" s="49"/>
      <c r="AC718" s="49"/>
    </row>
    <row r="719" customFormat="false" ht="11" hidden="false" customHeight="false" outlineLevel="0" collapsed="false">
      <c r="Y719" s="49"/>
      <c r="Z719" s="49"/>
      <c r="AA719" s="49"/>
      <c r="AB719" s="49"/>
      <c r="AC719" s="49"/>
    </row>
    <row r="720" customFormat="false" ht="11" hidden="false" customHeight="false" outlineLevel="0" collapsed="false">
      <c r="Y720" s="49"/>
      <c r="Z720" s="49"/>
      <c r="AA720" s="49"/>
      <c r="AB720" s="49"/>
      <c r="AC720" s="49"/>
    </row>
    <row r="721" customFormat="false" ht="11" hidden="false" customHeight="false" outlineLevel="0" collapsed="false">
      <c r="Y721" s="49"/>
      <c r="Z721" s="49"/>
      <c r="AA721" s="49"/>
      <c r="AB721" s="49"/>
      <c r="AC721" s="49"/>
    </row>
    <row r="722" customFormat="false" ht="11" hidden="false" customHeight="false" outlineLevel="0" collapsed="false">
      <c r="Y722" s="49"/>
      <c r="Z722" s="49"/>
      <c r="AA722" s="49"/>
      <c r="AB722" s="49"/>
      <c r="AC722" s="49"/>
    </row>
    <row r="723" customFormat="false" ht="11" hidden="false" customHeight="false" outlineLevel="0" collapsed="false">
      <c r="Y723" s="49"/>
      <c r="Z723" s="49"/>
      <c r="AA723" s="49"/>
      <c r="AB723" s="49"/>
      <c r="AC723" s="49"/>
    </row>
    <row r="724" customFormat="false" ht="11" hidden="false" customHeight="false" outlineLevel="0" collapsed="false">
      <c r="Y724" s="49"/>
      <c r="Z724" s="49"/>
      <c r="AA724" s="49"/>
      <c r="AB724" s="49"/>
      <c r="AC724" s="49"/>
    </row>
    <row r="725" customFormat="false" ht="11" hidden="false" customHeight="false" outlineLevel="0" collapsed="false">
      <c r="Y725" s="49"/>
      <c r="Z725" s="49"/>
      <c r="AA725" s="49"/>
      <c r="AB725" s="49"/>
      <c r="AC725" s="49"/>
    </row>
    <row r="726" customFormat="false" ht="11" hidden="false" customHeight="false" outlineLevel="0" collapsed="false">
      <c r="Y726" s="49"/>
      <c r="Z726" s="49"/>
      <c r="AA726" s="49"/>
      <c r="AB726" s="49"/>
      <c r="AC726" s="49"/>
    </row>
    <row r="727" customFormat="false" ht="11" hidden="false" customHeight="false" outlineLevel="0" collapsed="false">
      <c r="Y727" s="49"/>
      <c r="Z727" s="49"/>
      <c r="AA727" s="49"/>
      <c r="AB727" s="49"/>
      <c r="AC727" s="49"/>
    </row>
    <row r="728" customFormat="false" ht="11" hidden="false" customHeight="false" outlineLevel="0" collapsed="false">
      <c r="Y728" s="49"/>
      <c r="Z728" s="49"/>
      <c r="AA728" s="49"/>
      <c r="AB728" s="49"/>
      <c r="AC728" s="49"/>
    </row>
    <row r="729" customFormat="false" ht="11" hidden="false" customHeight="false" outlineLevel="0" collapsed="false">
      <c r="Y729" s="20"/>
      <c r="Z729" s="20"/>
      <c r="AA729" s="20"/>
      <c r="AB729" s="49"/>
      <c r="AC729" s="49"/>
    </row>
    <row r="730" customFormat="false" ht="11" hidden="false" customHeight="false" outlineLevel="0" collapsed="false">
      <c r="Y730" s="49"/>
      <c r="Z730" s="49"/>
      <c r="AA730" s="49"/>
      <c r="AB730" s="49"/>
      <c r="AC730" s="49"/>
    </row>
    <row r="731" customFormat="false" ht="11" hidden="false" customHeight="false" outlineLevel="0" collapsed="false">
      <c r="Y731" s="49"/>
      <c r="Z731" s="49"/>
      <c r="AA731" s="49"/>
      <c r="AB731" s="49"/>
      <c r="AC731" s="49"/>
    </row>
    <row r="732" customFormat="false" ht="11" hidden="false" customHeight="false" outlineLevel="0" collapsed="false">
      <c r="Y732" s="49"/>
      <c r="Z732" s="49"/>
      <c r="AA732" s="49"/>
      <c r="AB732" s="49"/>
      <c r="AC732" s="49"/>
    </row>
    <row r="733" customFormat="false" ht="11" hidden="false" customHeight="false" outlineLevel="0" collapsed="false">
      <c r="Y733" s="49"/>
      <c r="Z733" s="49"/>
      <c r="AA733" s="49"/>
      <c r="AB733" s="49"/>
      <c r="AC733" s="49"/>
    </row>
    <row r="734" customFormat="false" ht="11" hidden="false" customHeight="false" outlineLevel="0" collapsed="false">
      <c r="Y734" s="49"/>
      <c r="Z734" s="49"/>
      <c r="AA734" s="49"/>
      <c r="AB734" s="49"/>
      <c r="AC734" s="49"/>
    </row>
    <row r="735" customFormat="false" ht="11" hidden="false" customHeight="false" outlineLevel="0" collapsed="false">
      <c r="Y735" s="49"/>
      <c r="Z735" s="49"/>
      <c r="AA735" s="49"/>
      <c r="AB735" s="49"/>
      <c r="AC735" s="49"/>
    </row>
    <row r="736" customFormat="false" ht="11" hidden="false" customHeight="false" outlineLevel="0" collapsed="false">
      <c r="Y736" s="49"/>
      <c r="Z736" s="49"/>
      <c r="AA736" s="49"/>
      <c r="AB736" s="49"/>
      <c r="AC736" s="49"/>
    </row>
    <row r="737" customFormat="false" ht="11" hidden="false" customHeight="false" outlineLevel="0" collapsed="false">
      <c r="Y737" s="49"/>
      <c r="Z737" s="49"/>
      <c r="AA737" s="49"/>
      <c r="AB737" s="49"/>
      <c r="AC737" s="49"/>
    </row>
    <row r="738" customFormat="false" ht="11" hidden="false" customHeight="false" outlineLevel="0" collapsed="false">
      <c r="Y738" s="49"/>
      <c r="Z738" s="49"/>
      <c r="AA738" s="49"/>
      <c r="AB738" s="49"/>
      <c r="AC738" s="49"/>
    </row>
    <row r="739" customFormat="false" ht="11" hidden="false" customHeight="false" outlineLevel="0" collapsed="false">
      <c r="Y739" s="49"/>
      <c r="Z739" s="49"/>
      <c r="AA739" s="49"/>
      <c r="AB739" s="49"/>
      <c r="AC739" s="49"/>
    </row>
    <row r="740" customFormat="false" ht="11" hidden="false" customHeight="false" outlineLevel="0" collapsed="false">
      <c r="Y740" s="49"/>
      <c r="Z740" s="49"/>
      <c r="AA740" s="49"/>
      <c r="AB740" s="49"/>
      <c r="AC740" s="49"/>
    </row>
    <row r="741" customFormat="false" ht="11" hidden="false" customHeight="false" outlineLevel="0" collapsed="false">
      <c r="Y741" s="49"/>
      <c r="Z741" s="49"/>
      <c r="AA741" s="49"/>
      <c r="AB741" s="49"/>
      <c r="AC741" s="49"/>
    </row>
    <row r="742" customFormat="false" ht="11" hidden="false" customHeight="false" outlineLevel="0" collapsed="false">
      <c r="Y742" s="49"/>
      <c r="Z742" s="49"/>
      <c r="AA742" s="49"/>
      <c r="AB742" s="49"/>
      <c r="AC742" s="49"/>
    </row>
    <row r="743" customFormat="false" ht="11" hidden="false" customHeight="false" outlineLevel="0" collapsed="false">
      <c r="Y743" s="49"/>
      <c r="Z743" s="49"/>
      <c r="AA743" s="49"/>
      <c r="AB743" s="49"/>
      <c r="AC743" s="49"/>
    </row>
    <row r="744" customFormat="false" ht="11" hidden="false" customHeight="false" outlineLevel="0" collapsed="false">
      <c r="Y744" s="49"/>
      <c r="Z744" s="49"/>
      <c r="AA744" s="49"/>
      <c r="AB744" s="49"/>
      <c r="AC744" s="49"/>
    </row>
    <row r="745" customFormat="false" ht="11" hidden="false" customHeight="false" outlineLevel="0" collapsed="false">
      <c r="Y745" s="49"/>
      <c r="Z745" s="49"/>
      <c r="AA745" s="49"/>
      <c r="AB745" s="49"/>
      <c r="AC745" s="49"/>
    </row>
    <row r="746" customFormat="false" ht="11" hidden="false" customHeight="false" outlineLevel="0" collapsed="false">
      <c r="Y746" s="49"/>
      <c r="Z746" s="49"/>
      <c r="AA746" s="49"/>
      <c r="AB746" s="49"/>
      <c r="AC746" s="49"/>
    </row>
    <row r="747" customFormat="false" ht="11" hidden="false" customHeight="false" outlineLevel="0" collapsed="false">
      <c r="Y747" s="49"/>
      <c r="Z747" s="49"/>
      <c r="AA747" s="49"/>
      <c r="AB747" s="49"/>
      <c r="AC747" s="49"/>
    </row>
    <row r="748" customFormat="false" ht="11" hidden="false" customHeight="false" outlineLevel="0" collapsed="false">
      <c r="Y748" s="49"/>
      <c r="Z748" s="49"/>
      <c r="AA748" s="49"/>
      <c r="AB748" s="49"/>
      <c r="AC748" s="49"/>
    </row>
    <row r="749" customFormat="false" ht="11" hidden="false" customHeight="false" outlineLevel="0" collapsed="false">
      <c r="Y749" s="49"/>
      <c r="Z749" s="20"/>
      <c r="AA749" s="20"/>
      <c r="AB749" s="49"/>
      <c r="AC749" s="49"/>
    </row>
    <row r="750" customFormat="false" ht="11" hidden="false" customHeight="false" outlineLevel="0" collapsed="false">
      <c r="Y750" s="49"/>
      <c r="Z750" s="49"/>
      <c r="AA750" s="49"/>
      <c r="AB750" s="49"/>
      <c r="AC750" s="49"/>
    </row>
    <row r="751" customFormat="false" ht="11" hidden="false" customHeight="false" outlineLevel="0" collapsed="false">
      <c r="Y751" s="49"/>
      <c r="Z751" s="49"/>
      <c r="AA751" s="49"/>
      <c r="AB751" s="49"/>
      <c r="AC751" s="49"/>
    </row>
    <row r="752" customFormat="false" ht="11" hidden="false" customHeight="false" outlineLevel="0" collapsed="false">
      <c r="Y752" s="49"/>
      <c r="Z752" s="49"/>
      <c r="AA752" s="49"/>
      <c r="AB752" s="49"/>
      <c r="AC752" s="49"/>
    </row>
    <row r="753" customFormat="false" ht="11" hidden="false" customHeight="false" outlineLevel="0" collapsed="false">
      <c r="Y753" s="49"/>
      <c r="Z753" s="49"/>
      <c r="AA753" s="49"/>
      <c r="AB753" s="49"/>
      <c r="AC753" s="49"/>
    </row>
    <row r="754" customFormat="false" ht="11" hidden="false" customHeight="false" outlineLevel="0" collapsed="false">
      <c r="Y754" s="49"/>
      <c r="Z754" s="49"/>
      <c r="AA754" s="49"/>
      <c r="AB754" s="49"/>
      <c r="AC754" s="49"/>
    </row>
    <row r="755" customFormat="false" ht="11" hidden="false" customHeight="false" outlineLevel="0" collapsed="false">
      <c r="Y755" s="49"/>
      <c r="Z755" s="49"/>
      <c r="AA755" s="49"/>
      <c r="AB755" s="49"/>
      <c r="AC755" s="49"/>
    </row>
    <row r="756" customFormat="false" ht="11" hidden="false" customHeight="false" outlineLevel="0" collapsed="false">
      <c r="Y756" s="49"/>
      <c r="Z756" s="49"/>
      <c r="AA756" s="49"/>
      <c r="AB756" s="49"/>
      <c r="AC756" s="49"/>
    </row>
    <row r="757" customFormat="false" ht="11" hidden="false" customHeight="false" outlineLevel="0" collapsed="false">
      <c r="Y757" s="49"/>
      <c r="Z757" s="49"/>
      <c r="AA757" s="49"/>
      <c r="AB757" s="49"/>
      <c r="AC757" s="49"/>
    </row>
    <row r="758" customFormat="false" ht="11" hidden="false" customHeight="false" outlineLevel="0" collapsed="false">
      <c r="Y758" s="49"/>
      <c r="Z758" s="49"/>
      <c r="AA758" s="49"/>
      <c r="AB758" s="49"/>
      <c r="AC758" s="49"/>
    </row>
    <row r="759" customFormat="false" ht="11" hidden="false" customHeight="false" outlineLevel="0" collapsed="false">
      <c r="Y759" s="49"/>
      <c r="Z759" s="49"/>
      <c r="AA759" s="49"/>
      <c r="AB759" s="49"/>
      <c r="AC759" s="49"/>
    </row>
    <row r="760" customFormat="false" ht="11" hidden="false" customHeight="false" outlineLevel="0" collapsed="false">
      <c r="Y760" s="49"/>
      <c r="Z760" s="49"/>
      <c r="AA760" s="49"/>
      <c r="AB760" s="49"/>
      <c r="AC760" s="49"/>
    </row>
    <row r="761" customFormat="false" ht="11" hidden="false" customHeight="false" outlineLevel="0" collapsed="false">
      <c r="Y761" s="49"/>
      <c r="Z761" s="49"/>
      <c r="AA761" s="49"/>
      <c r="AB761" s="49"/>
      <c r="AC761" s="49"/>
    </row>
    <row r="762" customFormat="false" ht="11" hidden="false" customHeight="false" outlineLevel="0" collapsed="false">
      <c r="Y762" s="20"/>
      <c r="Z762" s="20"/>
      <c r="AA762" s="20"/>
      <c r="AB762" s="49"/>
      <c r="AC762" s="49"/>
    </row>
    <row r="763" customFormat="false" ht="11" hidden="false" customHeight="false" outlineLevel="0" collapsed="false">
      <c r="Y763" s="49"/>
      <c r="Z763" s="49"/>
      <c r="AA763" s="49"/>
      <c r="AB763" s="49"/>
      <c r="AC763" s="49"/>
    </row>
    <row r="764" customFormat="false" ht="11" hidden="false" customHeight="false" outlineLevel="0" collapsed="false">
      <c r="Y764" s="49"/>
      <c r="Z764" s="49"/>
      <c r="AA764" s="49"/>
      <c r="AB764" s="49"/>
      <c r="AC764" s="49"/>
    </row>
    <row r="765" customFormat="false" ht="11" hidden="false" customHeight="false" outlineLevel="0" collapsed="false">
      <c r="Y765" s="49"/>
      <c r="Z765" s="49"/>
      <c r="AA765" s="49"/>
      <c r="AB765" s="49"/>
      <c r="AC765" s="49"/>
    </row>
    <row r="766" customFormat="false" ht="11" hidden="false" customHeight="false" outlineLevel="0" collapsed="false">
      <c r="Y766" s="49"/>
      <c r="Z766" s="49"/>
      <c r="AA766" s="49"/>
    </row>
    <row r="767" customFormat="false" ht="11" hidden="false" customHeight="false" outlineLevel="0" collapsed="false">
      <c r="Y767" s="49"/>
      <c r="Z767" s="49"/>
      <c r="AA767" s="49"/>
    </row>
    <row r="768" customFormat="false" ht="11" hidden="false" customHeight="false" outlineLevel="0" collapsed="false">
      <c r="Y768" s="49"/>
      <c r="Z768" s="49"/>
      <c r="AA768" s="49"/>
    </row>
    <row r="769" customFormat="false" ht="11" hidden="false" customHeight="false" outlineLevel="0" collapsed="false">
      <c r="Y769" s="49"/>
      <c r="Z769" s="49"/>
      <c r="AA769" s="49"/>
    </row>
    <row r="770" customFormat="false" ht="11" hidden="false" customHeight="false" outlineLevel="0" collapsed="false">
      <c r="Y770" s="49"/>
      <c r="Z770" s="49"/>
      <c r="AA770" s="49"/>
    </row>
    <row r="771" customFormat="false" ht="11" hidden="false" customHeight="false" outlineLevel="0" collapsed="false">
      <c r="Y771" s="49"/>
      <c r="Z771" s="49"/>
      <c r="AA771" s="49"/>
    </row>
    <row r="772" customFormat="false" ht="11" hidden="false" customHeight="false" outlineLevel="0" collapsed="false">
      <c r="Y772" s="49"/>
      <c r="Z772" s="49"/>
      <c r="AA772" s="49"/>
    </row>
    <row r="773" customFormat="false" ht="11" hidden="false" customHeight="false" outlineLevel="0" collapsed="false">
      <c r="Y773" s="49"/>
      <c r="Z773" s="49"/>
      <c r="AA773" s="49"/>
    </row>
    <row r="774" customFormat="false" ht="11" hidden="false" customHeight="false" outlineLevel="0" collapsed="false">
      <c r="Y774" s="49"/>
      <c r="Z774" s="49"/>
      <c r="AA774" s="49"/>
    </row>
    <row r="775" customFormat="false" ht="11" hidden="false" customHeight="false" outlineLevel="0" collapsed="false">
      <c r="Y775" s="49"/>
      <c r="Z775" s="49"/>
      <c r="AA775" s="49"/>
    </row>
    <row r="776" customFormat="false" ht="11" hidden="false" customHeight="false" outlineLevel="0" collapsed="false">
      <c r="Y776" s="49"/>
      <c r="Z776" s="49"/>
      <c r="AA776" s="49"/>
    </row>
    <row r="777" customFormat="false" ht="11" hidden="false" customHeight="false" outlineLevel="0" collapsed="false">
      <c r="Y777" s="49"/>
      <c r="Z777" s="49"/>
      <c r="AA777" s="49"/>
    </row>
    <row r="778" customFormat="false" ht="11" hidden="false" customHeight="false" outlineLevel="0" collapsed="false">
      <c r="Y778" s="49"/>
      <c r="Z778" s="49"/>
      <c r="AA778" s="49"/>
    </row>
    <row r="779" customFormat="false" ht="11" hidden="false" customHeight="false" outlineLevel="0" collapsed="false">
      <c r="Y779" s="49"/>
      <c r="Z779" s="49"/>
      <c r="AA779" s="49"/>
    </row>
    <row r="780" customFormat="false" ht="11" hidden="false" customHeight="false" outlineLevel="0" collapsed="false">
      <c r="Y780" s="49"/>
      <c r="Z780" s="49"/>
      <c r="AA780" s="49"/>
    </row>
    <row r="781" customFormat="false" ht="11" hidden="false" customHeight="false" outlineLevel="0" collapsed="false">
      <c r="Y781" s="20"/>
      <c r="Z781" s="20"/>
      <c r="AA781" s="20"/>
    </row>
    <row r="782" customFormat="false" ht="11" hidden="false" customHeight="false" outlineLevel="0" collapsed="false">
      <c r="Y782" s="49"/>
      <c r="Z782" s="49"/>
      <c r="AA782" s="49"/>
    </row>
    <row r="783" customFormat="false" ht="11" hidden="false" customHeight="false" outlineLevel="0" collapsed="false">
      <c r="Y783" s="49"/>
      <c r="Z783" s="49"/>
      <c r="AA783" s="49"/>
    </row>
    <row r="784" customFormat="false" ht="11" hidden="false" customHeight="false" outlineLevel="0" collapsed="false">
      <c r="Y784" s="49"/>
      <c r="Z784" s="49"/>
      <c r="AA784" s="49"/>
    </row>
    <row r="785" customFormat="false" ht="11" hidden="false" customHeight="false" outlineLevel="0" collapsed="false">
      <c r="Y785" s="49"/>
      <c r="Z785" s="49"/>
      <c r="AA785" s="49"/>
    </row>
    <row r="786" customFormat="false" ht="11" hidden="false" customHeight="false" outlineLevel="0" collapsed="false">
      <c r="Y786" s="49"/>
      <c r="Z786" s="49"/>
      <c r="AA786" s="49"/>
    </row>
    <row r="787" customFormat="false" ht="11" hidden="false" customHeight="false" outlineLevel="0" collapsed="false">
      <c r="Y787" s="49"/>
      <c r="Z787" s="49"/>
      <c r="AA787" s="49"/>
    </row>
    <row r="788" customFormat="false" ht="11" hidden="false" customHeight="false" outlineLevel="0" collapsed="false">
      <c r="Y788" s="49"/>
      <c r="Z788" s="49"/>
      <c r="AA788" s="49"/>
    </row>
    <row r="789" customFormat="false" ht="11" hidden="false" customHeight="false" outlineLevel="0" collapsed="false">
      <c r="Y789" s="49"/>
      <c r="Z789" s="49"/>
      <c r="AA789" s="49"/>
    </row>
    <row r="790" customFormat="false" ht="11" hidden="false" customHeight="false" outlineLevel="0" collapsed="false">
      <c r="Y790" s="49"/>
      <c r="Z790" s="49"/>
      <c r="AA790" s="49"/>
    </row>
    <row r="791" customFormat="false" ht="11" hidden="false" customHeight="false" outlineLevel="0" collapsed="false">
      <c r="Y791" s="49"/>
      <c r="Z791" s="49"/>
      <c r="AA791" s="49"/>
    </row>
    <row r="792" customFormat="false" ht="11" hidden="false" customHeight="false" outlineLevel="0" collapsed="false">
      <c r="Y792" s="49"/>
      <c r="Z792" s="49"/>
      <c r="AA792" s="49"/>
    </row>
    <row r="793" customFormat="false" ht="11" hidden="false" customHeight="false" outlineLevel="0" collapsed="false">
      <c r="Y793" s="49"/>
      <c r="Z793" s="49"/>
      <c r="AA793" s="49"/>
    </row>
    <row r="794" customFormat="false" ht="11" hidden="false" customHeight="false" outlineLevel="0" collapsed="false">
      <c r="Y794" s="49"/>
      <c r="Z794" s="49"/>
      <c r="AA794" s="49"/>
    </row>
    <row r="795" customFormat="false" ht="11" hidden="false" customHeight="false" outlineLevel="0" collapsed="false">
      <c r="Y795" s="49"/>
      <c r="Z795" s="49"/>
      <c r="AA795" s="49"/>
    </row>
    <row r="796" customFormat="false" ht="11" hidden="false" customHeight="false" outlineLevel="0" collapsed="false">
      <c r="Y796" s="49"/>
      <c r="Z796" s="49"/>
      <c r="AA796" s="49"/>
    </row>
    <row r="797" customFormat="false" ht="11" hidden="false" customHeight="false" outlineLevel="0" collapsed="false">
      <c r="Y797" s="49"/>
      <c r="Z797" s="49"/>
      <c r="AA797" s="49"/>
    </row>
    <row r="798" customFormat="false" ht="11" hidden="false" customHeight="false" outlineLevel="0" collapsed="false">
      <c r="Y798" s="49"/>
      <c r="Z798" s="49"/>
      <c r="AA798" s="49"/>
    </row>
    <row r="799" customFormat="false" ht="11" hidden="false" customHeight="false" outlineLevel="0" collapsed="false">
      <c r="Y799" s="49"/>
      <c r="Z799" s="49"/>
      <c r="AA799" s="49"/>
    </row>
    <row r="800" customFormat="false" ht="11" hidden="false" customHeight="false" outlineLevel="0" collapsed="false">
      <c r="Y800" s="49"/>
      <c r="Z800" s="49"/>
      <c r="AA800" s="49"/>
    </row>
    <row r="801" customFormat="false" ht="11" hidden="false" customHeight="false" outlineLevel="0" collapsed="false">
      <c r="Y801" s="49"/>
      <c r="Z801" s="20"/>
      <c r="AA801" s="20"/>
    </row>
    <row r="802" customFormat="false" ht="11" hidden="false" customHeight="false" outlineLevel="0" collapsed="false">
      <c r="Y802" s="49"/>
      <c r="Z802" s="49"/>
      <c r="AA802" s="49"/>
    </row>
    <row r="803" customFormat="false" ht="11" hidden="false" customHeight="false" outlineLevel="0" collapsed="false">
      <c r="Y803" s="49"/>
      <c r="Z803" s="49"/>
      <c r="AA803" s="49"/>
    </row>
    <row r="804" customFormat="false" ht="11" hidden="false" customHeight="false" outlineLevel="0" collapsed="false">
      <c r="Y804" s="49"/>
      <c r="Z804" s="49"/>
      <c r="AA804" s="49"/>
    </row>
    <row r="805" customFormat="false" ht="11" hidden="false" customHeight="false" outlineLevel="0" collapsed="false">
      <c r="Y805" s="49"/>
      <c r="Z805" s="49"/>
      <c r="AA805" s="49"/>
    </row>
    <row r="806" customFormat="false" ht="11" hidden="false" customHeight="false" outlineLevel="0" collapsed="false">
      <c r="Y806" s="49"/>
      <c r="Z806" s="49"/>
      <c r="AA806" s="49"/>
    </row>
    <row r="807" customFormat="false" ht="11" hidden="false" customHeight="false" outlineLevel="0" collapsed="false">
      <c r="Y807" s="49"/>
      <c r="Z807" s="49"/>
      <c r="AA807" s="49"/>
    </row>
    <row r="808" customFormat="false" ht="11" hidden="false" customHeight="false" outlineLevel="0" collapsed="false">
      <c r="Y808" s="49"/>
      <c r="Z808" s="49"/>
      <c r="AA808" s="49"/>
    </row>
    <row r="809" customFormat="false" ht="11" hidden="false" customHeight="false" outlineLevel="0" collapsed="false">
      <c r="Y809" s="49"/>
      <c r="Z809" s="49"/>
      <c r="AA809" s="49"/>
    </row>
    <row r="810" customFormat="false" ht="11" hidden="false" customHeight="false" outlineLevel="0" collapsed="false">
      <c r="Y810" s="49"/>
      <c r="Z810" s="49"/>
      <c r="AA810" s="49"/>
    </row>
    <row r="811" customFormat="false" ht="11" hidden="false" customHeight="false" outlineLevel="0" collapsed="false">
      <c r="Y811" s="49"/>
      <c r="Z811" s="49"/>
      <c r="AA811" s="49"/>
    </row>
    <row r="812" customFormat="false" ht="11" hidden="false" customHeight="false" outlineLevel="0" collapsed="false">
      <c r="Y812" s="49"/>
      <c r="Z812" s="49"/>
      <c r="AA812" s="49"/>
    </row>
    <row r="813" customFormat="false" ht="11" hidden="false" customHeight="false" outlineLevel="0" collapsed="false">
      <c r="Y813" s="49"/>
      <c r="Z813" s="49"/>
      <c r="AA813" s="49"/>
    </row>
    <row r="814" customFormat="false" ht="11" hidden="false" customHeight="false" outlineLevel="0" collapsed="false">
      <c r="Y814" s="20"/>
      <c r="Z814" s="20"/>
      <c r="AA814" s="20"/>
    </row>
    <row r="815" customFormat="false" ht="11" hidden="false" customHeight="false" outlineLevel="0" collapsed="false">
      <c r="Y815" s="49"/>
      <c r="Z815" s="49"/>
      <c r="AA815" s="49"/>
    </row>
    <row r="816" customFormat="false" ht="11" hidden="false" customHeight="false" outlineLevel="0" collapsed="false">
      <c r="Y816" s="49"/>
      <c r="Z816" s="49"/>
      <c r="AA816" s="49"/>
    </row>
    <row r="817" customFormat="false" ht="11" hidden="false" customHeight="false" outlineLevel="0" collapsed="false">
      <c r="Y817" s="49"/>
      <c r="Z817" s="49"/>
      <c r="AA817" s="49"/>
    </row>
    <row r="818" customFormat="false" ht="11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Ohgochi</cp:lastModifiedBy>
  <dcterms:modified xsi:type="dcterms:W3CDTF">2015-11-13T02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プロジェクト">
    <vt:lpwstr>ATM13.1 NICT GVD</vt:lpwstr>
  </property>
</Properties>
</file>