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HTM-D</t>
  </si>
  <si>
    <t xml:space="preserve">GVD-R</t>
  </si>
  <si>
    <t xml:space="preserve">H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98136249"/>
        <c:axId val="88721898"/>
      </c:scatterChart>
      <c:valAx>
        <c:axId val="9813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21898"/>
        <c:crossesAt val="0"/>
        <c:crossBetween val="midCat"/>
      </c:valAx>
      <c:valAx>
        <c:axId val="88721898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6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45687203"/>
        <c:axId val="48729921"/>
      </c:scatterChart>
      <c:valAx>
        <c:axId val="4568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29921"/>
        <c:crossesAt val="0"/>
        <c:crossBetween val="midCat"/>
      </c:valAx>
      <c:valAx>
        <c:axId val="48729921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87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19444688"/>
        <c:axId val="37875007"/>
      </c:scatterChart>
      <c:valAx>
        <c:axId val="1944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75007"/>
        <c:crossesAt val="0"/>
        <c:crossBetween val="midCat"/>
      </c:valAx>
      <c:valAx>
        <c:axId val="3787500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44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69545170"/>
        <c:axId val="4819178"/>
      </c:scatterChart>
      <c:valAx>
        <c:axId val="6954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9178"/>
        <c:crossesAt val="0"/>
        <c:crossBetween val="midCat"/>
      </c:valAx>
      <c:valAx>
        <c:axId val="4819178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45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84856798"/>
        <c:axId val="20790432"/>
      </c:scatterChart>
      <c:valAx>
        <c:axId val="848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90432"/>
        <c:crossesAt val="0"/>
        <c:crossBetween val="midCat"/>
      </c:valAx>
      <c:valAx>
        <c:axId val="20790432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56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87825364"/>
        <c:axId val="85265474"/>
      </c:scatterChart>
      <c:valAx>
        <c:axId val="8782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65474"/>
        <c:crossesAt val="0"/>
        <c:crossBetween val="midCat"/>
      </c:valAx>
      <c:valAx>
        <c:axId val="85265474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25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26759822"/>
        <c:axId val="24228720"/>
      </c:scatterChart>
      <c:valAx>
        <c:axId val="2675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28720"/>
        <c:crossesAt val="0"/>
        <c:crossBetween val="midCat"/>
      </c:valAx>
      <c:valAx>
        <c:axId val="24228720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59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21214907"/>
        <c:axId val="59325279"/>
      </c:scatterChart>
      <c:valAx>
        <c:axId val="2121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25279"/>
        <c:crossesAt val="0"/>
        <c:crossBetween val="midCat"/>
      </c:valAx>
      <c:valAx>
        <c:axId val="59325279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14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.531372261803356</v>
      </c>
      <c r="K7" s="26" t="n">
        <f aca="false">'experimental data'!AA155</f>
        <v>0.7360052638861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550487383685293</v>
      </c>
      <c r="K13" s="19" t="n">
        <f aca="false">AVERAGE(K5:K7)</f>
        <v>0.7564857367267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92735676729822</v>
      </c>
      <c r="K15" s="42" t="n">
        <f aca="false">AVERAGE(K5:K12)</f>
        <v>0.741795051648974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05" activePane="bottomRight" state="frozen"/>
      <selection pane="topLeft" activeCell="A1" activeCellId="0" sqref="A1"/>
      <selection pane="topRight" activeCell="H1" activeCellId="0" sqref="H1"/>
      <selection pane="bottomLeft" activeCell="A105" activeCellId="0" sqref="A105"/>
      <selection pane="bottomRight" activeCell="S149" activeCellId="0" sqref="S149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 t="n">
        <v>22.23</v>
      </c>
      <c r="S110" s="86" t="n">
        <v>254.327</v>
      </c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.531372261803356</v>
      </c>
      <c r="AA155" s="26" t="n">
        <f aca="false">GEOMEAN(S155:S158)/GEOMEAN(K155:K158)</f>
        <v>0.736005263886188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84" t="n">
        <f aca="false">SUM(R110,R114,R122)</f>
        <v>22.23</v>
      </c>
      <c r="S158" s="107" t="n">
        <f aca="false">SUM(S110,S114,S122)</f>
        <v>254.327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25.5121033605188</v>
      </c>
      <c r="S420" s="123" t="n">
        <f aca="false">GEOMEAN(S51:S54,S103:S106,S155:S158)</f>
        <v>252.871567195882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38.1198346228166</v>
      </c>
      <c r="S422" s="128" t="n">
        <f aca="false">GEOMEAN(S51:S54,S103:S106,S155:S158,S207:S210,S259:S262,S311:S314,S363:S366)</f>
        <v>381.820912604923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.550313919412186</v>
      </c>
      <c r="S423" s="130" t="n">
        <f aca="false">S420/K420</f>
        <v>0.756066620864017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.587591841262657</v>
      </c>
      <c r="S425" s="132" t="n">
        <f aca="false">S422/K422</f>
        <v>0.751374840587879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13T02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