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HTM-D</t>
  </si>
  <si>
    <t xml:space="preserve">GVD-R</t>
  </si>
  <si>
    <t xml:space="preserve">H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6235921"/>
        <c:axId val="81213862"/>
      </c:scatterChart>
      <c:valAx>
        <c:axId val="623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13862"/>
        <c:crossesAt val="0"/>
        <c:crossBetween val="midCat"/>
      </c:valAx>
      <c:valAx>
        <c:axId val="81213862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5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50687562"/>
        <c:axId val="66239045"/>
      </c:scatterChart>
      <c:valAx>
        <c:axId val="5068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39045"/>
        <c:crossesAt val="0"/>
        <c:crossBetween val="midCat"/>
      </c:valAx>
      <c:valAx>
        <c:axId val="66239045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7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75533745"/>
        <c:axId val="13173662"/>
      </c:scatterChart>
      <c:valAx>
        <c:axId val="7553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73662"/>
        <c:crossesAt val="0"/>
        <c:crossBetween val="midCat"/>
      </c:valAx>
      <c:valAx>
        <c:axId val="1317366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33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7690712"/>
        <c:axId val="56365372"/>
      </c:scatterChart>
      <c:valAx>
        <c:axId val="769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65372"/>
        <c:crossesAt val="0"/>
        <c:crossBetween val="midCat"/>
      </c:valAx>
      <c:valAx>
        <c:axId val="5636537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0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5019240"/>
        <c:axId val="95281190"/>
      </c:scatterChart>
      <c:valAx>
        <c:axId val="501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81190"/>
        <c:crossesAt val="0"/>
        <c:crossBetween val="midCat"/>
      </c:valAx>
      <c:valAx>
        <c:axId val="95281190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9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1857216"/>
        <c:axId val="61021769"/>
      </c:scatterChart>
      <c:valAx>
        <c:axId val="185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1769"/>
        <c:crossesAt val="0"/>
        <c:crossBetween val="midCat"/>
      </c:valAx>
      <c:valAx>
        <c:axId val="61021769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7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88382752"/>
        <c:axId val="16527958"/>
      </c:scatterChart>
      <c:valAx>
        <c:axId val="8838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27958"/>
        <c:crossesAt val="0"/>
        <c:crossBetween val="midCat"/>
      </c:valAx>
      <c:valAx>
        <c:axId val="16527958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82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27377401"/>
        <c:axId val="56974277"/>
      </c:scatterChart>
      <c:valAx>
        <c:axId val="2737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74277"/>
        <c:crossesAt val="0"/>
        <c:crossBetween val="midCat"/>
      </c:valAx>
      <c:valAx>
        <c:axId val="5697427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77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.531372261803356</v>
      </c>
      <c r="K7" s="26" t="n">
        <f aca="false">'experimental data'!AA155</f>
        <v>0.7360052638861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550487383685293</v>
      </c>
      <c r="K13" s="19" t="n">
        <f aca="false">AVERAGE(K5:K7)</f>
        <v>0.756485736726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92735676729822</v>
      </c>
      <c r="K15" s="42" t="n">
        <f aca="false">AVERAGE(K5:K12)</f>
        <v>0.741795051648974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05" activePane="bottomRight" state="frozen"/>
      <selection pane="topLeft" activeCell="A1" activeCellId="0" sqref="A1"/>
      <selection pane="topRight" activeCell="H1" activeCellId="0" sqref="H1"/>
      <selection pane="bottomLeft" activeCell="A105" activeCellId="0" sqref="A105"/>
      <selection pane="bottomRight" activeCell="S149" activeCellId="0" sqref="S149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 t="n">
        <v>22.23</v>
      </c>
      <c r="S110" s="86" t="n">
        <v>254.327</v>
      </c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.531372261803356</v>
      </c>
      <c r="AA155" s="26" t="n">
        <f aca="false">GEOMEAN(S155:S158)/GEOMEAN(K155:K158)</f>
        <v>0.736005263886188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84" t="n">
        <f aca="false">SUM(R110,R114,R122)</f>
        <v>22.23</v>
      </c>
      <c r="S158" s="107" t="n">
        <f aca="false">SUM(S110,S114,S122)</f>
        <v>254.327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25.5121033605188</v>
      </c>
      <c r="S420" s="123" t="n">
        <f aca="false">GEOMEAN(S51:S54,S103:S106,S155:S158)</f>
        <v>252.871567195882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38.1198346228166</v>
      </c>
      <c r="S422" s="128" t="n">
        <f aca="false">GEOMEAN(S51:S54,S103:S106,S155:S158,S207:S210,S259:S262,S311:S314,S363:S366)</f>
        <v>381.820912604923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.550313919412186</v>
      </c>
      <c r="S423" s="130" t="n">
        <f aca="false">S420/K420</f>
        <v>0.756066620864017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.587591841262657</v>
      </c>
      <c r="S425" s="132" t="n">
        <f aca="false">S422/K422</f>
        <v>0.751374840587879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13T02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