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HTM-D</t>
  </si>
  <si>
    <t xml:space="preserve">GVD-R</t>
  </si>
  <si>
    <t xml:space="preserve">H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74609115"/>
        <c:axId val="18684690"/>
      </c:scatterChart>
      <c:valAx>
        <c:axId val="7460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4690"/>
        <c:crossesAt val="0"/>
        <c:crossBetween val="midCat"/>
      </c:valAx>
      <c:valAx>
        <c:axId val="18684690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9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47780771"/>
        <c:axId val="49180330"/>
      </c:scatterChart>
      <c:valAx>
        <c:axId val="4778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0330"/>
        <c:crossesAt val="0"/>
        <c:crossBetween val="midCat"/>
      </c:valAx>
      <c:valAx>
        <c:axId val="49180330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80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65386659"/>
        <c:axId val="13503961"/>
      </c:scatterChart>
      <c:valAx>
        <c:axId val="6538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3961"/>
        <c:crossesAt val="0"/>
        <c:crossBetween val="midCat"/>
      </c:valAx>
      <c:valAx>
        <c:axId val="1350396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86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1093895"/>
        <c:axId val="74083077"/>
      </c:scatterChart>
      <c:valAx>
        <c:axId val="109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83077"/>
        <c:crossesAt val="0"/>
        <c:crossBetween val="midCat"/>
      </c:valAx>
      <c:valAx>
        <c:axId val="7408307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2674993"/>
        <c:axId val="75142777"/>
      </c:scatterChart>
      <c:valAx>
        <c:axId val="26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2777"/>
        <c:crossesAt val="0"/>
        <c:crossBetween val="midCat"/>
      </c:valAx>
      <c:valAx>
        <c:axId val="75142777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4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92842174"/>
        <c:axId val="93704410"/>
      </c:scatterChart>
      <c:valAx>
        <c:axId val="9284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04410"/>
        <c:crossesAt val="0"/>
        <c:crossBetween val="midCat"/>
      </c:valAx>
      <c:valAx>
        <c:axId val="9370441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2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96048137"/>
        <c:axId val="27568566"/>
      </c:scatterChart>
      <c:valAx>
        <c:axId val="9604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68566"/>
        <c:crossesAt val="0"/>
        <c:crossBetween val="midCat"/>
      </c:valAx>
      <c:valAx>
        <c:axId val="27568566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48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57391472"/>
        <c:axId val="78030131"/>
      </c:scatterChart>
      <c:valAx>
        <c:axId val="573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0131"/>
        <c:crossesAt val="0"/>
        <c:crossBetween val="midCat"/>
      </c:valAx>
      <c:valAx>
        <c:axId val="7803013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1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S149" activeCellId="0" sqref="S149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 t="n">
        <v>22.23</v>
      </c>
      <c r="S110" s="86" t="n">
        <v>254.327</v>
      </c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84" t="n">
        <f aca="false">SUM(R110,R114,R122)</f>
        <v>22.23</v>
      </c>
      <c r="S158" s="107" t="n">
        <f aca="false">SUM(S110,S114,S122)</f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3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