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65333195"/>
        <c:axId val="4894221"/>
      </c:scatterChart>
      <c:valAx>
        <c:axId val="6533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4221"/>
        <c:crossesAt val="0"/>
        <c:crossBetween val="midCat"/>
      </c:valAx>
      <c:valAx>
        <c:axId val="4894221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3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57740076"/>
        <c:axId val="89320520"/>
      </c:scatterChart>
      <c:valAx>
        <c:axId val="5774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0520"/>
        <c:crossesAt val="0"/>
        <c:crossBetween val="midCat"/>
      </c:valAx>
      <c:valAx>
        <c:axId val="89320520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0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25671336"/>
        <c:axId val="96112260"/>
      </c:scatterChart>
      <c:valAx>
        <c:axId val="2567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12260"/>
        <c:crossesAt val="0"/>
        <c:crossBetween val="midCat"/>
      </c:valAx>
      <c:valAx>
        <c:axId val="9611226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1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92108892"/>
        <c:axId val="10967188"/>
      </c:scatterChart>
      <c:valAx>
        <c:axId val="921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7188"/>
        <c:crossesAt val="0"/>
        <c:crossBetween val="midCat"/>
      </c:valAx>
      <c:valAx>
        <c:axId val="10967188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08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41049388"/>
        <c:axId val="60648395"/>
      </c:scatterChart>
      <c:valAx>
        <c:axId val="4104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8395"/>
        <c:crossesAt val="0"/>
        <c:crossBetween val="midCat"/>
      </c:valAx>
      <c:valAx>
        <c:axId val="60648395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9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41482218"/>
        <c:axId val="69859232"/>
      </c:scatterChart>
      <c:valAx>
        <c:axId val="4148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59232"/>
        <c:crossesAt val="0"/>
        <c:crossBetween val="midCat"/>
      </c:valAx>
      <c:valAx>
        <c:axId val="6985923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2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10663244"/>
        <c:axId val="55928750"/>
      </c:scatterChart>
      <c:valAx>
        <c:axId val="1066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8750"/>
        <c:crossesAt val="0"/>
        <c:crossBetween val="midCat"/>
      </c:valAx>
      <c:valAx>
        <c:axId val="55928750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3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16820000"/>
        <c:axId val="27660466"/>
      </c:scatterChart>
      <c:valAx>
        <c:axId val="1682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0466"/>
        <c:crossesAt val="0"/>
        <c:crossBetween val="midCat"/>
      </c:valAx>
      <c:valAx>
        <c:axId val="27660466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0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</v>
      </c>
      <c r="K7" s="26" t="n">
        <f aca="false">'experimental data'!AA155</f>
        <v>0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373363296417508</v>
      </c>
      <c r="K13" s="19" t="n">
        <f aca="false">AVERAGE(K5:K7)</f>
        <v>0.5111506487647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26314144004403</v>
      </c>
      <c r="K15" s="42" t="n">
        <f aca="false">AVERAGE(K5:K12)</f>
        <v>0.649794393663201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06" activePane="bottomRight" state="frozen"/>
      <selection pane="topLeft" activeCell="A1" activeCellId="0" sqref="A1"/>
      <selection pane="topRight" activeCell="H1" activeCellId="0" sqref="H1"/>
      <selection pane="bottomLeft" activeCell="A106" activeCellId="0" sqref="A106"/>
      <selection pane="bottomRight" activeCell="S128" activeCellId="0" sqref="S12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</v>
      </c>
      <c r="AA155" s="26" t="n">
        <f aca="false">GEOMEAN(S155:S158)/GEOMEAN(K155:K158)</f>
        <v>0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f aca="false">SUM(R110,R114,R122)</f>
        <v>0</v>
      </c>
      <c r="S158" s="110" t="n">
        <f aca="false">SUM(S110,S114,S122)</f>
        <v>0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0</v>
      </c>
      <c r="S420" s="123" t="n">
        <f aca="false">GEOMEAN(S51:S54,S103:S106,S155:S158)</f>
        <v>0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0</v>
      </c>
      <c r="S422" s="128" t="n">
        <f aca="false">GEOMEAN(S51:S54,S103:S106,S155:S158,S207:S210,S259:S262,S311:S314,S363:S366)</f>
        <v>0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</v>
      </c>
      <c r="S423" s="130" t="n">
        <f aca="false">S420/K420</f>
        <v>0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</v>
      </c>
      <c r="S425" s="132" t="n">
        <f aca="false">S422/K422</f>
        <v>0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05T07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