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11280788"/>
        <c:axId val="37924068"/>
      </c:scatterChart>
      <c:valAx>
        <c:axId val="1128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4068"/>
        <c:crossesAt val="0"/>
        <c:crossBetween val="midCat"/>
      </c:valAx>
      <c:valAx>
        <c:axId val="37924068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80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77323417"/>
        <c:axId val="81945753"/>
      </c:scatterChart>
      <c:valAx>
        <c:axId val="7732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5753"/>
        <c:crossesAt val="0"/>
        <c:crossBetween val="midCat"/>
      </c:valAx>
      <c:valAx>
        <c:axId val="81945753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3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22715178"/>
        <c:axId val="61151747"/>
      </c:scatterChart>
      <c:valAx>
        <c:axId val="2271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1747"/>
        <c:crossesAt val="0"/>
        <c:crossBetween val="midCat"/>
      </c:valAx>
      <c:valAx>
        <c:axId val="6115174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15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70010584"/>
        <c:axId val="10904286"/>
      </c:scatterChart>
      <c:valAx>
        <c:axId val="7001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4286"/>
        <c:crossesAt val="0"/>
        <c:crossBetween val="midCat"/>
      </c:valAx>
      <c:valAx>
        <c:axId val="1090428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10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65634568"/>
        <c:axId val="49280613"/>
      </c:scatterChart>
      <c:valAx>
        <c:axId val="6563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0613"/>
        <c:crossesAt val="0"/>
        <c:crossBetween val="midCat"/>
      </c:valAx>
      <c:valAx>
        <c:axId val="49280613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4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49598371"/>
        <c:axId val="33860277"/>
      </c:scatterChart>
      <c:valAx>
        <c:axId val="4959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60277"/>
        <c:crossesAt val="0"/>
        <c:crossBetween val="midCat"/>
      </c:valAx>
      <c:valAx>
        <c:axId val="33860277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8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64302107"/>
        <c:axId val="98975659"/>
      </c:scatterChart>
      <c:valAx>
        <c:axId val="6430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5659"/>
        <c:crossesAt val="0"/>
        <c:crossBetween val="midCat"/>
      </c:valAx>
      <c:valAx>
        <c:axId val="98975659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2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35186308"/>
        <c:axId val="3832400"/>
      </c:scatterChart>
      <c:valAx>
        <c:axId val="3518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2400"/>
        <c:crossesAt val="0"/>
        <c:crossBetween val="midCat"/>
      </c:valAx>
      <c:valAx>
        <c:axId val="383240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86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</v>
      </c>
      <c r="K7" s="26" t="n">
        <f aca="false">'experimental data'!AA155</f>
        <v>0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373363296417508</v>
      </c>
      <c r="K13" s="19" t="n">
        <f aca="false">AVERAGE(K5:K7)</f>
        <v>0.5111506487647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26314144004403</v>
      </c>
      <c r="K15" s="42" t="n">
        <f aca="false">AVERAGE(K5:K12)</f>
        <v>0.649794393663201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6" activePane="bottomRight" state="frozen"/>
      <selection pane="topLeft" activeCell="A1" activeCellId="0" sqref="A1"/>
      <selection pane="topRight" activeCell="H1" activeCellId="0" sqref="H1"/>
      <selection pane="bottomLeft" activeCell="A106" activeCellId="0" sqref="A106"/>
      <selection pane="bottomRight" activeCell="S128" activeCellId="0" sqref="S12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</v>
      </c>
      <c r="AA155" s="26" t="n">
        <f aca="false">GEOMEAN(S155:S158)/GEOMEAN(K155:K158)</f>
        <v>0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f aca="false">SUM(R110,R114,R122)</f>
        <v>0</v>
      </c>
      <c r="S158" s="110" t="n">
        <f aca="false">SUM(S110,S114,S122)</f>
        <v>0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0</v>
      </c>
      <c r="S420" s="123" t="n">
        <f aca="false">GEOMEAN(S51:S54,S103:S106,S155:S158)</f>
        <v>0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0</v>
      </c>
      <c r="S422" s="128" t="n">
        <f aca="false">GEOMEAN(S51:S54,S103:S106,S155:S158,S207:S210,S259:S262,S311:S314,S363:S366)</f>
        <v>0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</v>
      </c>
      <c r="S423" s="130" t="n">
        <f aca="false">S420/K420</f>
        <v>0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</v>
      </c>
      <c r="S425" s="132" t="n">
        <f aca="false">S422/K422</f>
        <v>0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05T07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