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64278135675031</v>
      </c>
      <c r="J5" s="20" t="n">
        <f aca="false">'experimental data'!AC51</f>
        <v>0.981697635243311</v>
      </c>
      <c r="K5" s="21" t="n">
        <f aca="false">'experimental data'!AD51</f>
        <v>0.98987233877602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58924953492969</v>
      </c>
      <c r="J6" s="27" t="n">
        <f aca="false">'experimental data'!AC103</f>
        <v>0.945057023973451</v>
      </c>
      <c r="K6" s="33" t="n">
        <f aca="false">'experimental data'!AD103</f>
        <v>1.0218631215820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754156712571979</v>
      </c>
      <c r="J7" s="27" t="n">
        <f aca="false">'experimental data'!AC155</f>
        <v>1.03829402852798</v>
      </c>
      <c r="K7" s="33" t="n">
        <f aca="false">'experimental data'!AD155</f>
        <v>1.0090428960526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74991392389523</v>
      </c>
      <c r="J8" s="27" t="n">
        <f aca="false">'experimental data'!AC207</f>
        <v>0.954493089687025</v>
      </c>
      <c r="K8" s="33" t="n">
        <f aca="false">'experimental data'!AD207</f>
        <v>1.0049874032726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762304199046244</v>
      </c>
      <c r="J9" s="27" t="n">
        <f aca="false">'experimental data'!AC259</f>
        <v>0.927845818929584</v>
      </c>
      <c r="K9" s="33" t="n">
        <f aca="false">'experimental data'!AD259</f>
        <v>0.97974004421366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43959380210492</v>
      </c>
      <c r="J10" s="27" t="n">
        <f aca="false">'experimental data'!AC311</f>
        <v>0.914533557379854</v>
      </c>
      <c r="K10" s="33" t="n">
        <f aca="false">'experimental data'!AD311</f>
        <v>0.97362035632041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59997809963437</v>
      </c>
      <c r="J11" s="44" t="n">
        <f aca="false">'experimental data'!AC363</f>
        <v>0.946720902796972</v>
      </c>
      <c r="K11" s="45" t="n">
        <f aca="false">'experimental data'!AD363</f>
        <v>0.97960133391355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759108678283555</v>
      </c>
      <c r="J12" s="20" t="n">
        <f aca="false">'experimental data'!R371</f>
        <v>0.987609756890354</v>
      </c>
      <c r="K12" s="21" t="n">
        <f aca="false">'experimental data'!S371</f>
        <v>1.0068401241484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60232950128665</v>
      </c>
      <c r="J13" s="44" t="n">
        <f aca="false">'experimental data'!R372</f>
        <v>0.935766629909309</v>
      </c>
      <c r="K13" s="45" t="n">
        <f aca="false">'experimental data'!S372</f>
        <v>0.98441364001069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59750915592526</v>
      </c>
      <c r="J14" s="60" t="n">
        <f aca="false">'experimental data'!R373</f>
        <v>0.957643271395853</v>
      </c>
      <c r="K14" s="58" t="n">
        <f aca="false">'experimental data'!S373</f>
        <v>0.99396316568335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64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32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512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1.3488</v>
      </c>
      <c r="N7" s="96" t="n">
        <v>42.2871</v>
      </c>
      <c r="O7" s="96" t="n">
        <v>43.1035</v>
      </c>
      <c r="P7" s="96" t="n">
        <v>43.120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1.144</v>
      </c>
      <c r="N8" s="102" t="n">
        <v>39.9851</v>
      </c>
      <c r="O8" s="102" t="n">
        <v>41.906</v>
      </c>
      <c r="P8" s="102" t="n">
        <v>41.606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1.7576</v>
      </c>
      <c r="N9" s="102" t="n">
        <v>37.3963</v>
      </c>
      <c r="O9" s="102" t="n">
        <v>40.6701</v>
      </c>
      <c r="P9" s="102" t="n">
        <v>40.098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276</v>
      </c>
      <c r="N10" s="102" t="n">
        <v>34.6682</v>
      </c>
      <c r="O10" s="102" t="n">
        <v>39.6643</v>
      </c>
      <c r="P10" s="102" t="n">
        <v>38.97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39.9272</v>
      </c>
      <c r="N11" s="96" t="n">
        <v>41.9568</v>
      </c>
      <c r="O11" s="96" t="n">
        <v>42.5383</v>
      </c>
      <c r="P11" s="96" t="n">
        <v>42.86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4.6512</v>
      </c>
      <c r="N12" s="102" t="n">
        <v>39.7395</v>
      </c>
      <c r="O12" s="102" t="n">
        <v>41.326</v>
      </c>
      <c r="P12" s="102" t="n">
        <v>41.378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89.6576</v>
      </c>
      <c r="N13" s="102" t="n">
        <v>37.1889</v>
      </c>
      <c r="O13" s="102" t="n">
        <v>40.1629</v>
      </c>
      <c r="P13" s="102" t="n">
        <v>39.913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1.6656</v>
      </c>
      <c r="N14" s="111" t="n">
        <v>34.4736</v>
      </c>
      <c r="O14" s="111" t="n">
        <v>39.2375</v>
      </c>
      <c r="P14" s="111" t="n">
        <v>38.805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03.9376</v>
      </c>
      <c r="N15" s="96" t="n">
        <v>36.105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39.6896</v>
      </c>
      <c r="N16" s="102" t="n">
        <v>33.765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1.3672</v>
      </c>
      <c r="N17" s="102" t="n">
        <v>32.535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3.4288</v>
      </c>
      <c r="N18" s="102" t="n">
        <v>31.436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78.7944</v>
      </c>
      <c r="N19" s="96" t="n">
        <v>31.44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27.352</v>
      </c>
      <c r="N20" s="102" t="n">
        <v>29.191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3.5232</v>
      </c>
      <c r="N21" s="102" t="n">
        <v>27.973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7.7984</v>
      </c>
      <c r="N22" s="102" t="n">
        <v>27.051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87.152</v>
      </c>
      <c r="N23" s="96" t="n">
        <v>30.397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1.0832</v>
      </c>
      <c r="N24" s="102" t="n">
        <v>28.077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5.4712</v>
      </c>
      <c r="N25" s="102" t="n">
        <v>26.55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8.6616</v>
      </c>
      <c r="N26" s="102" t="n">
        <v>25.563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4002</v>
      </c>
      <c r="O27" s="96" t="n">
        <v>45.3253</v>
      </c>
      <c r="P27" s="96" t="n">
        <v>45.08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40.136</v>
      </c>
      <c r="O28" s="102" t="n">
        <v>43.74</v>
      </c>
      <c r="P28" s="102" t="n">
        <v>43.22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407</v>
      </c>
      <c r="O29" s="102" t="n">
        <v>42.1362</v>
      </c>
      <c r="P29" s="102" t="n">
        <v>41.365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73</v>
      </c>
      <c r="O30" s="111" t="n">
        <v>40.8929</v>
      </c>
      <c r="P30" s="111" t="n">
        <v>40.009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2.9618</v>
      </c>
      <c r="O31" s="96" t="n">
        <v>45.9258</v>
      </c>
      <c r="P31" s="96" t="n">
        <v>45.746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6124</v>
      </c>
      <c r="O32" s="102" t="n">
        <v>44.2356</v>
      </c>
      <c r="P32" s="102" t="n">
        <v>43.730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0507</v>
      </c>
      <c r="O33" s="102" t="n">
        <v>42.4232</v>
      </c>
      <c r="P33" s="102" t="n">
        <v>41.704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173</v>
      </c>
      <c r="O34" s="111" t="n">
        <v>41.1057</v>
      </c>
      <c r="P34" s="111" t="n">
        <v>40.262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3.0759</v>
      </c>
      <c r="O35" s="96" t="n">
        <v>45.5214</v>
      </c>
      <c r="P35" s="96" t="n">
        <v>45.649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96</v>
      </c>
      <c r="O36" s="102" t="n">
        <v>43.9322</v>
      </c>
      <c r="P36" s="102" t="n">
        <v>43.70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01</v>
      </c>
      <c r="O37" s="102" t="n">
        <v>42.1623</v>
      </c>
      <c r="P37" s="102" t="n">
        <v>41.661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897</v>
      </c>
      <c r="O38" s="111" t="n">
        <v>40.8981</v>
      </c>
      <c r="P38" s="111" t="n">
        <v>40.227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3.0124</v>
      </c>
      <c r="O39" s="96" t="n">
        <v>45.5687</v>
      </c>
      <c r="P39" s="96" t="n">
        <v>45.651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8151</v>
      </c>
      <c r="O40" s="102" t="n">
        <v>43.9831</v>
      </c>
      <c r="P40" s="102" t="n">
        <v>43.703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674</v>
      </c>
      <c r="O41" s="102" t="n">
        <v>42.2203</v>
      </c>
      <c r="P41" s="102" t="n">
        <v>41.670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547</v>
      </c>
      <c r="O42" s="111" t="n">
        <v>40.9391</v>
      </c>
      <c r="P42" s="111" t="n">
        <v>40.215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7921</v>
      </c>
      <c r="O43" s="96" t="n">
        <v>45.8852</v>
      </c>
      <c r="P43" s="96" t="n">
        <v>45.638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081</v>
      </c>
      <c r="O44" s="102" t="n">
        <v>44.194</v>
      </c>
      <c r="P44" s="102" t="n">
        <v>43.582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7.9484</v>
      </c>
      <c r="O45" s="102" t="n">
        <v>42.4006</v>
      </c>
      <c r="P45" s="102" t="n">
        <v>41.575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1602</v>
      </c>
      <c r="O46" s="111" t="n">
        <v>41.0586</v>
      </c>
      <c r="P46" s="111" t="n">
        <v>40.112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2.1735</v>
      </c>
      <c r="O47" s="96" t="n">
        <v>45.147</v>
      </c>
      <c r="P47" s="96" t="n">
        <v>44.885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9966</v>
      </c>
      <c r="O48" s="102" t="n">
        <v>43.5584</v>
      </c>
      <c r="P48" s="102" t="n">
        <v>42.977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5193</v>
      </c>
      <c r="O49" s="102" t="n">
        <v>41.9701</v>
      </c>
      <c r="P49" s="102" t="n">
        <v>41.152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314</v>
      </c>
      <c r="O50" s="111" t="n">
        <v>40.7431</v>
      </c>
      <c r="P50" s="111" t="n">
        <v>39.786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58472.16</v>
      </c>
      <c r="J51" s="96" t="n">
        <v>68.8</v>
      </c>
      <c r="K51" s="96" t="n">
        <v>362.78</v>
      </c>
      <c r="L51" s="77"/>
      <c r="M51" s="96" t="n">
        <v>1805.452</v>
      </c>
      <c r="N51" s="115"/>
      <c r="O51" s="115"/>
      <c r="P51" s="115"/>
      <c r="Q51" s="96" t="n">
        <v>43774.56</v>
      </c>
      <c r="R51" s="96" t="n">
        <v>64.13</v>
      </c>
      <c r="S51" s="96" t="n">
        <v>354.1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64278135675031</v>
      </c>
      <c r="AC51" s="27" t="n">
        <f aca="false">GEOMEAN(R51:R54)/GEOMEAN(J51:J54)</f>
        <v>0.981697635243311</v>
      </c>
      <c r="AD51" s="33" t="n">
        <f aca="false">GEOMEAN(S51:S54)/GEOMEAN(K51:K54)</f>
        <v>0.98987233877602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50853.76</v>
      </c>
      <c r="J52" s="102" t="n">
        <v>58.82</v>
      </c>
      <c r="K52" s="102" t="n">
        <v>358.48</v>
      </c>
      <c r="L52" s="77"/>
      <c r="M52" s="102" t="n">
        <v>904.0568</v>
      </c>
      <c r="N52" s="115"/>
      <c r="O52" s="115"/>
      <c r="P52" s="115"/>
      <c r="Q52" s="102" t="n">
        <v>39039.39</v>
      </c>
      <c r="R52" s="102" t="n">
        <v>58.54</v>
      </c>
      <c r="S52" s="102" t="n">
        <v>367.4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46847.84</v>
      </c>
      <c r="J53" s="102" t="n">
        <v>54.26</v>
      </c>
      <c r="K53" s="102" t="n">
        <v>360.04</v>
      </c>
      <c r="L53" s="77"/>
      <c r="M53" s="102" t="n">
        <v>507.7816</v>
      </c>
      <c r="N53" s="115"/>
      <c r="O53" s="115"/>
      <c r="P53" s="115"/>
      <c r="Q53" s="102" t="n">
        <v>36286.89</v>
      </c>
      <c r="R53" s="102" t="n">
        <v>56.34</v>
      </c>
      <c r="S53" s="102" t="n">
        <v>355.8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45203.59</v>
      </c>
      <c r="J54" s="111" t="n">
        <v>54.77</v>
      </c>
      <c r="K54" s="111" t="n">
        <v>367.93</v>
      </c>
      <c r="L54" s="77"/>
      <c r="M54" s="111" t="n">
        <v>304.4544</v>
      </c>
      <c r="N54" s="117"/>
      <c r="O54" s="117"/>
      <c r="P54" s="117"/>
      <c r="Q54" s="111" t="n">
        <v>34647.02</v>
      </c>
      <c r="R54" s="111" t="n">
        <v>52.81</v>
      </c>
      <c r="S54" s="111" t="n">
        <v>357.2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1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264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4208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4.5768</v>
      </c>
      <c r="N59" s="96" t="n">
        <v>42.7447</v>
      </c>
      <c r="O59" s="96" t="n">
        <v>44.8135</v>
      </c>
      <c r="P59" s="96" t="n">
        <v>44.234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48.8864</v>
      </c>
      <c r="N60" s="102" t="n">
        <v>40.4274</v>
      </c>
      <c r="O60" s="102" t="n">
        <v>43.934</v>
      </c>
      <c r="P60" s="102" t="n">
        <v>42.842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1.5864</v>
      </c>
      <c r="N61" s="102" t="n">
        <v>38.0099</v>
      </c>
      <c r="O61" s="102" t="n">
        <v>43.0244</v>
      </c>
      <c r="P61" s="102" t="n">
        <v>41.407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6.8936</v>
      </c>
      <c r="N62" s="102" t="n">
        <v>35.475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37.692</v>
      </c>
      <c r="N63" s="96" t="n">
        <v>42.3608</v>
      </c>
      <c r="O63" s="96" t="n">
        <v>43.9993</v>
      </c>
      <c r="P63" s="96" t="n">
        <v>43.976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59.6912</v>
      </c>
      <c r="N64" s="102" t="n">
        <v>40.1663</v>
      </c>
      <c r="O64" s="102" t="n">
        <v>43.1112</v>
      </c>
      <c r="P64" s="102" t="n">
        <v>42.632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5.6816</v>
      </c>
      <c r="N65" s="102" t="n">
        <v>37.8013</v>
      </c>
      <c r="O65" s="102" t="n">
        <v>42.3042</v>
      </c>
      <c r="P65" s="102" t="n">
        <v>41.316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8.856</v>
      </c>
      <c r="N66" s="111" t="n">
        <v>35.3149</v>
      </c>
      <c r="O66" s="111" t="n">
        <v>41.652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17.7352</v>
      </c>
      <c r="N67" s="96" t="n">
        <v>32.151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46.8272</v>
      </c>
      <c r="N68" s="102" t="n">
        <v>29.336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5.0384</v>
      </c>
      <c r="N69" s="102" t="n">
        <v>27.99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5.0312</v>
      </c>
      <c r="N70" s="102" t="n">
        <v>26.91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85.652</v>
      </c>
      <c r="N71" s="96" t="n">
        <v>26.156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0.484</v>
      </c>
      <c r="N72" s="102" t="n">
        <v>22.437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4.8808</v>
      </c>
      <c r="N73" s="102" t="n">
        <v>21.051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8.3896</v>
      </c>
      <c r="N74" s="102" t="n">
        <v>20.255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95.4136</v>
      </c>
      <c r="N75" s="96" t="n">
        <v>24.199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3.4608</v>
      </c>
      <c r="N76" s="102" t="n">
        <v>21.177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5.9992</v>
      </c>
      <c r="N77" s="102" t="n">
        <v>19.344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8.804</v>
      </c>
      <c r="N78" s="102" t="n">
        <v>18.685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7753</v>
      </c>
      <c r="O79" s="96" t="n">
        <v>47.0858</v>
      </c>
      <c r="P79" s="96" t="n">
        <v>45.851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4945</v>
      </c>
      <c r="O80" s="102" t="n">
        <v>45.9279</v>
      </c>
      <c r="P80" s="102" t="n">
        <v>44.215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566</v>
      </c>
      <c r="O81" s="102" t="n">
        <v>44.7631</v>
      </c>
      <c r="P81" s="102" t="n">
        <v>42.536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892</v>
      </c>
      <c r="O82" s="111" t="n">
        <v>43.7912</v>
      </c>
      <c r="P82" s="111" t="n">
        <v>41.210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4782</v>
      </c>
      <c r="O83" s="96" t="n">
        <v>47.6291</v>
      </c>
      <c r="P83" s="96" t="n">
        <v>46.655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0226</v>
      </c>
      <c r="O84" s="102" t="n">
        <v>46.3938</v>
      </c>
      <c r="P84" s="102" t="n">
        <v>44.894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5499</v>
      </c>
      <c r="O85" s="102" t="n">
        <v>45.0382</v>
      </c>
      <c r="P85" s="102" t="n">
        <v>43.027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5.9675</v>
      </c>
      <c r="O86" s="111" t="n">
        <v>44.0191</v>
      </c>
      <c r="P86" s="111" t="n">
        <v>41.583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6632</v>
      </c>
      <c r="O87" s="96" t="n">
        <v>47.0249</v>
      </c>
      <c r="P87" s="96" t="n">
        <v>46.549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251</v>
      </c>
      <c r="O88" s="102" t="n">
        <v>45.9614</v>
      </c>
      <c r="P88" s="102" t="n">
        <v>44.858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445</v>
      </c>
      <c r="O89" s="102" t="n">
        <v>44.6671</v>
      </c>
      <c r="P89" s="102" t="n">
        <v>42.987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355</v>
      </c>
      <c r="O90" s="111" t="n">
        <v>43.7205</v>
      </c>
      <c r="P90" s="111" t="n">
        <v>41.548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4568</v>
      </c>
      <c r="O91" s="96" t="n">
        <v>47.0425</v>
      </c>
      <c r="P91" s="96" t="n">
        <v>46.602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35</v>
      </c>
      <c r="O92" s="102" t="n">
        <v>46.0118</v>
      </c>
      <c r="P92" s="102" t="n">
        <v>44.883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6727</v>
      </c>
      <c r="O93" s="102" t="n">
        <v>44.7108</v>
      </c>
      <c r="P93" s="102" t="n">
        <v>43.004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0989</v>
      </c>
      <c r="O94" s="111" t="n">
        <v>43.7846</v>
      </c>
      <c r="P94" s="111" t="n">
        <v>41.546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1967</v>
      </c>
      <c r="O95" s="96" t="n">
        <v>47.3371</v>
      </c>
      <c r="P95" s="96" t="n">
        <v>46.657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7899</v>
      </c>
      <c r="O96" s="102" t="n">
        <v>46.244</v>
      </c>
      <c r="P96" s="102" t="n">
        <v>44.856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32</v>
      </c>
      <c r="O97" s="102" t="n">
        <v>44.9901</v>
      </c>
      <c r="P97" s="102" t="n">
        <v>43.039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7817</v>
      </c>
      <c r="O98" s="111" t="n">
        <v>44.0037</v>
      </c>
      <c r="P98" s="111" t="n">
        <v>41.554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4852</v>
      </c>
      <c r="O99" s="96" t="n">
        <v>46.3956</v>
      </c>
      <c r="P99" s="96" t="n">
        <v>45.811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2527</v>
      </c>
      <c r="O100" s="102" t="n">
        <v>45.2874</v>
      </c>
      <c r="P100" s="102" t="n">
        <v>44.146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9132</v>
      </c>
      <c r="O101" s="102" t="n">
        <v>44.2456</v>
      </c>
      <c r="P101" s="102" t="n">
        <v>42.551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625</v>
      </c>
      <c r="O102" s="111" t="n">
        <v>43.3955</v>
      </c>
      <c r="P102" s="111" t="n">
        <v>41.197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66864.4</v>
      </c>
      <c r="J103" s="96" t="n">
        <v>65.93</v>
      </c>
      <c r="K103" s="96" t="n">
        <v>356.9</v>
      </c>
      <c r="L103" s="77"/>
      <c r="M103" s="96" t="n">
        <v>1803.8192</v>
      </c>
      <c r="N103" s="115"/>
      <c r="O103" s="115"/>
      <c r="P103" s="115"/>
      <c r="Q103" s="96" t="n">
        <v>51803.59</v>
      </c>
      <c r="R103" s="96" t="n">
        <v>62.24</v>
      </c>
      <c r="S103" s="96" t="n">
        <v>364.0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58924953492969</v>
      </c>
      <c r="AC103" s="27" t="n">
        <f aca="false">GEOMEAN(R103:R106)/GEOMEAN(J103:J106)</f>
        <v>0.945057023973451</v>
      </c>
      <c r="AD103" s="33" t="n">
        <f aca="false">GEOMEAN(S103:S106)/GEOMEAN(K103:K106)</f>
        <v>1.0218631215820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60428.69</v>
      </c>
      <c r="J104" s="102" t="n">
        <v>67</v>
      </c>
      <c r="K104" s="102" t="n">
        <v>360.67</v>
      </c>
      <c r="L104" s="77"/>
      <c r="M104" s="102" t="n">
        <v>878.5024</v>
      </c>
      <c r="N104" s="115"/>
      <c r="O104" s="115"/>
      <c r="P104" s="115"/>
      <c r="Q104" s="102" t="n">
        <v>45556.23</v>
      </c>
      <c r="R104" s="102" t="n">
        <v>58.67</v>
      </c>
      <c r="S104" s="102" t="n">
        <v>357.8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55522.07</v>
      </c>
      <c r="J105" s="102" t="n">
        <v>54.02</v>
      </c>
      <c r="K105" s="102" t="n">
        <v>360.16</v>
      </c>
      <c r="L105" s="77"/>
      <c r="M105" s="102" t="n">
        <v>488.5856</v>
      </c>
      <c r="N105" s="115"/>
      <c r="O105" s="115"/>
      <c r="P105" s="115"/>
      <c r="Q105" s="102" t="n">
        <v>41775.95</v>
      </c>
      <c r="R105" s="102" t="n">
        <v>55.25</v>
      </c>
      <c r="S105" s="102" t="n">
        <v>374.6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51316.01</v>
      </c>
      <c r="J106" s="111" t="n">
        <v>56.25</v>
      </c>
      <c r="K106" s="111" t="n">
        <v>363.57</v>
      </c>
      <c r="L106" s="77"/>
      <c r="M106" s="111" t="n">
        <v>291.368</v>
      </c>
      <c r="N106" s="117"/>
      <c r="O106" s="117"/>
      <c r="P106" s="117"/>
      <c r="Q106" s="111" t="n">
        <v>38736.29</v>
      </c>
      <c r="R106" s="111" t="n">
        <v>53.07</v>
      </c>
      <c r="S106" s="111" t="n">
        <v>376.5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452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08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3536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29.6184</v>
      </c>
      <c r="N111" s="96" t="n">
        <v>40.2966</v>
      </c>
      <c r="O111" s="96" t="n">
        <v>42.9282</v>
      </c>
      <c r="P111" s="96" t="n">
        <v>43.04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7.8928</v>
      </c>
      <c r="N112" s="102" t="n">
        <v>37.9747</v>
      </c>
      <c r="O112" s="102" t="n">
        <v>41.4196</v>
      </c>
      <c r="P112" s="102" t="n">
        <v>41.492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2816</v>
      </c>
      <c r="N113" s="102" t="n">
        <v>35.5733</v>
      </c>
      <c r="O113" s="102" t="n">
        <v>40.124</v>
      </c>
      <c r="P113" s="102" t="n">
        <v>40.090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5704</v>
      </c>
      <c r="N114" s="102" t="n">
        <v>33.1607</v>
      </c>
      <c r="O114" s="102" t="n">
        <v>39.1387</v>
      </c>
      <c r="P114" s="102" t="n">
        <v>39.0761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6.6576</v>
      </c>
      <c r="N115" s="96" t="n">
        <v>39.8938</v>
      </c>
      <c r="O115" s="96" t="n">
        <v>42.8296</v>
      </c>
      <c r="P115" s="96" t="n">
        <v>42.728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0.3272</v>
      </c>
      <c r="N116" s="102" t="n">
        <v>37.5357</v>
      </c>
      <c r="O116" s="102" t="n">
        <v>41.4026</v>
      </c>
      <c r="P116" s="102" t="n">
        <v>41.140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5688</v>
      </c>
      <c r="N117" s="102" t="n">
        <v>35.0965</v>
      </c>
      <c r="O117" s="102" t="n">
        <v>40.1254</v>
      </c>
      <c r="P117" s="102" t="n">
        <v>39.746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6632</v>
      </c>
      <c r="N118" s="111" t="n">
        <v>32.5919</v>
      </c>
      <c r="O118" s="111" t="n">
        <v>39.1494</v>
      </c>
      <c r="P118" s="111" t="n">
        <v>38.733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177.9064</v>
      </c>
      <c r="N119" s="96" t="n">
        <v>37.023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64.9232</v>
      </c>
      <c r="N120" s="102" t="n">
        <v>34.4058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3.0064</v>
      </c>
      <c r="N121" s="102" t="n">
        <v>32.616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18.8768</v>
      </c>
      <c r="N122" s="102" t="n">
        <v>31.189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31.3856</v>
      </c>
      <c r="N123" s="96" t="n">
        <v>31.424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46.0064</v>
      </c>
      <c r="N124" s="102" t="n">
        <v>27.587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0.7304</v>
      </c>
      <c r="N125" s="102" t="n">
        <v>24.842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0.072</v>
      </c>
      <c r="N126" s="102" t="n">
        <v>22.362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11.0288</v>
      </c>
      <c r="N127" s="96" t="n">
        <v>31.803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38.3888</v>
      </c>
      <c r="N128" s="102" t="n">
        <v>28.497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17.932</v>
      </c>
      <c r="N129" s="102" t="n">
        <v>25.35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8.9208</v>
      </c>
      <c r="N130" s="102" t="n">
        <v>23.472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62</v>
      </c>
      <c r="O131" s="96" t="n">
        <v>45.2153</v>
      </c>
      <c r="P131" s="96" t="n">
        <v>45.399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5391</v>
      </c>
      <c r="O132" s="102" t="n">
        <v>43.5341</v>
      </c>
      <c r="P132" s="102" t="n">
        <v>43.62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949</v>
      </c>
      <c r="O133" s="102" t="n">
        <v>41.9424</v>
      </c>
      <c r="P133" s="102" t="n">
        <v>41.90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252</v>
      </c>
      <c r="O134" s="111" t="n">
        <v>40.6469</v>
      </c>
      <c r="P134" s="111" t="n">
        <v>40.630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1019</v>
      </c>
      <c r="O135" s="96" t="n">
        <v>46.0511</v>
      </c>
      <c r="P135" s="96" t="n">
        <v>46.114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7.8831</v>
      </c>
      <c r="O136" s="102" t="n">
        <v>44.2593</v>
      </c>
      <c r="P136" s="102" t="n">
        <v>44.209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6491</v>
      </c>
      <c r="O137" s="102" t="n">
        <v>42.4181</v>
      </c>
      <c r="P137" s="102" t="n">
        <v>42.250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2651</v>
      </c>
      <c r="O138" s="111" t="n">
        <v>40.982</v>
      </c>
      <c r="P138" s="111" t="n">
        <v>40.833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6557</v>
      </c>
      <c r="O139" s="96" t="n">
        <v>45.9473</v>
      </c>
      <c r="P139" s="96" t="n">
        <v>46.050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4219</v>
      </c>
      <c r="O140" s="102" t="n">
        <v>44.1973</v>
      </c>
      <c r="P140" s="102" t="n">
        <v>44.187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893</v>
      </c>
      <c r="O141" s="102" t="n">
        <v>42.2822</v>
      </c>
      <c r="P141" s="102" t="n">
        <v>42.177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375</v>
      </c>
      <c r="O142" s="111" t="n">
        <v>40.8395</v>
      </c>
      <c r="P142" s="111" t="n">
        <v>40.735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729</v>
      </c>
      <c r="O143" s="96" t="n">
        <v>45.8344</v>
      </c>
      <c r="P143" s="96" t="n">
        <v>45.892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4385</v>
      </c>
      <c r="O144" s="102" t="n">
        <v>44.054</v>
      </c>
      <c r="P144" s="102" t="n">
        <v>44.014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609</v>
      </c>
      <c r="O145" s="102" t="n">
        <v>42.1542</v>
      </c>
      <c r="P145" s="102" t="n">
        <v>41.989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5786</v>
      </c>
      <c r="O146" s="111" t="n">
        <v>40.7482</v>
      </c>
      <c r="P146" s="111" t="n">
        <v>40.548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0486</v>
      </c>
      <c r="O147" s="96" t="n">
        <v>45.8704</v>
      </c>
      <c r="P147" s="96" t="n">
        <v>45.821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7665</v>
      </c>
      <c r="O148" s="102" t="n">
        <v>44.0885</v>
      </c>
      <c r="P148" s="102" t="n">
        <v>43.868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462</v>
      </c>
      <c r="O149" s="102" t="n">
        <v>42.2427</v>
      </c>
      <c r="P149" s="102" t="n">
        <v>41.899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2.9989</v>
      </c>
      <c r="O150" s="111" t="n">
        <v>40.8427</v>
      </c>
      <c r="P150" s="111" t="n">
        <v>40.504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7936</v>
      </c>
      <c r="O151" s="96" t="n">
        <v>45.057</v>
      </c>
      <c r="P151" s="96" t="n">
        <v>45.00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4948</v>
      </c>
      <c r="O152" s="102" t="n">
        <v>43.3978</v>
      </c>
      <c r="P152" s="102" t="n">
        <v>43.167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1488</v>
      </c>
      <c r="O153" s="102" t="n">
        <v>41.8016</v>
      </c>
      <c r="P153" s="102" t="n">
        <v>41.406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927</v>
      </c>
      <c r="O154" s="111" t="n">
        <v>40.567</v>
      </c>
      <c r="P154" s="111" t="n">
        <v>40.127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57946.68</v>
      </c>
      <c r="J155" s="96" t="n">
        <v>59.08</v>
      </c>
      <c r="K155" s="96" t="n">
        <v>363.5</v>
      </c>
      <c r="L155" s="77"/>
      <c r="M155" s="96" t="n">
        <v>2085.5192</v>
      </c>
      <c r="N155" s="115"/>
      <c r="O155" s="115"/>
      <c r="P155" s="115"/>
      <c r="Q155" s="96" t="n">
        <v>42361.29</v>
      </c>
      <c r="R155" s="96" t="n">
        <v>61.9</v>
      </c>
      <c r="S155" s="96" t="n">
        <v>364.3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754156712571979</v>
      </c>
      <c r="AC155" s="27" t="n">
        <f aca="false">GEOMEAN(R155:R158)/GEOMEAN(J155:J158)</f>
        <v>1.03829402852798</v>
      </c>
      <c r="AD155" s="33" t="n">
        <f aca="false">GEOMEAN(S155:S158)/GEOMEAN(K155:K158)</f>
        <v>1.0090428960526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51895.35</v>
      </c>
      <c r="J156" s="102" t="n">
        <v>62.95</v>
      </c>
      <c r="K156" s="102" t="n">
        <v>357.72</v>
      </c>
      <c r="L156" s="77"/>
      <c r="M156" s="102" t="n">
        <v>975.9632</v>
      </c>
      <c r="N156" s="115"/>
      <c r="O156" s="115"/>
      <c r="P156" s="115"/>
      <c r="Q156" s="102" t="n">
        <v>39119.74</v>
      </c>
      <c r="R156" s="102" t="n">
        <v>61.05</v>
      </c>
      <c r="S156" s="102" t="n">
        <v>363.6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49684.15</v>
      </c>
      <c r="J157" s="102" t="n">
        <v>51.36</v>
      </c>
      <c r="K157" s="102" t="n">
        <v>361.07</v>
      </c>
      <c r="L157" s="77"/>
      <c r="M157" s="102" t="n">
        <v>520.4</v>
      </c>
      <c r="N157" s="115"/>
      <c r="O157" s="115"/>
      <c r="P157" s="115"/>
      <c r="Q157" s="102" t="n">
        <v>37585.61</v>
      </c>
      <c r="R157" s="102" t="n">
        <v>62.18</v>
      </c>
      <c r="S157" s="102" t="n">
        <v>355.4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47599.9</v>
      </c>
      <c r="J158" s="111" t="n">
        <v>53.21</v>
      </c>
      <c r="K158" s="111" t="n">
        <v>358.6</v>
      </c>
      <c r="L158" s="77"/>
      <c r="M158" s="111" t="n">
        <v>299.4296</v>
      </c>
      <c r="N158" s="117"/>
      <c r="O158" s="117"/>
      <c r="P158" s="117"/>
      <c r="Q158" s="111" t="n">
        <v>36935.21</v>
      </c>
      <c r="R158" s="111" t="n">
        <v>50.27</v>
      </c>
      <c r="S158" s="111" t="n">
        <v>370.5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9.9184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1.0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5.0648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4304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2.9096</v>
      </c>
      <c r="N163" s="96" t="n">
        <v>39.6717</v>
      </c>
      <c r="O163" s="96" t="n">
        <v>45.3074</v>
      </c>
      <c r="P163" s="96" t="n">
        <v>46.148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6.268</v>
      </c>
      <c r="N164" s="102" t="n">
        <v>37.4227</v>
      </c>
      <c r="O164" s="102" t="n">
        <v>43.5326</v>
      </c>
      <c r="P164" s="102" t="n">
        <v>44.347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8744</v>
      </c>
      <c r="N165" s="102" t="n">
        <v>35.3563</v>
      </c>
      <c r="O165" s="102" t="n">
        <v>41.7639</v>
      </c>
      <c r="P165" s="102" t="n">
        <v>42.588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8152</v>
      </c>
      <c r="N166" s="102" t="n">
        <v>33.2941</v>
      </c>
      <c r="O166" s="102" t="n">
        <v>40.6394</v>
      </c>
      <c r="P166" s="102" t="n">
        <v>41.467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54.6024</v>
      </c>
      <c r="N167" s="96" t="n">
        <v>39.638</v>
      </c>
      <c r="O167" s="96" t="n">
        <v>45.2689</v>
      </c>
      <c r="P167" s="96" t="n">
        <v>46.116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45.6352</v>
      </c>
      <c r="N168" s="102" t="n">
        <v>37.3805</v>
      </c>
      <c r="O168" s="102" t="n">
        <v>43.4891</v>
      </c>
      <c r="P168" s="102" t="n">
        <v>44.3108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14.0272</v>
      </c>
      <c r="N169" s="102" t="n">
        <v>35.3035</v>
      </c>
      <c r="O169" s="102" t="n">
        <v>41.7161</v>
      </c>
      <c r="P169" s="102" t="n">
        <v>42.546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6.316</v>
      </c>
      <c r="N170" s="111" t="n">
        <v>33.2317</v>
      </c>
      <c r="O170" s="111" t="n">
        <v>40.5934</v>
      </c>
      <c r="P170" s="111" t="n">
        <v>41.417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269.3064</v>
      </c>
      <c r="N171" s="96" t="n">
        <v>29.5608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99.1792</v>
      </c>
      <c r="N172" s="102" t="n">
        <v>28.399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47.756</v>
      </c>
      <c r="N173" s="102" t="n">
        <v>28.896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4.7696</v>
      </c>
      <c r="N174" s="102" t="n">
        <v>28.077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07.5176</v>
      </c>
      <c r="N175" s="96" t="n">
        <v>33.684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35.3704</v>
      </c>
      <c r="N176" s="102" t="n">
        <v>30.318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17.0656</v>
      </c>
      <c r="N177" s="102" t="n">
        <v>29.635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0432</v>
      </c>
      <c r="N178" s="102" t="n">
        <v>28.510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11.5184</v>
      </c>
      <c r="N179" s="96" t="n">
        <v>34.113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36.6368</v>
      </c>
      <c r="N180" s="102" t="n">
        <v>30.662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17.1304</v>
      </c>
      <c r="N181" s="102" t="n">
        <v>29.929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0.1152</v>
      </c>
      <c r="N182" s="102" t="n">
        <v>28.621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5821</v>
      </c>
      <c r="O183" s="96" t="n">
        <v>46.2796</v>
      </c>
      <c r="P183" s="96" t="n">
        <v>46.332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4589</v>
      </c>
      <c r="O184" s="102" t="n">
        <v>44.4561</v>
      </c>
      <c r="P184" s="102" t="n">
        <v>44.931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4325</v>
      </c>
      <c r="O185" s="102" t="n">
        <v>42.461</v>
      </c>
      <c r="P185" s="102" t="n">
        <v>43.266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78</v>
      </c>
      <c r="O186" s="111" t="n">
        <v>41.367</v>
      </c>
      <c r="P186" s="111" t="n">
        <v>42.111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641</v>
      </c>
      <c r="O187" s="96" t="n">
        <v>46.2039</v>
      </c>
      <c r="P187" s="96" t="n">
        <v>46.642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6048</v>
      </c>
      <c r="O188" s="102" t="n">
        <v>44.508</v>
      </c>
      <c r="P188" s="102" t="n">
        <v>45.085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36</v>
      </c>
      <c r="O189" s="102" t="n">
        <v>42.6764</v>
      </c>
      <c r="P189" s="102" t="n">
        <v>43.354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117</v>
      </c>
      <c r="O190" s="111" t="n">
        <v>41.4803</v>
      </c>
      <c r="P190" s="111" t="n">
        <v>42.210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40.0032</v>
      </c>
      <c r="O191" s="96" t="n">
        <v>46.8226</v>
      </c>
      <c r="P191" s="96" t="n">
        <v>47.66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7213</v>
      </c>
      <c r="O192" s="102" t="n">
        <v>44.9407</v>
      </c>
      <c r="P192" s="102" t="n">
        <v>45.732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917</v>
      </c>
      <c r="O193" s="102" t="n">
        <v>42.9732</v>
      </c>
      <c r="P193" s="102" t="n">
        <v>43.754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54</v>
      </c>
      <c r="O194" s="111" t="n">
        <v>41.6911</v>
      </c>
      <c r="P194" s="111" t="n">
        <v>42.490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9794</v>
      </c>
      <c r="O195" s="96" t="n">
        <v>46.8215</v>
      </c>
      <c r="P195" s="96" t="n">
        <v>47.629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7047</v>
      </c>
      <c r="O196" s="102" t="n">
        <v>44.9394</v>
      </c>
      <c r="P196" s="102" t="n">
        <v>45.716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801</v>
      </c>
      <c r="O197" s="102" t="n">
        <v>42.9608</v>
      </c>
      <c r="P197" s="102" t="n">
        <v>43.73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69</v>
      </c>
      <c r="O198" s="111" t="n">
        <v>41.678</v>
      </c>
      <c r="P198" s="111" t="n">
        <v>42.466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393</v>
      </c>
      <c r="O199" s="96" t="n">
        <v>46.164</v>
      </c>
      <c r="P199" s="96" t="n">
        <v>46.840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81</v>
      </c>
      <c r="O200" s="102" t="n">
        <v>44.4867</v>
      </c>
      <c r="P200" s="102" t="n">
        <v>45.134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</v>
      </c>
      <c r="O201" s="102" t="n">
        <v>42.656</v>
      </c>
      <c r="P201" s="102" t="n">
        <v>43.330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807</v>
      </c>
      <c r="O202" s="111" t="n">
        <v>41.4281</v>
      </c>
      <c r="P202" s="111" t="n">
        <v>42.165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5377</v>
      </c>
      <c r="O203" s="96" t="n">
        <v>46.1356</v>
      </c>
      <c r="P203" s="96" t="n">
        <v>46.526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4087</v>
      </c>
      <c r="O204" s="102" t="n">
        <v>44.3392</v>
      </c>
      <c r="P204" s="102" t="n">
        <v>44.937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766</v>
      </c>
      <c r="O205" s="102" t="n">
        <v>42.4709</v>
      </c>
      <c r="P205" s="102" t="n">
        <v>43.173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111</v>
      </c>
      <c r="O206" s="111" t="n">
        <v>41.2518</v>
      </c>
      <c r="P206" s="111" t="n">
        <v>42.010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35073.96</v>
      </c>
      <c r="J207" s="96" t="n">
        <v>150.72</v>
      </c>
      <c r="K207" s="96" t="n">
        <v>809.54</v>
      </c>
      <c r="L207" s="77"/>
      <c r="M207" s="96" t="n">
        <v>5452.4256</v>
      </c>
      <c r="N207" s="115"/>
      <c r="O207" s="115"/>
      <c r="P207" s="115"/>
      <c r="Q207" s="96" t="n">
        <v>101851.73</v>
      </c>
      <c r="R207" s="96" t="n">
        <v>140.29</v>
      </c>
      <c r="S207" s="96" t="n">
        <v>828.5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74991392389523</v>
      </c>
      <c r="AC207" s="27" t="n">
        <f aca="false">GEOMEAN(R207:R210)/GEOMEAN(J207:J210)</f>
        <v>0.954493089687025</v>
      </c>
      <c r="AD207" s="33" t="n">
        <f aca="false">GEOMEAN(S207:S210)/GEOMEAN(K207:K210)</f>
        <v>1.0049874032726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17188.09</v>
      </c>
      <c r="J208" s="102" t="n">
        <v>147.79</v>
      </c>
      <c r="K208" s="102" t="n">
        <v>822.31</v>
      </c>
      <c r="L208" s="77"/>
      <c r="M208" s="102" t="n">
        <v>2270.8024</v>
      </c>
      <c r="N208" s="115"/>
      <c r="O208" s="115"/>
      <c r="P208" s="115"/>
      <c r="Q208" s="102" t="n">
        <v>91700.22</v>
      </c>
      <c r="R208" s="102" t="n">
        <v>125.83</v>
      </c>
      <c r="S208" s="102" t="n">
        <v>794.7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10285.5</v>
      </c>
      <c r="J209" s="102" t="n">
        <v>124.91</v>
      </c>
      <c r="K209" s="102" t="n">
        <v>825.89</v>
      </c>
      <c r="L209" s="77"/>
      <c r="M209" s="102" t="n">
        <v>1065.5712</v>
      </c>
      <c r="N209" s="115"/>
      <c r="O209" s="115"/>
      <c r="P209" s="115"/>
      <c r="Q209" s="102" t="n">
        <v>86601.57</v>
      </c>
      <c r="R209" s="102" t="n">
        <v>127.31</v>
      </c>
      <c r="S209" s="102" t="n">
        <v>798.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05803.76</v>
      </c>
      <c r="J210" s="111" t="n">
        <v>113.34</v>
      </c>
      <c r="K210" s="111" t="n">
        <v>817.27</v>
      </c>
      <c r="L210" s="77"/>
      <c r="M210" s="111" t="n">
        <v>527.1424</v>
      </c>
      <c r="N210" s="117"/>
      <c r="O210" s="117"/>
      <c r="P210" s="117"/>
      <c r="Q210" s="111" t="n">
        <v>82375.41</v>
      </c>
      <c r="R210" s="111" t="n">
        <v>116.47</v>
      </c>
      <c r="S210" s="111" t="n">
        <v>871.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12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3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7.863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99.93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046</v>
      </c>
      <c r="N215" s="96" t="n">
        <v>41.859</v>
      </c>
      <c r="O215" s="96" t="n">
        <v>48.212</v>
      </c>
      <c r="P215" s="96" t="n">
        <v>47.520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1.535</v>
      </c>
      <c r="N216" s="102" t="n">
        <v>40.8575</v>
      </c>
      <c r="O216" s="102" t="n">
        <v>47.2229</v>
      </c>
      <c r="P216" s="102" t="n">
        <v>46.6886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59.926</v>
      </c>
      <c r="N217" s="102" t="n">
        <v>39.4361</v>
      </c>
      <c r="O217" s="102" t="n">
        <v>46.0527</v>
      </c>
      <c r="P217" s="102" t="n">
        <v>45.66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3.272</v>
      </c>
      <c r="N218" s="102" t="n">
        <v>37.706</v>
      </c>
      <c r="O218" s="102" t="n">
        <v>45.14</v>
      </c>
      <c r="P218" s="102" t="n">
        <v>44.830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7.079</v>
      </c>
      <c r="N219" s="96" t="n">
        <v>41.703</v>
      </c>
      <c r="O219" s="96" t="n">
        <v>47.2973</v>
      </c>
      <c r="P219" s="96" t="n">
        <v>46.7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5.554</v>
      </c>
      <c r="N220" s="102" t="n">
        <v>40.7685</v>
      </c>
      <c r="O220" s="102" t="n">
        <v>46.4127</v>
      </c>
      <c r="P220" s="102" t="n">
        <v>45.731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458</v>
      </c>
      <c r="N221" s="102" t="n">
        <v>39.4054</v>
      </c>
      <c r="O221" s="102" t="n">
        <v>45.4834</v>
      </c>
      <c r="P221" s="102" t="n">
        <v>44.787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765</v>
      </c>
      <c r="N222" s="111" t="n">
        <v>37.7015</v>
      </c>
      <c r="O222" s="111" t="n">
        <v>44.6372</v>
      </c>
      <c r="P222" s="111" t="n">
        <v>43.987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78.57</v>
      </c>
      <c r="N223" s="96" t="n">
        <v>42.075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34.251</v>
      </c>
      <c r="N224" s="102" t="n">
        <v>39.883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18.889</v>
      </c>
      <c r="N225" s="102" t="n">
        <v>38.560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1.632</v>
      </c>
      <c r="N226" s="102" t="n">
        <v>37.292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54.947</v>
      </c>
      <c r="N227" s="96" t="n">
        <v>38.005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2.253</v>
      </c>
      <c r="N228" s="102" t="n">
        <v>36.226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3.142</v>
      </c>
      <c r="N229" s="102" t="n">
        <v>35.459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8.587</v>
      </c>
      <c r="N230" s="102" t="n">
        <v>34.545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53.407</v>
      </c>
      <c r="N231" s="96" t="n">
        <v>38.696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1.099</v>
      </c>
      <c r="N232" s="102" t="n">
        <v>36.779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3.377</v>
      </c>
      <c r="N233" s="102" t="n">
        <v>36.201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919</v>
      </c>
      <c r="N234" s="102" t="n">
        <v>35.693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8434</v>
      </c>
      <c r="O235" s="96" t="n">
        <v>48.251</v>
      </c>
      <c r="P235" s="96" t="n">
        <v>47.352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527</v>
      </c>
      <c r="O236" s="102" t="n">
        <v>47.2856</v>
      </c>
      <c r="P236" s="102" t="n">
        <v>46.584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887</v>
      </c>
      <c r="O237" s="102" t="n">
        <v>46.1154</v>
      </c>
      <c r="P237" s="102" t="n">
        <v>45.611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287</v>
      </c>
      <c r="O238" s="111" t="n">
        <v>45.1224</v>
      </c>
      <c r="P238" s="111" t="n">
        <v>44.752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38</v>
      </c>
      <c r="O239" s="96" t="n">
        <v>49.1346</v>
      </c>
      <c r="P239" s="96" t="n">
        <v>48.508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013</v>
      </c>
      <c r="O240" s="102" t="n">
        <v>48.0267</v>
      </c>
      <c r="P240" s="102" t="n">
        <v>47.55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037</v>
      </c>
      <c r="O241" s="102" t="n">
        <v>46.6673</v>
      </c>
      <c r="P241" s="102" t="n">
        <v>46.375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5651</v>
      </c>
      <c r="O242" s="111" t="n">
        <v>45.5848</v>
      </c>
      <c r="P242" s="111" t="n">
        <v>45.395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1055</v>
      </c>
      <c r="O243" s="96" t="n">
        <v>49.2272</v>
      </c>
      <c r="P243" s="96" t="n">
        <v>48.790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9268</v>
      </c>
      <c r="O244" s="102" t="n">
        <v>48.2021</v>
      </c>
      <c r="P244" s="102" t="n">
        <v>47.876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99</v>
      </c>
      <c r="O245" s="102" t="n">
        <v>46.7579</v>
      </c>
      <c r="P245" s="102" t="n">
        <v>46.592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2</v>
      </c>
      <c r="O246" s="111" t="n">
        <v>45.6167</v>
      </c>
      <c r="P246" s="111" t="n">
        <v>45.626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2205</v>
      </c>
      <c r="O247" s="96" t="n">
        <v>49.1218</v>
      </c>
      <c r="P247" s="96" t="n">
        <v>49.006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56</v>
      </c>
      <c r="O248" s="102" t="n">
        <v>48.1368</v>
      </c>
      <c r="P248" s="102" t="n">
        <v>48.099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873</v>
      </c>
      <c r="O249" s="102" t="n">
        <v>46.7712</v>
      </c>
      <c r="P249" s="102" t="n">
        <v>46.776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5859</v>
      </c>
      <c r="O250" s="111" t="n">
        <v>45.6409</v>
      </c>
      <c r="P250" s="111" t="n">
        <v>45.777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6906</v>
      </c>
      <c r="O251" s="96" t="n">
        <v>48.8491</v>
      </c>
      <c r="P251" s="96" t="n">
        <v>49.268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3904</v>
      </c>
      <c r="O252" s="102" t="n">
        <v>47.7821</v>
      </c>
      <c r="P252" s="102" t="n">
        <v>48.156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7434</v>
      </c>
      <c r="O253" s="102" t="n">
        <v>46.477</v>
      </c>
      <c r="P253" s="102" t="n">
        <v>46.913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7814</v>
      </c>
      <c r="O254" s="111" t="n">
        <v>45.5038</v>
      </c>
      <c r="P254" s="111" t="n">
        <v>45.954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829</v>
      </c>
      <c r="O255" s="96" t="n">
        <v>47.6124</v>
      </c>
      <c r="P255" s="96" t="n">
        <v>48.196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509</v>
      </c>
      <c r="O256" s="102" t="n">
        <v>46.7129</v>
      </c>
      <c r="P256" s="102" t="n">
        <v>47.165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595</v>
      </c>
      <c r="O257" s="102" t="n">
        <v>45.6807</v>
      </c>
      <c r="P257" s="102" t="n">
        <v>46.178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225</v>
      </c>
      <c r="O258" s="111" t="n">
        <v>44.8593</v>
      </c>
      <c r="P258" s="111" t="n">
        <v>45.34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84894.55</v>
      </c>
      <c r="J259" s="96" t="n">
        <v>102.16</v>
      </c>
      <c r="K259" s="96" t="n">
        <v>651.74</v>
      </c>
      <c r="L259" s="77"/>
      <c r="M259" s="96" t="n">
        <v>1563.127</v>
      </c>
      <c r="N259" s="115"/>
      <c r="O259" s="115"/>
      <c r="P259" s="115"/>
      <c r="Q259" s="96" t="n">
        <v>64208.56</v>
      </c>
      <c r="R259" s="96" t="n">
        <v>95.73</v>
      </c>
      <c r="S259" s="96" t="n">
        <v>658.6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762304199046244</v>
      </c>
      <c r="AC259" s="27" t="n">
        <f aca="false">GEOMEAN(R259:R262)/GEOMEAN(J259:J262)</f>
        <v>0.927845818929584</v>
      </c>
      <c r="AD259" s="33" t="n">
        <f aca="false">GEOMEAN(S259:S262)/GEOMEAN(K259:K262)</f>
        <v>0.97974004421366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78699.04</v>
      </c>
      <c r="J260" s="102" t="n">
        <v>92.63</v>
      </c>
      <c r="K260" s="102" t="n">
        <v>653.56</v>
      </c>
      <c r="L260" s="77"/>
      <c r="M260" s="102" t="n">
        <v>655.792</v>
      </c>
      <c r="N260" s="115"/>
      <c r="O260" s="115"/>
      <c r="P260" s="115"/>
      <c r="Q260" s="102" t="n">
        <v>60505.19</v>
      </c>
      <c r="R260" s="102" t="n">
        <v>89.42</v>
      </c>
      <c r="S260" s="102" t="n">
        <v>635.2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76428.42</v>
      </c>
      <c r="J261" s="102" t="n">
        <v>101.01</v>
      </c>
      <c r="K261" s="102" t="n">
        <v>654.24</v>
      </c>
      <c r="L261" s="77"/>
      <c r="M261" s="102" t="n">
        <v>351.321</v>
      </c>
      <c r="N261" s="115"/>
      <c r="O261" s="115"/>
      <c r="P261" s="115"/>
      <c r="Q261" s="102" t="n">
        <v>58130.18</v>
      </c>
      <c r="R261" s="102" t="n">
        <v>92.87</v>
      </c>
      <c r="S261" s="102" t="n">
        <v>63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74365.41</v>
      </c>
      <c r="J262" s="111" t="n">
        <v>97.09</v>
      </c>
      <c r="K262" s="111" t="n">
        <v>661.74</v>
      </c>
      <c r="L262" s="77"/>
      <c r="M262" s="111" t="n">
        <v>203.773</v>
      </c>
      <c r="N262" s="117"/>
      <c r="O262" s="117"/>
      <c r="P262" s="117"/>
      <c r="Q262" s="111" t="n">
        <v>56780.75</v>
      </c>
      <c r="R262" s="111" t="n">
        <v>86.52</v>
      </c>
      <c r="S262" s="111" t="n">
        <v>639.5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8.2152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6632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2336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7016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55.1864</v>
      </c>
      <c r="N267" s="96" t="n">
        <v>38.9753</v>
      </c>
      <c r="O267" s="96" t="n">
        <v>46.6065</v>
      </c>
      <c r="P267" s="96" t="n">
        <v>44.792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6.4536</v>
      </c>
      <c r="N268" s="102" t="n">
        <v>37.132</v>
      </c>
      <c r="O268" s="102" t="n">
        <v>45.2826</v>
      </c>
      <c r="P268" s="102" t="n">
        <v>43.293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1016</v>
      </c>
      <c r="N269" s="102" t="n">
        <v>35.26</v>
      </c>
      <c r="O269" s="102" t="n">
        <v>43.8285</v>
      </c>
      <c r="P269" s="102" t="n">
        <v>41.975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636</v>
      </c>
      <c r="N270" s="102" t="n">
        <v>33.3041</v>
      </c>
      <c r="O270" s="102" t="n">
        <v>42.7593</v>
      </c>
      <c r="P270" s="102" t="n">
        <v>41.105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3.3208</v>
      </c>
      <c r="N271" s="96" t="n">
        <v>38.9108</v>
      </c>
      <c r="O271" s="96" t="n">
        <v>46.4904</v>
      </c>
      <c r="P271" s="96" t="n">
        <v>46.187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3.4016</v>
      </c>
      <c r="N272" s="102" t="n">
        <v>36.9524</v>
      </c>
      <c r="O272" s="102" t="n">
        <v>45.1341</v>
      </c>
      <c r="P272" s="102" t="n">
        <v>44.788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4.912</v>
      </c>
      <c r="N273" s="102" t="n">
        <v>34.9919</v>
      </c>
      <c r="O273" s="102" t="n">
        <v>43.6637</v>
      </c>
      <c r="P273" s="102" t="n">
        <v>43.2598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3.344</v>
      </c>
      <c r="N274" s="111" t="n">
        <v>32.9983</v>
      </c>
      <c r="O274" s="111" t="n">
        <v>42.5619</v>
      </c>
      <c r="P274" s="111" t="n">
        <v>42.18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49.1048</v>
      </c>
      <c r="N275" s="96" t="n">
        <v>43.189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52.9656</v>
      </c>
      <c r="N276" s="102" t="n">
        <v>40.4845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27.624</v>
      </c>
      <c r="N277" s="102" t="n">
        <v>38.733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6.2448</v>
      </c>
      <c r="N278" s="102" t="n">
        <v>37.110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86.6224</v>
      </c>
      <c r="N279" s="96" t="n">
        <v>40.57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24.6048</v>
      </c>
      <c r="N280" s="102" t="n">
        <v>38.424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1.9152</v>
      </c>
      <c r="N281" s="102" t="n">
        <v>36.988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256</v>
      </c>
      <c r="N282" s="102" t="n">
        <v>35.572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98.3408</v>
      </c>
      <c r="N283" s="96" t="n">
        <v>40.017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26.9936</v>
      </c>
      <c r="N284" s="102" t="n">
        <v>37.724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2.8416</v>
      </c>
      <c r="N285" s="102" t="n">
        <v>36.480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5632</v>
      </c>
      <c r="N286" s="102" t="n">
        <v>35.265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9003</v>
      </c>
      <c r="O287" s="96" t="n">
        <v>46.3897</v>
      </c>
      <c r="P287" s="96" t="n">
        <v>46.125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691</v>
      </c>
      <c r="O288" s="102" t="n">
        <v>45.1895</v>
      </c>
      <c r="P288" s="102" t="n">
        <v>44.618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709</v>
      </c>
      <c r="O289" s="102" t="n">
        <v>43.6812</v>
      </c>
      <c r="P289" s="102" t="n">
        <v>43.22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39</v>
      </c>
      <c r="O290" s="111" t="n">
        <v>42.6765</v>
      </c>
      <c r="P290" s="111" t="n">
        <v>42.259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5432</v>
      </c>
      <c r="O291" s="96" t="n">
        <v>47.1546</v>
      </c>
      <c r="P291" s="96" t="n">
        <v>46.936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4</v>
      </c>
      <c r="O292" s="102" t="n">
        <v>45.7325</v>
      </c>
      <c r="P292" s="102" t="n">
        <v>45.345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346</v>
      </c>
      <c r="O293" s="102" t="n">
        <v>44.0468</v>
      </c>
      <c r="P293" s="102" t="n">
        <v>43.743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582</v>
      </c>
      <c r="O294" s="111" t="n">
        <v>42.9319</v>
      </c>
      <c r="P294" s="111" t="n">
        <v>42.66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5092</v>
      </c>
      <c r="O295" s="96" t="n">
        <v>47.5243</v>
      </c>
      <c r="P295" s="96" t="n">
        <v>47.195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608</v>
      </c>
      <c r="O296" s="102" t="n">
        <v>46.0189</v>
      </c>
      <c r="P296" s="102" t="n">
        <v>45.614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426</v>
      </c>
      <c r="O297" s="102" t="n">
        <v>44.2317</v>
      </c>
      <c r="P297" s="102" t="n">
        <v>43.853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6</v>
      </c>
      <c r="O298" s="111" t="n">
        <v>43.0054</v>
      </c>
      <c r="P298" s="111" t="n">
        <v>42.661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4433</v>
      </c>
      <c r="O299" s="96" t="n">
        <v>47.444</v>
      </c>
      <c r="P299" s="96" t="n">
        <v>46.989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809</v>
      </c>
      <c r="O300" s="102" t="n">
        <v>45.9069</v>
      </c>
      <c r="P300" s="102" t="n">
        <v>45.362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657</v>
      </c>
      <c r="O301" s="102" t="n">
        <v>44.1216</v>
      </c>
      <c r="P301" s="102" t="n">
        <v>43.58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87</v>
      </c>
      <c r="O302" s="111" t="n">
        <v>42.8875</v>
      </c>
      <c r="P302" s="111" t="n">
        <v>42.388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3843</v>
      </c>
      <c r="O303" s="96" t="n">
        <v>47.0653</v>
      </c>
      <c r="P303" s="96" t="n">
        <v>46.891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1471</v>
      </c>
      <c r="O304" s="102" t="n">
        <v>45.6116</v>
      </c>
      <c r="P304" s="102" t="n">
        <v>45.277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328</v>
      </c>
      <c r="O305" s="102" t="n">
        <v>43.9348</v>
      </c>
      <c r="P305" s="102" t="n">
        <v>43.551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549</v>
      </c>
      <c r="O306" s="111" t="n">
        <v>42.7641</v>
      </c>
      <c r="P306" s="111" t="n">
        <v>42.375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953</v>
      </c>
      <c r="O307" s="96" t="n">
        <v>46.2438</v>
      </c>
      <c r="P307" s="96" t="n">
        <v>46.472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795</v>
      </c>
      <c r="O308" s="102" t="n">
        <v>44.9866</v>
      </c>
      <c r="P308" s="102" t="n">
        <v>44.966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86</v>
      </c>
      <c r="O309" s="102" t="n">
        <v>43.4734</v>
      </c>
      <c r="P309" s="102" t="n">
        <v>43.335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361</v>
      </c>
      <c r="O310" s="111" t="n">
        <v>42.4178</v>
      </c>
      <c r="P310" s="111" t="n">
        <v>42.197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05619.66</v>
      </c>
      <c r="J311" s="96" t="n">
        <v>124.59</v>
      </c>
      <c r="K311" s="96" t="n">
        <v>828</v>
      </c>
      <c r="L311" s="77"/>
      <c r="M311" s="96" t="n">
        <v>4267.4432</v>
      </c>
      <c r="N311" s="115"/>
      <c r="O311" s="115"/>
      <c r="P311" s="115"/>
      <c r="Q311" s="96" t="n">
        <v>77146.15</v>
      </c>
      <c r="R311" s="96" t="n">
        <v>118.98</v>
      </c>
      <c r="S311" s="96" t="n">
        <v>826.0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743959380210492</v>
      </c>
      <c r="AC311" s="27" t="n">
        <f aca="false">GEOMEAN(R311:R314)/GEOMEAN(J311:J314)</f>
        <v>0.914533557379854</v>
      </c>
      <c r="AD311" s="33" t="n">
        <f aca="false">GEOMEAN(S311:S314)/GEOMEAN(K311:K314)</f>
        <v>0.97362035632041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96109.75</v>
      </c>
      <c r="J312" s="102" t="n">
        <v>123.78</v>
      </c>
      <c r="K312" s="102" t="n">
        <v>827.59</v>
      </c>
      <c r="L312" s="77"/>
      <c r="M312" s="102" t="n">
        <v>1517.7352</v>
      </c>
      <c r="N312" s="115"/>
      <c r="O312" s="115"/>
      <c r="P312" s="115"/>
      <c r="Q312" s="102" t="n">
        <v>71385.21</v>
      </c>
      <c r="R312" s="102" t="n">
        <v>110.98</v>
      </c>
      <c r="S312" s="102" t="n">
        <v>831.2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92473.52</v>
      </c>
      <c r="J313" s="102" t="n">
        <v>123.86</v>
      </c>
      <c r="K313" s="102" t="n">
        <v>828.76</v>
      </c>
      <c r="L313" s="77"/>
      <c r="M313" s="102" t="n">
        <v>709.2808</v>
      </c>
      <c r="N313" s="115"/>
      <c r="O313" s="115"/>
      <c r="P313" s="115"/>
      <c r="Q313" s="102" t="n">
        <v>69694.02</v>
      </c>
      <c r="R313" s="102" t="n">
        <v>110.64</v>
      </c>
      <c r="S313" s="102" t="n">
        <v>791.8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91140.17</v>
      </c>
      <c r="J314" s="111" t="n">
        <v>116.28</v>
      </c>
      <c r="K314" s="111" t="n">
        <v>841.79</v>
      </c>
      <c r="L314" s="77"/>
      <c r="M314" s="111" t="n">
        <v>366.3984</v>
      </c>
      <c r="N314" s="117"/>
      <c r="O314" s="117"/>
      <c r="P314" s="117"/>
      <c r="Q314" s="111" t="n">
        <v>68283.9</v>
      </c>
      <c r="R314" s="111" t="n">
        <v>106.35</v>
      </c>
      <c r="S314" s="111" t="n">
        <v>790.0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3.6072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7.564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3648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5.2896</v>
      </c>
      <c r="N319" s="96" t="n">
        <v>37.9478</v>
      </c>
      <c r="O319" s="96" t="n">
        <v>46.5346</v>
      </c>
      <c r="P319" s="96" t="n">
        <v>45.92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2.756</v>
      </c>
      <c r="N320" s="102" t="n">
        <v>35.3365</v>
      </c>
      <c r="O320" s="102" t="n">
        <v>45.1147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4.7088</v>
      </c>
      <c r="N321" s="102" t="n">
        <v>32.9445</v>
      </c>
      <c r="O321" s="102" t="n">
        <v>43.8911</v>
      </c>
      <c r="P321" s="102" t="n">
        <v>43.459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3.5176</v>
      </c>
      <c r="N322" s="102" t="n">
        <v>30.7459</v>
      </c>
      <c r="O322" s="102" t="n">
        <v>43.1798</v>
      </c>
      <c r="P322" s="102" t="n">
        <v>42.839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9.0656</v>
      </c>
      <c r="N323" s="96" t="n">
        <v>38.1226</v>
      </c>
      <c r="O323" s="96" t="n">
        <v>46.4885</v>
      </c>
      <c r="P323" s="96" t="n">
        <v>45.727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7344</v>
      </c>
      <c r="N324" s="102" t="n">
        <v>35.5377</v>
      </c>
      <c r="O324" s="102" t="n">
        <v>45.0536</v>
      </c>
      <c r="P324" s="102" t="n">
        <v>44.412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6.464</v>
      </c>
      <c r="N325" s="102" t="n">
        <v>33.1532</v>
      </c>
      <c r="O325" s="102" t="n">
        <v>43.7924</v>
      </c>
      <c r="P325" s="102" t="n">
        <v>43.294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80.364</v>
      </c>
      <c r="N326" s="111" t="n">
        <v>30.9315</v>
      </c>
      <c r="O326" s="111" t="n">
        <v>43.0796</v>
      </c>
      <c r="P326" s="111" t="n">
        <v>42.664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18.9192</v>
      </c>
      <c r="N327" s="96" t="n">
        <v>35.381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08.8912</v>
      </c>
      <c r="N328" s="102" t="n">
        <v>35.26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57.0488</v>
      </c>
      <c r="N329" s="102" t="n">
        <v>33.214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29.2992</v>
      </c>
      <c r="N330" s="102" t="n">
        <v>33.019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15.508</v>
      </c>
      <c r="N331" s="96" t="n">
        <v>39.286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1.168</v>
      </c>
      <c r="N332" s="102" t="n">
        <v>36.896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6.5048</v>
      </c>
      <c r="N333" s="102" t="n">
        <v>34.694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4.2184</v>
      </c>
      <c r="N334" s="102" t="n">
        <v>33.197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14.94</v>
      </c>
      <c r="N335" s="96" t="n">
        <v>36.538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3.0712</v>
      </c>
      <c r="N336" s="102" t="n">
        <v>35.816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27.8712</v>
      </c>
      <c r="N337" s="102" t="n">
        <v>35.293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4.6232</v>
      </c>
      <c r="N338" s="102" t="n">
        <v>33.759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8.1527</v>
      </c>
      <c r="O339" s="96" t="n">
        <v>46.4882</v>
      </c>
      <c r="P339" s="96" t="n">
        <v>45.973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4903</v>
      </c>
      <c r="O340" s="102" t="n">
        <v>45.1792</v>
      </c>
      <c r="P340" s="102" t="n">
        <v>44.572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3.0792</v>
      </c>
      <c r="O341" s="102" t="n">
        <v>43.9813</v>
      </c>
      <c r="P341" s="102" t="n">
        <v>43.499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32</v>
      </c>
      <c r="O342" s="111" t="n">
        <v>43.2963</v>
      </c>
      <c r="P342" s="111" t="n">
        <v>42.788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373</v>
      </c>
      <c r="O343" s="96" t="n">
        <v>46.8523</v>
      </c>
      <c r="P343" s="96" t="n">
        <v>46.26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059</v>
      </c>
      <c r="O344" s="102" t="n">
        <v>45.4452</v>
      </c>
      <c r="P344" s="102" t="n">
        <v>44.895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387</v>
      </c>
      <c r="O345" s="102" t="n">
        <v>44.1933</v>
      </c>
      <c r="P345" s="102" t="n">
        <v>43.746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606</v>
      </c>
      <c r="O346" s="111" t="n">
        <v>43.4695</v>
      </c>
      <c r="P346" s="111" t="n">
        <v>43.047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6218</v>
      </c>
      <c r="O347" s="96" t="n">
        <v>47.3521</v>
      </c>
      <c r="P347" s="96" t="n">
        <v>46.782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8274</v>
      </c>
      <c r="O348" s="102" t="n">
        <v>45.8089</v>
      </c>
      <c r="P348" s="102" t="n">
        <v>45.254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313</v>
      </c>
      <c r="O349" s="102" t="n">
        <v>44.4074</v>
      </c>
      <c r="P349" s="102" t="n">
        <v>43.946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1.0191</v>
      </c>
      <c r="O350" s="111" t="n">
        <v>43.6347</v>
      </c>
      <c r="P350" s="111" t="n">
        <v>43.228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5895</v>
      </c>
      <c r="O351" s="96" t="n">
        <v>47.2683</v>
      </c>
      <c r="P351" s="96" t="n">
        <v>46.738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8049</v>
      </c>
      <c r="O352" s="102" t="n">
        <v>45.7215</v>
      </c>
      <c r="P352" s="102" t="n">
        <v>45.225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326</v>
      </c>
      <c r="O353" s="102" t="n">
        <v>44.3154</v>
      </c>
      <c r="P353" s="102" t="n">
        <v>43.914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1.0217</v>
      </c>
      <c r="O354" s="111" t="n">
        <v>43.5547</v>
      </c>
      <c r="P354" s="111" t="n">
        <v>43.204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433</v>
      </c>
      <c r="O355" s="96" t="n">
        <v>46.4809</v>
      </c>
      <c r="P355" s="96" t="n">
        <v>46.382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302</v>
      </c>
      <c r="O356" s="102" t="n">
        <v>45.0475</v>
      </c>
      <c r="P356" s="102" t="n">
        <v>44.892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2845</v>
      </c>
      <c r="O357" s="102" t="n">
        <v>43.7813</v>
      </c>
      <c r="P357" s="102" t="n">
        <v>43.57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0.9993</v>
      </c>
      <c r="O358" s="111" t="n">
        <v>43.083</v>
      </c>
      <c r="P358" s="111" t="n">
        <v>42.954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8.2348</v>
      </c>
      <c r="O359" s="96" t="n">
        <v>46.1486</v>
      </c>
      <c r="P359" s="96" t="n">
        <v>46.09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6012</v>
      </c>
      <c r="O360" s="102" t="n">
        <v>44.793</v>
      </c>
      <c r="P360" s="102" t="n">
        <v>44.643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1886</v>
      </c>
      <c r="O361" s="102" t="n">
        <v>43.6208</v>
      </c>
      <c r="P361" s="102" t="n">
        <v>43.345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9263</v>
      </c>
      <c r="O362" s="111" t="n">
        <v>42.9303</v>
      </c>
      <c r="P362" s="111" t="n">
        <v>42.731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10647.71</v>
      </c>
      <c r="J363" s="96" t="n">
        <v>144.42</v>
      </c>
      <c r="K363" s="96" t="n">
        <v>823.32</v>
      </c>
      <c r="L363" s="77"/>
      <c r="M363" s="96" t="n">
        <v>7003.9824</v>
      </c>
      <c r="N363" s="115"/>
      <c r="O363" s="115"/>
      <c r="P363" s="115"/>
      <c r="Q363" s="96" t="n">
        <v>82870.49</v>
      </c>
      <c r="R363" s="96" t="n">
        <v>138.52</v>
      </c>
      <c r="S363" s="96" t="n">
        <v>814.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59997809963437</v>
      </c>
      <c r="AC363" s="27" t="n">
        <f aca="false">GEOMEAN(R363:R366)/GEOMEAN(J363:J366)</f>
        <v>0.946720902796972</v>
      </c>
      <c r="AD363" s="33" t="n">
        <f aca="false">GEOMEAN(S363:S366)/GEOMEAN(K363:K366)</f>
        <v>0.97960133391355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02994.61</v>
      </c>
      <c r="J364" s="102" t="n">
        <v>135.7</v>
      </c>
      <c r="K364" s="102" t="n">
        <v>843.75</v>
      </c>
      <c r="L364" s="77"/>
      <c r="M364" s="102" t="n">
        <v>2958.7472</v>
      </c>
      <c r="N364" s="115"/>
      <c r="O364" s="115"/>
      <c r="P364" s="115"/>
      <c r="Q364" s="102" t="n">
        <v>78058.82</v>
      </c>
      <c r="R364" s="102" t="n">
        <v>123.28</v>
      </c>
      <c r="S364" s="102" t="n">
        <v>839.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99430.65</v>
      </c>
      <c r="J365" s="102" t="n">
        <v>128.12</v>
      </c>
      <c r="K365" s="102" t="n">
        <v>827.02</v>
      </c>
      <c r="L365" s="77"/>
      <c r="M365" s="102" t="n">
        <v>1376.8144</v>
      </c>
      <c r="N365" s="115"/>
      <c r="O365" s="115"/>
      <c r="P365" s="115"/>
      <c r="Q365" s="102" t="n">
        <v>76026.77</v>
      </c>
      <c r="R365" s="102" t="n">
        <v>121.11</v>
      </c>
      <c r="S365" s="102" t="n">
        <v>813.6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97198.21</v>
      </c>
      <c r="J366" s="111" t="n">
        <v>122.95</v>
      </c>
      <c r="K366" s="111" t="n">
        <v>831.95</v>
      </c>
      <c r="L366" s="77"/>
      <c r="M366" s="111" t="n">
        <v>658.04</v>
      </c>
      <c r="N366" s="117"/>
      <c r="O366" s="117"/>
      <c r="P366" s="117"/>
      <c r="Q366" s="111" t="n">
        <v>74713.04</v>
      </c>
      <c r="R366" s="111" t="n">
        <v>119.91</v>
      </c>
      <c r="S366" s="111" t="n">
        <v>791.4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3213.6059888755</v>
      </c>
      <c r="J368" s="125" t="n">
        <f aca="false">GEOMEAN(J51:J54,J103:J106,J155:J158)</f>
        <v>58.6028569817917</v>
      </c>
      <c r="K368" s="126" t="n">
        <f aca="false">GEOMEAN(K51:K54,K103:K106,K155:K158)</f>
        <v>360.939547537959</v>
      </c>
      <c r="M368" s="3"/>
      <c r="N368" s="99"/>
      <c r="O368" s="99"/>
      <c r="P368" s="99"/>
      <c r="Q368" s="125" t="n">
        <f aca="false">GEOMEAN(Q51:Q54,Q103:Q106,Q155:Q158)</f>
        <v>40394.9101089172</v>
      </c>
      <c r="R368" s="125" t="n">
        <f aca="false">GEOMEAN(R51:R54,R103:R106,R155:R158)</f>
        <v>57.8767533368675</v>
      </c>
      <c r="S368" s="126" t="n">
        <f aca="false">GEOMEAN(S51:S54,S103:S106,S155:S158)</f>
        <v>363.40841885321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7444.6028611678</v>
      </c>
      <c r="J369" s="127" t="n">
        <f aca="false">GEOMEAN(J207:J210,J259:J262,J311:J314,J363:J366)</f>
        <v>120.616198522422</v>
      </c>
      <c r="K369" s="128" t="n">
        <f aca="false">GEOMEAN(K207:K210,K259:K262,K311:K314,K363:K366)</f>
        <v>780.41612801022</v>
      </c>
      <c r="M369" s="28"/>
      <c r="N369" s="73"/>
      <c r="O369" s="73"/>
      <c r="P369" s="73"/>
      <c r="Q369" s="127" t="n">
        <f aca="false">GEOMEAN(Q207:Q210,Q259:Q262,Q311:Q314,Q363:Q366)</f>
        <v>74080.5979072618</v>
      </c>
      <c r="R369" s="127" t="n">
        <f aca="false">GEOMEAN(R207:R210,R259:R262,R311:R314,R363:R366)</f>
        <v>112.868613603799</v>
      </c>
      <c r="S369" s="128" t="n">
        <f aca="false">GEOMEAN(S207:S210,S259:S262,S311:S314,S363:S366)</f>
        <v>768.252281297596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5189.4715796403</v>
      </c>
      <c r="J370" s="130" t="n">
        <f aca="false">GEOMEAN(J51:J54,J103:J106,J155:J158,J207:J210,J259:J262,J311:J314,J363:J366)</f>
        <v>88.5225937661785</v>
      </c>
      <c r="K370" s="131" t="n">
        <f aca="false">GEOMEAN(K51:K54,K103:K106,K155:K158,K207:K210,K259:K262,K311:K314,K363:K366)</f>
        <v>560.791204109321</v>
      </c>
      <c r="M370" s="39"/>
      <c r="N370" s="121"/>
      <c r="O370" s="121"/>
      <c r="P370" s="121"/>
      <c r="Q370" s="130" t="n">
        <f aca="false">GEOMEAN(Q51:Q54,Q103:Q106,Q155:Q158,Q207:Q210,Q259:Q262,Q311:Q314,Q363:Q366)</f>
        <v>57125.26987555</v>
      </c>
      <c r="R370" s="130" t="n">
        <f aca="false">GEOMEAN(R51:R54,R103:R106,R155:R158,R207:R210,R259:R262,R311:R314,R363:R366)</f>
        <v>84.7730662866893</v>
      </c>
      <c r="S370" s="131" t="n">
        <f aca="false">GEOMEAN(S51:S54,S103:S106,S155:S158,S207:S210,S259:S262,S311:S314,S363:S366)</f>
        <v>557.40580052387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759108678283555</v>
      </c>
      <c r="R371" s="132" t="n">
        <f aca="false">R368/J368</f>
        <v>0.987609756890354</v>
      </c>
      <c r="S371" s="133" t="n">
        <f aca="false">S368/K368</f>
        <v>1.0068401241484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60232950128665</v>
      </c>
      <c r="R372" s="132" t="n">
        <f aca="false">R369/J369</f>
        <v>0.935766629909309</v>
      </c>
      <c r="S372" s="133" t="n">
        <f aca="false">S369/K369</f>
        <v>0.98441364001069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759750915592526</v>
      </c>
      <c r="R373" s="134" t="n">
        <f aca="false">R370/J370</f>
        <v>0.957643271395853</v>
      </c>
      <c r="S373" s="135" t="n">
        <f aca="false">S370/K370</f>
        <v>0.993963165683351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87.668</v>
      </c>
      <c r="N378" s="114" t="n">
        <f aca="false">AVERAGE(N3,N7)</f>
        <v>42.69445</v>
      </c>
      <c r="O378" s="114" t="n">
        <f aca="false">AVERAGE(O3,O7)</f>
        <v>43.24295</v>
      </c>
      <c r="P378" s="114" t="n">
        <f aca="false">AVERAGE(P3,P7)</f>
        <v>43.529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3.308</v>
      </c>
      <c r="N379" s="115" t="n">
        <f aca="false">AVERAGE(N4,N8)</f>
        <v>40.5296</v>
      </c>
      <c r="O379" s="115" t="n">
        <f aca="false">AVERAGE(O4,O8)</f>
        <v>42.0222</v>
      </c>
      <c r="P379" s="115" t="n">
        <f aca="false">AVERAGE(P4,P8)</f>
        <v>41.96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59.7896</v>
      </c>
      <c r="N380" s="115" t="n">
        <f aca="false">AVERAGE(N5,N9)</f>
        <v>37.95165</v>
      </c>
      <c r="O380" s="115" t="n">
        <f aca="false">AVERAGE(O5,O9)</f>
        <v>40.68115</v>
      </c>
      <c r="P380" s="115" t="n">
        <f aca="false">AVERAGE(P5,P9)</f>
        <v>40.3327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4.9272</v>
      </c>
      <c r="N381" s="117" t="n">
        <f aca="false">AVERAGE(N6,N10)</f>
        <v>35.17505</v>
      </c>
      <c r="O381" s="117" t="n">
        <f aca="false">AVERAGE(O6,O10)</f>
        <v>39.6529</v>
      </c>
      <c r="P381" s="117" t="n">
        <f aca="false">AVERAGE(P6,P10)</f>
        <v>39.147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27.5952</v>
      </c>
      <c r="N382" s="114" t="n">
        <f aca="false">AVERAGE(N3,N7,N11)</f>
        <v>42.4485666666667</v>
      </c>
      <c r="O382" s="114" t="n">
        <f aca="false">AVERAGE(O3,O7,O11)</f>
        <v>43.0080666666667</v>
      </c>
      <c r="P382" s="114" t="n">
        <f aca="false">AVERAGE(P3,P7,P11)</f>
        <v>43.3073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797.9592</v>
      </c>
      <c r="N383" s="115" t="n">
        <f aca="false">AVERAGE(N4,N8,N12)</f>
        <v>40.2662333333333</v>
      </c>
      <c r="O383" s="115" t="n">
        <f aca="false">AVERAGE(O4,O8,O12)</f>
        <v>41.7901333333333</v>
      </c>
      <c r="P383" s="115" t="n">
        <f aca="false">AVERAGE(P4,P8,P12)</f>
        <v>41.770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49.4472</v>
      </c>
      <c r="N384" s="115" t="n">
        <f aca="false">AVERAGE(N5,N9,N13)</f>
        <v>37.6974</v>
      </c>
      <c r="O384" s="115" t="n">
        <f aca="false">AVERAGE(O5,O9,O13)</f>
        <v>40.5084</v>
      </c>
      <c r="P384" s="115" t="n">
        <f aca="false">AVERAGE(P5,P9,P13)</f>
        <v>40.19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6.5928</v>
      </c>
      <c r="N385" s="117" t="n">
        <f aca="false">AVERAGE(N6,N10,N14)</f>
        <v>34.9412333333333</v>
      </c>
      <c r="O385" s="117" t="n">
        <f aca="false">AVERAGE(O6,O10,O14)</f>
        <v>39.5144333333333</v>
      </c>
      <c r="P385" s="117" t="n">
        <f aca="false">AVERAGE(P6,P10,P14)</f>
        <v>39.0336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370.4</v>
      </c>
      <c r="N386" s="114" t="n">
        <f aca="false">AVERAGE(N27,N31,N35)</f>
        <v>42.8126333333333</v>
      </c>
      <c r="O386" s="114" t="n">
        <f aca="false">AVERAGE(O27,O31,O35)</f>
        <v>45.5908333333333</v>
      </c>
      <c r="P386" s="114" t="n">
        <f aca="false">AVERAGE(P27,P31,P35)</f>
        <v>45.493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00.3496</v>
      </c>
      <c r="N387" s="115" t="n">
        <f aca="false">AVERAGE(N28,N32,N36)</f>
        <v>40.5481333333333</v>
      </c>
      <c r="O387" s="115" t="n">
        <f aca="false">AVERAGE(O28,O32,O36)</f>
        <v>43.9692666666667</v>
      </c>
      <c r="P387" s="115" t="n">
        <f aca="false">AVERAGE(P28,P32,P36)</f>
        <v>43.5514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394.68</v>
      </c>
      <c r="N388" s="115" t="n">
        <f aca="false">AVERAGE(N29,N33,N37)</f>
        <v>38.0171666666667</v>
      </c>
      <c r="O388" s="115" t="n">
        <f aca="false">AVERAGE(O29,O33,O37)</f>
        <v>42.2405666666667</v>
      </c>
      <c r="P388" s="115" t="n">
        <f aca="false">AVERAGE(P29,P33,P37)</f>
        <v>41.5771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6.1544</v>
      </c>
      <c r="N389" s="117" t="n">
        <f aca="false">AVERAGE(N30,N34,N38)</f>
        <v>35.2881</v>
      </c>
      <c r="O389" s="117" t="n">
        <f aca="false">AVERAGE(O30,O34,O38)</f>
        <v>40.9655666666667</v>
      </c>
      <c r="P389" s="117" t="n">
        <f aca="false">AVERAGE(P30,P34,P38)</f>
        <v>40.1667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05.452</v>
      </c>
      <c r="N390" s="114" t="n">
        <f aca="false">AVERAGE(N27,N31,N35,N39,N43,N47)</f>
        <v>42.7359833333333</v>
      </c>
      <c r="O390" s="114" t="n">
        <f aca="false">AVERAGE(O27,O31,O35,O39,O43,O47)</f>
        <v>45.5622333333333</v>
      </c>
      <c r="P390" s="114" t="n">
        <f aca="false">AVERAGE(P27,P31,P35,P39,P43,P47)</f>
        <v>45.4424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04.0568</v>
      </c>
      <c r="N391" s="115" t="n">
        <f aca="false">AVERAGE(N28,N32,N36,N40,N44,N48)</f>
        <v>40.4940333333333</v>
      </c>
      <c r="O391" s="115" t="n">
        <f aca="false">AVERAGE(O28,O32,O36,O40,O44,O48)</f>
        <v>43.94055</v>
      </c>
      <c r="P391" s="115" t="n">
        <f aca="false">AVERAGE(P28,P32,P36,P40,P44,P48)</f>
        <v>43.4864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7.7816</v>
      </c>
      <c r="N392" s="115" t="n">
        <f aca="false">AVERAGE(N29,N33,N37,N41,N45,N49)</f>
        <v>37.9644333333333</v>
      </c>
      <c r="O392" s="115" t="n">
        <f aca="false">AVERAGE(O29,O33,O37,O41,O45,O49)</f>
        <v>42.2187833333333</v>
      </c>
      <c r="P392" s="115" t="n">
        <f aca="false">AVERAGE(P29,P33,P37,P41,P45,P49)</f>
        <v>41.5216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4.4544</v>
      </c>
      <c r="N393" s="117" t="n">
        <f aca="false">AVERAGE(N30,N34,N38,N42,N46,N50)</f>
        <v>35.2184333333333</v>
      </c>
      <c r="O393" s="117" t="n">
        <f aca="false">AVERAGE(O30,O34,O38,O42,O46,O50)</f>
        <v>40.9395833333333</v>
      </c>
      <c r="P393" s="117" t="n">
        <f aca="false">AVERAGE(P30,P34,P38,P42,P46,P50)</f>
        <v>40.1024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370.4</v>
      </c>
      <c r="N394" s="114" t="n">
        <f aca="false">AVERAGE(N3,N7,N27,N31,N35)</f>
        <v>42.76536</v>
      </c>
      <c r="O394" s="114" t="n">
        <f aca="false">AVERAGE(O3,O7,O27,O31,O35)</f>
        <v>44.65168</v>
      </c>
      <c r="P394" s="114" t="n">
        <f aca="false">AVERAGE(P3,P7,P27,P31,P35)</f>
        <v>44.707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00.3496</v>
      </c>
      <c r="N395" s="115" t="n">
        <f aca="false">AVERAGE(N4,N8,N28,N32,N36)</f>
        <v>40.54072</v>
      </c>
      <c r="O395" s="115" t="n">
        <f aca="false">AVERAGE(O4,O8,O28,O32,O36)</f>
        <v>43.19044</v>
      </c>
      <c r="P395" s="115" t="n">
        <f aca="false">AVERAGE(P4,P8,P28,P32,P36)</f>
        <v>42.9172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394.68</v>
      </c>
      <c r="N396" s="115" t="n">
        <f aca="false">AVERAGE(N5,N9,N29,N33,N37)</f>
        <v>37.99096</v>
      </c>
      <c r="O396" s="115" t="n">
        <f aca="false">AVERAGE(O5,O9,O29,O33,O37)</f>
        <v>41.6168</v>
      </c>
      <c r="P396" s="115" t="n">
        <f aca="false">AVERAGE(P5,P9,P29,P33,P37)</f>
        <v>41.0793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6.1544</v>
      </c>
      <c r="N397" s="117" t="n">
        <f aca="false">AVERAGE(N6,N10,N30,N34,N38)</f>
        <v>35.24288</v>
      </c>
      <c r="O397" s="117" t="n">
        <f aca="false">AVERAGE(O6,O10,O30,O34,O38)</f>
        <v>40.4405</v>
      </c>
      <c r="P397" s="117" t="n">
        <f aca="false">AVERAGE(P6,P10,P30,P34,P38)</f>
        <v>39.7590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05.452</v>
      </c>
      <c r="N398" s="114" t="n">
        <f aca="false">AVERAGE(N3,N7,N11,N27,N31,N35,N39,N43,N47)</f>
        <v>42.6401777777778</v>
      </c>
      <c r="O398" s="114" t="n">
        <f aca="false">AVERAGE(O3,O7,O11,O27,O31,O35,O39,O43,O47)</f>
        <v>44.7108444444445</v>
      </c>
      <c r="P398" s="114" t="n">
        <f aca="false">AVERAGE(P3,P7,P11,P27,P31,P35,P39,P43,P47)</f>
        <v>44.7307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04.0568</v>
      </c>
      <c r="N399" s="115" t="n">
        <f aca="false">AVERAGE(N4,N8,N12,N28,N32,N36,N40,N44,N48)</f>
        <v>40.4181</v>
      </c>
      <c r="O399" s="115" t="n">
        <f aca="false">AVERAGE(O4,O8,O12,O28,O32,O36,O40,O44,O48)</f>
        <v>43.2237444444444</v>
      </c>
      <c r="P399" s="115" t="n">
        <f aca="false">AVERAGE(P4,P8,P12,P28,P32,P36,P40,P44,P48)</f>
        <v>42.9144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7.7816</v>
      </c>
      <c r="N400" s="115" t="n">
        <f aca="false">AVERAGE(N5,N9,N13,N29,N33,N37,N41,N45,N49)</f>
        <v>37.8754222222222</v>
      </c>
      <c r="O400" s="115" t="n">
        <f aca="false">AVERAGE(O5,O9,O13,O29,O33,O37,O41,O45,O49)</f>
        <v>41.6486555555556</v>
      </c>
      <c r="P400" s="115" t="n">
        <f aca="false">AVERAGE(P5,P9,P13,P29,P33,P37,P41,P45,P49)</f>
        <v>41.0787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4.4544</v>
      </c>
      <c r="N401" s="117" t="n">
        <f aca="false">AVERAGE(N6,N10,N14,N30,N34,N38,N42,N46,N50)</f>
        <v>35.1260333333333</v>
      </c>
      <c r="O401" s="117" t="n">
        <f aca="false">AVERAGE(O6,O10,O14,O30,O34,O38,O42,O46,O50)</f>
        <v>40.4645333333333</v>
      </c>
      <c r="P401" s="117" t="n">
        <f aca="false">AVERAGE(P6,P10,P14,P30,P34,P38,P42,P46,P50)</f>
        <v>39.7461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59.3536</v>
      </c>
      <c r="N402" s="114" t="n">
        <f aca="false">AVERAGE(N55,N59)</f>
        <v>43.1817</v>
      </c>
      <c r="O402" s="114" t="n">
        <f aca="false">AVERAGE(O55,O59)</f>
        <v>44.8804</v>
      </c>
      <c r="P402" s="114" t="n">
        <f aca="false">AVERAGE(P55,P59)</f>
        <v>44.5871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0.0664</v>
      </c>
      <c r="N403" s="115" t="n">
        <f aca="false">AVERAGE(N56,N60)</f>
        <v>40.9446</v>
      </c>
      <c r="O403" s="115" t="n">
        <f aca="false">AVERAGE(O56,O60)</f>
        <v>44.02905</v>
      </c>
      <c r="P403" s="115" t="n">
        <f aca="false">AVERAGE(P56,P60)</f>
        <v>43.1564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39.0128</v>
      </c>
      <c r="N404" s="115" t="n">
        <f aca="false">AVERAGE(N57,N61)</f>
        <v>38.5018</v>
      </c>
      <c r="O404" s="115" t="n">
        <f aca="false">AVERAGE(O57,O61)</f>
        <v>43.05345</v>
      </c>
      <c r="P404" s="115" t="n">
        <f aca="false">AVERAGE(P57,P61)</f>
        <v>41.6033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3144</v>
      </c>
      <c r="N405" s="117" t="n">
        <f aca="false">AVERAGE(N58,N62)</f>
        <v>35.9294</v>
      </c>
      <c r="O405" s="117" t="n">
        <f aca="false">AVERAGE(O58,O62)</f>
        <v>42.27915</v>
      </c>
      <c r="P405" s="117" t="n">
        <f aca="false">AVERAGE(P58,P62)</f>
        <v>40.3962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497.0456</v>
      </c>
      <c r="N406" s="114" t="n">
        <f aca="false">AVERAGE(N55,N59,N63)</f>
        <v>42.9080666666667</v>
      </c>
      <c r="O406" s="114" t="n">
        <f aca="false">AVERAGE(O55,O59,O63)</f>
        <v>44.5867</v>
      </c>
      <c r="P406" s="114" t="n">
        <f aca="false">AVERAGE(P55,P59,P63)</f>
        <v>44.3835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59.7576</v>
      </c>
      <c r="N407" s="115" t="n">
        <f aca="false">AVERAGE(N56,N60,N64)</f>
        <v>40.6851666666667</v>
      </c>
      <c r="O407" s="115" t="n">
        <f aca="false">AVERAGE(O56,O60,O64)</f>
        <v>43.7231</v>
      </c>
      <c r="P407" s="115" t="n">
        <f aca="false">AVERAGE(P56,P60,P64)</f>
        <v>42.9819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4.6944</v>
      </c>
      <c r="N408" s="115" t="n">
        <f aca="false">AVERAGE(N57,N61,N65)</f>
        <v>38.2683</v>
      </c>
      <c r="O408" s="115" t="n">
        <f aca="false">AVERAGE(O57,O61,O65)</f>
        <v>42.8037</v>
      </c>
      <c r="P408" s="115" t="n">
        <f aca="false">AVERAGE(P57,P61,P65)</f>
        <v>41.50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1.1704</v>
      </c>
      <c r="N409" s="117" t="n">
        <f aca="false">AVERAGE(N58,N62,N66)</f>
        <v>35.7245666666667</v>
      </c>
      <c r="O409" s="117" t="n">
        <f aca="false">AVERAGE(O58,O62,O66)</f>
        <v>42.0702333333333</v>
      </c>
      <c r="P409" s="117" t="n">
        <f aca="false">AVERAGE(P58,P62,P66)</f>
        <v>40.3388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362.7408</v>
      </c>
      <c r="N410" s="114" t="n">
        <f aca="false">AVERAGE(N79,N83,N87)</f>
        <v>43.3055666666667</v>
      </c>
      <c r="O410" s="114" t="n">
        <f aca="false">AVERAGE(O79,O83,O87)</f>
        <v>47.2466</v>
      </c>
      <c r="P410" s="114" t="n">
        <f aca="false">AVERAGE(P79,P83,P87)</f>
        <v>46.3519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77.3776</v>
      </c>
      <c r="N411" s="115" t="n">
        <f aca="false">AVERAGE(N80,N84,N88)</f>
        <v>40.9474</v>
      </c>
      <c r="O411" s="115" t="n">
        <f aca="false">AVERAGE(O80,O84,O88)</f>
        <v>46.0943666666667</v>
      </c>
      <c r="P411" s="115" t="n">
        <f aca="false">AVERAGE(P80,P84,P88)</f>
        <v>44.6559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78.932</v>
      </c>
      <c r="N412" s="115" t="n">
        <f aca="false">AVERAGE(N81,N85,N89)</f>
        <v>38.517</v>
      </c>
      <c r="O412" s="115" t="n">
        <f aca="false">AVERAGE(O81,O85,O89)</f>
        <v>44.8228</v>
      </c>
      <c r="P412" s="115" t="n">
        <f aca="false">AVERAGE(P81,P85,P89)</f>
        <v>42.850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5.7352</v>
      </c>
      <c r="N413" s="117" t="n">
        <f aca="false">AVERAGE(N82,N86,N90)</f>
        <v>35.9640666666667</v>
      </c>
      <c r="O413" s="117" t="n">
        <f aca="false">AVERAGE(O82,O86,O90)</f>
        <v>43.8436</v>
      </c>
      <c r="P413" s="117" t="n">
        <f aca="false">AVERAGE(P82,P86,P90)</f>
        <v>41.4477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03.8192</v>
      </c>
      <c r="N414" s="114" t="n">
        <f aca="false">AVERAGE(N79,N83,N87,N91,N95,N99)</f>
        <v>43.1759</v>
      </c>
      <c r="O414" s="114" t="n">
        <f aca="false">AVERAGE(O79,O83,O87,O91,O95,O99)</f>
        <v>47.0858333333333</v>
      </c>
      <c r="P414" s="114" t="n">
        <f aca="false">AVERAGE(P79,P83,P87,P91,P95,P99)</f>
        <v>46.3545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78.5024</v>
      </c>
      <c r="N415" s="115" t="n">
        <f aca="false">AVERAGE(N80,N84,N88,N92,N96,N100)</f>
        <v>40.83805</v>
      </c>
      <c r="O415" s="115" t="n">
        <f aca="false">AVERAGE(O80,O84,O88,O92,O96,O100)</f>
        <v>45.97105</v>
      </c>
      <c r="P415" s="115" t="n">
        <f aca="false">AVERAGE(P80,P84,P88,P92,P96,P100)</f>
        <v>44.6423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88.5856</v>
      </c>
      <c r="N416" s="115" t="n">
        <f aca="false">AVERAGE(N81,N85,N89,N93,N97,N101)</f>
        <v>38.4094833333333</v>
      </c>
      <c r="O416" s="115" t="n">
        <f aca="false">AVERAGE(O81,O85,O89,O93,O97,O101)</f>
        <v>44.7358166666667</v>
      </c>
      <c r="P416" s="115" t="n">
        <f aca="false">AVERAGE(P81,P85,P89,P93,P97,P101)</f>
        <v>42.8579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1.368</v>
      </c>
      <c r="N417" s="117" t="n">
        <f aca="false">AVERAGE(N82,N86,N90,N94,N98,N102)</f>
        <v>35.87255</v>
      </c>
      <c r="O417" s="117" t="n">
        <f aca="false">AVERAGE(O82,O86,O90,O94,O98,O102)</f>
        <v>43.7857666666667</v>
      </c>
      <c r="P417" s="117" t="n">
        <f aca="false">AVERAGE(P82,P86,P90,P94,P98,P102)</f>
        <v>41.4402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362.7408</v>
      </c>
      <c r="N418" s="114" t="n">
        <f aca="false">AVERAGE(N55,N59,N79,N83,N87)</f>
        <v>43.25602</v>
      </c>
      <c r="O418" s="114" t="n">
        <f aca="false">AVERAGE(O55,O59,O79,O83,O87)</f>
        <v>46.30012</v>
      </c>
      <c r="P418" s="114" t="n">
        <f aca="false">AVERAGE(P55,P59,P79,P83,P87)</f>
        <v>45.646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77.3776</v>
      </c>
      <c r="N419" s="115" t="n">
        <f aca="false">AVERAGE(N56,N60,N80,N84,N88)</f>
        <v>40.94628</v>
      </c>
      <c r="O419" s="115" t="n">
        <f aca="false">AVERAGE(O56,O60,O80,O84,O88)</f>
        <v>45.26824</v>
      </c>
      <c r="P419" s="115" t="n">
        <f aca="false">AVERAGE(P56,P60,P80,P84,P88)</f>
        <v>44.0561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78.932</v>
      </c>
      <c r="N420" s="115" t="n">
        <f aca="false">AVERAGE(N57,N61,N81,N85,N89)</f>
        <v>38.51092</v>
      </c>
      <c r="O420" s="115" t="n">
        <f aca="false">AVERAGE(O57,O61,O81,O85,O89)</f>
        <v>44.11506</v>
      </c>
      <c r="P420" s="115" t="n">
        <f aca="false">AVERAGE(P57,P61,P81,P85,P89)</f>
        <v>42.3516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5.7352</v>
      </c>
      <c r="N421" s="117" t="n">
        <f aca="false">AVERAGE(N58,N62,N82,N86,N90)</f>
        <v>35.9502</v>
      </c>
      <c r="O421" s="117" t="n">
        <f aca="false">AVERAGE(O58,O62,O82,O86,O90)</f>
        <v>43.21782</v>
      </c>
      <c r="P421" s="117" t="n">
        <f aca="false">AVERAGE(P58,P62,P82,P86,P90)</f>
        <v>41.0271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03.8192</v>
      </c>
      <c r="N422" s="114" t="n">
        <f aca="false">AVERAGE(N55,N59,N63,N79,N83,N87,N91,N95,N99)</f>
        <v>43.0866222222222</v>
      </c>
      <c r="O422" s="114" t="n">
        <f aca="false">AVERAGE(O55,O59,O63,O79,O83,O87,O91,O95,O99)</f>
        <v>46.2527888888889</v>
      </c>
      <c r="P422" s="114" t="n">
        <f aca="false">AVERAGE(P55,P59,P63,P79,P83,P87,P91,P95,P99)</f>
        <v>45.6975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78.5024</v>
      </c>
      <c r="N423" s="115" t="n">
        <f aca="false">AVERAGE(N56,N60,N64,N80,N84,N88,N92,N96,N100)</f>
        <v>40.7870888888889</v>
      </c>
      <c r="O423" s="115" t="n">
        <f aca="false">AVERAGE(O56,O60,O64,O80,O84,O88,O92,O96,O100)</f>
        <v>45.2217333333333</v>
      </c>
      <c r="P423" s="115" t="n">
        <f aca="false">AVERAGE(P56,P60,P64,P80,P84,P88,P92,P96,P100)</f>
        <v>44.0888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88.5856</v>
      </c>
      <c r="N424" s="115" t="n">
        <f aca="false">AVERAGE(N57,N61,N65,N81,N85,N89,N93,N97,N101)</f>
        <v>38.3624222222222</v>
      </c>
      <c r="O424" s="115" t="n">
        <f aca="false">AVERAGE(O57,O61,O65,O81,O85,O89,O93,O97,O101)</f>
        <v>44.0917777777778</v>
      </c>
      <c r="P424" s="115" t="n">
        <f aca="false">AVERAGE(P57,P61,P65,P81,P85,P89,P93,P97,P101)</f>
        <v>42.4078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1.368</v>
      </c>
      <c r="N425" s="117" t="n">
        <f aca="false">AVERAGE(N58,N62,N66,N82,N86,N90,N94,N98,N102)</f>
        <v>35.8232222222222</v>
      </c>
      <c r="O425" s="117" t="n">
        <f aca="false">AVERAGE(O58,O62,O66,O82,O86,O90,O94,O98,O102)</f>
        <v>43.2139222222222</v>
      </c>
      <c r="P425" s="117" t="n">
        <f aca="false">AVERAGE(P58,P62,P66,P82,P86,P90,P94,P98,P102)</f>
        <v>41.0731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0.568</v>
      </c>
      <c r="N426" s="114" t="n">
        <f aca="false">AVERAGE(N107,N111)</f>
        <v>40.8253</v>
      </c>
      <c r="O426" s="114" t="n">
        <f aca="false">AVERAGE(O107,O111)</f>
        <v>43.52615</v>
      </c>
      <c r="P426" s="114" t="n">
        <f aca="false">AVERAGE(P107,P111)</f>
        <v>43.6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8.3448</v>
      </c>
      <c r="N427" s="115" t="n">
        <f aca="false">AVERAGE(N108,N112)</f>
        <v>38.4882</v>
      </c>
      <c r="O427" s="115" t="n">
        <f aca="false">AVERAGE(O108,O112)</f>
        <v>41.968</v>
      </c>
      <c r="P427" s="115" t="n">
        <f aca="false">AVERAGE(P108,P112)</f>
        <v>42.00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1896</v>
      </c>
      <c r="N428" s="115" t="n">
        <f aca="false">AVERAGE(N109,N113)</f>
        <v>36.01795</v>
      </c>
      <c r="O428" s="115" t="n">
        <f aca="false">AVERAGE(O109,O113)</f>
        <v>40.44835</v>
      </c>
      <c r="P428" s="115" t="n">
        <f aca="false">AVERAGE(P109,P113)</f>
        <v>40.40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3.924</v>
      </c>
      <c r="N429" s="117" t="n">
        <f aca="false">AVERAGE(N110,N114)</f>
        <v>33.53455</v>
      </c>
      <c r="O429" s="117" t="n">
        <f aca="false">AVERAGE(O110,O114)</f>
        <v>39.3538</v>
      </c>
      <c r="P429" s="117" t="n">
        <f aca="false">AVERAGE(P110,P114)</f>
        <v>39.2662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57.2256</v>
      </c>
      <c r="N430" s="114" t="n">
        <f aca="false">AVERAGE(N107,N111,N115)</f>
        <v>40.5148</v>
      </c>
      <c r="O430" s="114" t="n">
        <f aca="false">AVERAGE(O107,O111,O115)</f>
        <v>43.2939666666667</v>
      </c>
      <c r="P430" s="114" t="n">
        <f aca="false">AVERAGE(P107,P111,P115)</f>
        <v>43.3161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18.672</v>
      </c>
      <c r="N431" s="115" t="n">
        <f aca="false">AVERAGE(N108,N112,N116)</f>
        <v>38.1707</v>
      </c>
      <c r="O431" s="115" t="n">
        <f aca="false">AVERAGE(O108,O112,O116)</f>
        <v>41.7795333333333</v>
      </c>
      <c r="P431" s="115" t="n">
        <f aca="false">AVERAGE(P108,P112,P116)</f>
        <v>41.7139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0.7584</v>
      </c>
      <c r="N432" s="115" t="n">
        <f aca="false">AVERAGE(N109,N113,N117)</f>
        <v>35.7108</v>
      </c>
      <c r="O432" s="115" t="n">
        <f aca="false">AVERAGE(O109,O113,O117)</f>
        <v>40.3407</v>
      </c>
      <c r="P432" s="115" t="n">
        <f aca="false">AVERAGE(P109,P113,P117)</f>
        <v>40.1868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5872</v>
      </c>
      <c r="N433" s="117" t="n">
        <f aca="false">AVERAGE(N110,N114,N118)</f>
        <v>33.2203333333333</v>
      </c>
      <c r="O433" s="117" t="n">
        <f aca="false">AVERAGE(O110,O114,O118)</f>
        <v>39.2856666666667</v>
      </c>
      <c r="P433" s="117" t="n">
        <f aca="false">AVERAGE(P110,P114,P118)</f>
        <v>39.0885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589.86</v>
      </c>
      <c r="N434" s="114" t="n">
        <f aca="false">AVERAGE(N131,N135,N139)</f>
        <v>40.1258666666667</v>
      </c>
      <c r="O434" s="114" t="n">
        <f aca="false">AVERAGE(O131,O135,O139)</f>
        <v>45.7379</v>
      </c>
      <c r="P434" s="114" t="n">
        <f aca="false">AVERAGE(P131,P135,P139)</f>
        <v>45.8548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59.2744</v>
      </c>
      <c r="N435" s="115" t="n">
        <f aca="false">AVERAGE(N132,N136,N140)</f>
        <v>37.9480333333333</v>
      </c>
      <c r="O435" s="115" t="n">
        <f aca="false">AVERAGE(O132,O136,O140)</f>
        <v>43.9969</v>
      </c>
      <c r="P435" s="115" t="n">
        <f aca="false">AVERAGE(P132,P136,P140)</f>
        <v>44.0061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05.9264</v>
      </c>
      <c r="N436" s="115" t="n">
        <f aca="false">AVERAGE(N133,N137,N141)</f>
        <v>35.7111</v>
      </c>
      <c r="O436" s="115" t="n">
        <f aca="false">AVERAGE(O133,O137,O141)</f>
        <v>42.2142333333333</v>
      </c>
      <c r="P436" s="115" t="n">
        <f aca="false">AVERAGE(P133,P137,P141)</f>
        <v>42.1109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2.8728</v>
      </c>
      <c r="N437" s="117" t="n">
        <f aca="false">AVERAGE(N134,N138,N142)</f>
        <v>33.3426</v>
      </c>
      <c r="O437" s="117" t="n">
        <f aca="false">AVERAGE(O134,O138,O142)</f>
        <v>40.8228</v>
      </c>
      <c r="P437" s="117" t="n">
        <f aca="false">AVERAGE(P134,P138,P142)</f>
        <v>40.7332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085.5192</v>
      </c>
      <c r="N438" s="114" t="n">
        <f aca="false">AVERAGE(N131,N135,N139,N143,N147,N151)</f>
        <v>40.1581333333333</v>
      </c>
      <c r="O438" s="114" t="n">
        <f aca="false">AVERAGE(O131,O135,O139,O143,O147,O151)</f>
        <v>45.6625833333333</v>
      </c>
      <c r="P438" s="114" t="n">
        <f aca="false">AVERAGE(P131,P135,P139,P143,P147,P151)</f>
        <v>45.7143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75.9632</v>
      </c>
      <c r="N439" s="115" t="n">
        <f aca="false">AVERAGE(N132,N136,N140,N144,N148,N152)</f>
        <v>37.9239833333333</v>
      </c>
      <c r="O439" s="115" t="n">
        <f aca="false">AVERAGE(O132,O136,O140,O144,O148,O152)</f>
        <v>43.9218333333333</v>
      </c>
      <c r="P439" s="115" t="n">
        <f aca="false">AVERAGE(P132,P136,P140,P144,P148,P152)</f>
        <v>43.8449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0.4</v>
      </c>
      <c r="N440" s="115" t="n">
        <f aca="false">AVERAGE(N133,N137,N141,N145,N149,N153)</f>
        <v>35.6341666666667</v>
      </c>
      <c r="O440" s="115" t="n">
        <f aca="false">AVERAGE(O133,O137,O141,O145,O149,O153)</f>
        <v>42.1402</v>
      </c>
      <c r="P440" s="115" t="n">
        <f aca="false">AVERAGE(P133,P137,P141,P145,P149,P153)</f>
        <v>41.9380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9.4296</v>
      </c>
      <c r="N441" s="117" t="n">
        <f aca="false">AVERAGE(N134,N138,N142,N146,N150,N154)</f>
        <v>33.2163333333333</v>
      </c>
      <c r="O441" s="117" t="n">
        <f aca="false">AVERAGE(O134,O138,O142,O146,O150,O154)</f>
        <v>40.77105</v>
      </c>
      <c r="P441" s="117" t="n">
        <f aca="false">AVERAGE(P134,P138,P142,P146,P150,P154)</f>
        <v>40.5633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589.86</v>
      </c>
      <c r="N442" s="114" t="n">
        <f aca="false">AVERAGE(N107,N111,N131,N135,N139)</f>
        <v>40.40564</v>
      </c>
      <c r="O442" s="114" t="n">
        <f aca="false">AVERAGE(O107,O111,O131,O135,O139)</f>
        <v>44.8532</v>
      </c>
      <c r="P442" s="114" t="n">
        <f aca="false">AVERAGE(P107,P111,P131,P135,P139)</f>
        <v>44.9569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59.2744</v>
      </c>
      <c r="N443" s="115" t="n">
        <f aca="false">AVERAGE(N108,N112,N132,N136,N140)</f>
        <v>38.1641</v>
      </c>
      <c r="O443" s="115" t="n">
        <f aca="false">AVERAGE(O108,O112,O132,O136,O140)</f>
        <v>43.18534</v>
      </c>
      <c r="P443" s="115" t="n">
        <f aca="false">AVERAGE(P108,P112,P132,P136,P140)</f>
        <v>43.2038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05.9264</v>
      </c>
      <c r="N444" s="115" t="n">
        <f aca="false">AVERAGE(N109,N113,N133,N137,N141)</f>
        <v>35.83384</v>
      </c>
      <c r="O444" s="115" t="n">
        <f aca="false">AVERAGE(O109,O113,O133,O137,O141)</f>
        <v>41.50788</v>
      </c>
      <c r="P444" s="115" t="n">
        <f aca="false">AVERAGE(P109,P113,P133,P137,P141)</f>
        <v>41.4293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2.8728</v>
      </c>
      <c r="N445" s="117" t="n">
        <f aca="false">AVERAGE(N110,N114,N134,N138,N142)</f>
        <v>33.41938</v>
      </c>
      <c r="O445" s="117" t="n">
        <f aca="false">AVERAGE(O110,O114,O134,O138,O142)</f>
        <v>40.2352</v>
      </c>
      <c r="P445" s="117" t="n">
        <f aca="false">AVERAGE(P110,P114,P134,P138,P142)</f>
        <v>40.1464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085.5192</v>
      </c>
      <c r="N446" s="114" t="n">
        <f aca="false">AVERAGE(N107,N111,N115,N131,N135,N139,N143,N147,N151)</f>
        <v>40.2770222222222</v>
      </c>
      <c r="O446" s="114" t="n">
        <f aca="false">AVERAGE(O107,O111,O115,O131,O135,O139,O143,O147,O151)</f>
        <v>44.8730444444444</v>
      </c>
      <c r="P446" s="114" t="n">
        <f aca="false">AVERAGE(P107,P111,P115,P131,P135,P139,P143,P147,P151)</f>
        <v>44.9149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75.9632</v>
      </c>
      <c r="N447" s="115" t="n">
        <f aca="false">AVERAGE(N108,N112,N116,N132,N136,N140,N144,N148,N152)</f>
        <v>38.0062222222222</v>
      </c>
      <c r="O447" s="115" t="n">
        <f aca="false">AVERAGE(O108,O112,O116,O132,O136,O140,O144,O148,O152)</f>
        <v>43.2077333333333</v>
      </c>
      <c r="P447" s="115" t="n">
        <f aca="false">AVERAGE(P108,P112,P116,P132,P136,P140,P144,P148,P152)</f>
        <v>43.1346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0.4</v>
      </c>
      <c r="N448" s="115" t="n">
        <f aca="false">AVERAGE(N109,N113,N117,N133,N137,N141,N145,N149,N153)</f>
        <v>35.6597111111111</v>
      </c>
      <c r="O448" s="115" t="n">
        <f aca="false">AVERAGE(O109,O113,O117,O133,O137,O141,O145,O149,O153)</f>
        <v>41.5403666666667</v>
      </c>
      <c r="P448" s="115" t="n">
        <f aca="false">AVERAGE(P109,P113,P117,P133,P137,P141,P145,P149,P153)</f>
        <v>41.3543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9.4296</v>
      </c>
      <c r="N449" s="117" t="n">
        <f aca="false">AVERAGE(N110,N114,N118,N134,N138,N142,N146,N150,N154)</f>
        <v>33.2176666666667</v>
      </c>
      <c r="O449" s="117" t="n">
        <f aca="false">AVERAGE(O110,O114,O118,O134,O138,O142,O146,O150,O154)</f>
        <v>40.2759222222222</v>
      </c>
      <c r="P449" s="117" t="n">
        <f aca="false">AVERAGE(P110,P114,P118,P134,P138,P142,P146,P150,P154)</f>
        <v>40.0717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2.828</v>
      </c>
      <c r="N450" s="114" t="n">
        <f aca="false">AVERAGE(N159,N163)</f>
        <v>39.9319</v>
      </c>
      <c r="O450" s="114" t="n">
        <f aca="false">AVERAGE(O159,O163)</f>
        <v>45.3603</v>
      </c>
      <c r="P450" s="114" t="n">
        <f aca="false">AVERAGE(P159,P163)</f>
        <v>46.1984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7.328</v>
      </c>
      <c r="N451" s="115" t="n">
        <f aca="false">AVERAGE(N160,N164)</f>
        <v>37.6031</v>
      </c>
      <c r="O451" s="115" t="n">
        <f aca="false">AVERAGE(O160,O164)</f>
        <v>43.554</v>
      </c>
      <c r="P451" s="115" t="n">
        <f aca="false">AVERAGE(P160,P164)</f>
        <v>44.3666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9392</v>
      </c>
      <c r="N452" s="115" t="n">
        <f aca="false">AVERAGE(N161,N165)</f>
        <v>35.47755</v>
      </c>
      <c r="O452" s="115" t="n">
        <f aca="false">AVERAGE(O161,O165)</f>
        <v>41.7597</v>
      </c>
      <c r="P452" s="115" t="n">
        <f aca="false">AVERAGE(P161,P165)</f>
        <v>42.584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9.2456</v>
      </c>
      <c r="N453" s="117" t="n">
        <f aca="false">AVERAGE(N162,N166)</f>
        <v>33.37895</v>
      </c>
      <c r="O453" s="117" t="n">
        <f aca="false">AVERAGE(O162,O166)</f>
        <v>40.63015</v>
      </c>
      <c r="P453" s="117" t="n">
        <f aca="false">AVERAGE(P162,P166)</f>
        <v>41.4547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57.4304</v>
      </c>
      <c r="N454" s="114" t="n">
        <f aca="false">AVERAGE(N159,N163,N167)</f>
        <v>39.8339333333333</v>
      </c>
      <c r="O454" s="114" t="n">
        <f aca="false">AVERAGE(O159,O163,O167)</f>
        <v>45.3298333333333</v>
      </c>
      <c r="P454" s="114" t="n">
        <f aca="false">AVERAGE(P159,P163,P167)</f>
        <v>46.1711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92.9632</v>
      </c>
      <c r="N455" s="115" t="n">
        <f aca="false">AVERAGE(N160,N164,N168)</f>
        <v>37.5289</v>
      </c>
      <c r="O455" s="115" t="n">
        <f aca="false">AVERAGE(O160,O164,O168)</f>
        <v>43.5323666666667</v>
      </c>
      <c r="P455" s="115" t="n">
        <f aca="false">AVERAGE(P160,P164,P168)</f>
        <v>44.348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6.9664</v>
      </c>
      <c r="N456" s="115" t="n">
        <f aca="false">AVERAGE(N161,N165,N169)</f>
        <v>35.4195333333333</v>
      </c>
      <c r="O456" s="115" t="n">
        <f aca="false">AVERAGE(O161,O165,O169)</f>
        <v>41.7451666666667</v>
      </c>
      <c r="P456" s="115" t="n">
        <f aca="false">AVERAGE(P161,P165,P169)</f>
        <v>42.5719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5.5616</v>
      </c>
      <c r="N457" s="117" t="n">
        <f aca="false">AVERAGE(N162,N166,N170)</f>
        <v>33.3298666666667</v>
      </c>
      <c r="O457" s="117" t="n">
        <f aca="false">AVERAGE(O162,O166,O170)</f>
        <v>40.6179</v>
      </c>
      <c r="P457" s="117" t="n">
        <f aca="false">AVERAGE(P162,P166,P170)</f>
        <v>41.4424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679.652</v>
      </c>
      <c r="N458" s="114" t="n">
        <f aca="false">AVERAGE(N183,N187,N191)</f>
        <v>39.7831333333333</v>
      </c>
      <c r="O458" s="114" t="n">
        <f aca="false">AVERAGE(O183,O187,O191)</f>
        <v>46.4353666666667</v>
      </c>
      <c r="P458" s="114" t="n">
        <f aca="false">AVERAGE(P183,P187,P191)</f>
        <v>46.878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1981.8776</v>
      </c>
      <c r="N459" s="115" t="n">
        <f aca="false">AVERAGE(N184,N188,N192)</f>
        <v>37.595</v>
      </c>
      <c r="O459" s="115" t="n">
        <f aca="false">AVERAGE(O184,O188,O192)</f>
        <v>44.6349333333333</v>
      </c>
      <c r="P459" s="115" t="n">
        <f aca="false">AVERAGE(P184,P188,P192)</f>
        <v>45.2498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27.7608</v>
      </c>
      <c r="N460" s="115" t="n">
        <f aca="false">AVERAGE(N185,N189,N193)</f>
        <v>35.5159333333333</v>
      </c>
      <c r="O460" s="115" t="n">
        <f aca="false">AVERAGE(O185,O189,O193)</f>
        <v>42.7035333333333</v>
      </c>
      <c r="P460" s="115" t="n">
        <f aca="false">AVERAGE(P185,P189,P193)</f>
        <v>43.4585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4.0584</v>
      </c>
      <c r="N461" s="117" t="n">
        <f aca="false">AVERAGE(N186,N190,N194)</f>
        <v>33.4149666666667</v>
      </c>
      <c r="O461" s="117" t="n">
        <f aca="false">AVERAGE(O186,O190,O194)</f>
        <v>41.5128</v>
      </c>
      <c r="P461" s="117" t="n">
        <f aca="false">AVERAGE(P186,P190,P194)</f>
        <v>42.270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452.4256</v>
      </c>
      <c r="N462" s="114" t="n">
        <f aca="false">AVERAGE(N183,N187,N191,N195,N199,N203)</f>
        <v>39.7676333333333</v>
      </c>
      <c r="O462" s="114" t="n">
        <f aca="false">AVERAGE(O183,O187,O191,O195,O199,O203)</f>
        <v>46.4045333333333</v>
      </c>
      <c r="P462" s="114" t="n">
        <f aca="false">AVERAGE(P183,P187,P191,P195,P199,P203)</f>
        <v>46.938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70.8024</v>
      </c>
      <c r="N463" s="115" t="n">
        <f aca="false">AVERAGE(N184,N188,N192,N196,N200,N204)</f>
        <v>37.5799</v>
      </c>
      <c r="O463" s="115" t="n">
        <f aca="false">AVERAGE(O184,O188,O192,O196,O200,O204)</f>
        <v>44.6116833333333</v>
      </c>
      <c r="P463" s="115" t="n">
        <f aca="false">AVERAGE(P184,P188,P192,P196,P200,P204)</f>
        <v>45.2562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5.5712</v>
      </c>
      <c r="N464" s="115" t="n">
        <f aca="false">AVERAGE(N185,N189,N193,N197,N201,N205)</f>
        <v>35.4990833333333</v>
      </c>
      <c r="O464" s="115" t="n">
        <f aca="false">AVERAGE(O185,O189,O193,O197,O201,O205)</f>
        <v>42.6997166666667</v>
      </c>
      <c r="P464" s="115" t="n">
        <f aca="false">AVERAGE(P185,P189,P193,P197,P201,P205)</f>
        <v>43.4358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7.1424</v>
      </c>
      <c r="N465" s="117" t="n">
        <f aca="false">AVERAGE(N186,N190,N194,N198,N202,N206)</f>
        <v>33.3989333333333</v>
      </c>
      <c r="O465" s="117" t="n">
        <f aca="false">AVERAGE(O186,O190,O194,O198,O202,O206)</f>
        <v>41.4827166666667</v>
      </c>
      <c r="P465" s="117" t="n">
        <f aca="false">AVERAGE(P186,P190,P194,P198,P202,P206)</f>
        <v>42.2425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679.652</v>
      </c>
      <c r="N466" s="114" t="n">
        <f aca="false">AVERAGE(N159,N163,N183,N187,N191)</f>
        <v>39.84264</v>
      </c>
      <c r="O466" s="114" t="n">
        <f aca="false">AVERAGE(O159,O163,O183,O187,O191)</f>
        <v>46.00534</v>
      </c>
      <c r="P466" s="114" t="n">
        <f aca="false">AVERAGE(P159,P163,P183,P187,P191)</f>
        <v>46.6062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1981.8776</v>
      </c>
      <c r="N467" s="115" t="n">
        <f aca="false">AVERAGE(N160,N164,N184,N188,N192)</f>
        <v>37.59824</v>
      </c>
      <c r="O467" s="115" t="n">
        <f aca="false">AVERAGE(O160,O164,O184,O188,O192)</f>
        <v>44.20256</v>
      </c>
      <c r="P467" s="115" t="n">
        <f aca="false">AVERAGE(P160,P164,P184,P188,P192)</f>
        <v>44.8965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27.7608</v>
      </c>
      <c r="N468" s="115" t="n">
        <f aca="false">AVERAGE(N161,N165,N185,N189,N193)</f>
        <v>35.50058</v>
      </c>
      <c r="O468" s="115" t="n">
        <f aca="false">AVERAGE(O161,O165,O185,O189,O193)</f>
        <v>42.326</v>
      </c>
      <c r="P468" s="115" t="n">
        <f aca="false">AVERAGE(P161,P165,P185,P189,P193)</f>
        <v>43.109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4.0584</v>
      </c>
      <c r="N469" s="117" t="n">
        <f aca="false">AVERAGE(N162,N166,N186,N190,N194)</f>
        <v>33.40056</v>
      </c>
      <c r="O469" s="117" t="n">
        <f aca="false">AVERAGE(O162,O166,O186,O190,O194)</f>
        <v>41.15974</v>
      </c>
      <c r="P469" s="117" t="n">
        <f aca="false">AVERAGE(P162,P166,P186,P190,P194)</f>
        <v>41.944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452.4256</v>
      </c>
      <c r="N470" s="114" t="n">
        <f aca="false">AVERAGE(N159,N163,N167,N183,N187,N191,N195,N199,N203)</f>
        <v>39.7897333333333</v>
      </c>
      <c r="O470" s="114" t="n">
        <f aca="false">AVERAGE(O159,O163,O167,O183,O187,O191,O195,O199,O203)</f>
        <v>46.0463</v>
      </c>
      <c r="P470" s="114" t="n">
        <f aca="false">AVERAGE(P159,P163,P167,P183,P187,P191,P195,P199,P203)</f>
        <v>46.682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70.8024</v>
      </c>
      <c r="N471" s="115" t="n">
        <f aca="false">AVERAGE(N160,N164,N168,N184,N188,N192,N196,N200,N204)</f>
        <v>37.5629</v>
      </c>
      <c r="O471" s="115" t="n">
        <f aca="false">AVERAGE(O160,O164,O168,O184,O188,O192,O196,O200,O204)</f>
        <v>44.2519111111111</v>
      </c>
      <c r="P471" s="115" t="n">
        <f aca="false">AVERAGE(P160,P164,P168,P184,P188,P192,P196,P200,P204)</f>
        <v>44.9535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5.5712</v>
      </c>
      <c r="N472" s="115" t="n">
        <f aca="false">AVERAGE(N161,N165,N169,N185,N189,N193,N197,N201,N205)</f>
        <v>35.4725666666667</v>
      </c>
      <c r="O472" s="115" t="n">
        <f aca="false">AVERAGE(O161,O165,O169,O185,O189,O193,O197,O201,O205)</f>
        <v>42.3815333333333</v>
      </c>
      <c r="P472" s="115" t="n">
        <f aca="false">AVERAGE(P161,P165,P169,P185,P189,P193,P197,P201,P205)</f>
        <v>43.147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7.1424</v>
      </c>
      <c r="N473" s="117" t="n">
        <f aca="false">AVERAGE(N162,N166,N170,N186,N190,N194,N198,N202,N206)</f>
        <v>33.3759111111111</v>
      </c>
      <c r="O473" s="117" t="n">
        <f aca="false">AVERAGE(O162,O166,O170,O186,O190,O194,O198,O202,O206)</f>
        <v>41.1944444444444</v>
      </c>
      <c r="P473" s="117" t="n">
        <f aca="false">AVERAGE(P162,P166,P170,P186,P190,P194,P198,P202,P206)</f>
        <v>41.9758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2.458</v>
      </c>
      <c r="N474" s="114" t="n">
        <f aca="false">AVERAGE(N211,N215)</f>
        <v>41.99425</v>
      </c>
      <c r="O474" s="114" t="n">
        <f aca="false">AVERAGE(O211,O215)</f>
        <v>48.3196</v>
      </c>
      <c r="P474" s="114" t="n">
        <f aca="false">AVERAGE(P211,P215)</f>
        <v>47.824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5.969</v>
      </c>
      <c r="N475" s="115" t="n">
        <f aca="false">AVERAGE(N212,N216)</f>
        <v>41.00455</v>
      </c>
      <c r="O475" s="115" t="n">
        <f aca="false">AVERAGE(O212,O216)</f>
        <v>47.338</v>
      </c>
      <c r="P475" s="115" t="n">
        <f aca="false">AVERAGE(P212,P216)</f>
        <v>46.9816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7.789</v>
      </c>
      <c r="N476" s="115" t="n">
        <f aca="false">AVERAGE(N213,N217)</f>
        <v>39.5964</v>
      </c>
      <c r="O476" s="115" t="n">
        <f aca="false">AVERAGE(O213,O217)</f>
        <v>46.04805</v>
      </c>
      <c r="P476" s="115" t="n">
        <f aca="false">AVERAGE(P213,P217)</f>
        <v>45.8205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3.204</v>
      </c>
      <c r="N477" s="117" t="n">
        <f aca="false">AVERAGE(N214,N218)</f>
        <v>37.8772</v>
      </c>
      <c r="O477" s="117" t="n">
        <f aca="false">AVERAGE(O214,O218)</f>
        <v>45.0753</v>
      </c>
      <c r="P477" s="117" t="n">
        <f aca="false">AVERAGE(P214,P218)</f>
        <v>44.932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9.537</v>
      </c>
      <c r="N478" s="114" t="n">
        <f aca="false">AVERAGE(N211,N215,N219)</f>
        <v>41.8971666666667</v>
      </c>
      <c r="O478" s="114" t="n">
        <f aca="false">AVERAGE(O211,O215,O219)</f>
        <v>47.9788333333333</v>
      </c>
      <c r="P478" s="114" t="n">
        <f aca="false">AVERAGE(P211,P215,P219)</f>
        <v>47.4531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523</v>
      </c>
      <c r="N479" s="115" t="n">
        <f aca="false">AVERAGE(N212,N216,N220)</f>
        <v>40.9258666666667</v>
      </c>
      <c r="O479" s="115" t="n">
        <f aca="false">AVERAGE(O212,O216,O220)</f>
        <v>47.0295666666667</v>
      </c>
      <c r="P479" s="115" t="n">
        <f aca="false">AVERAGE(P212,P216,P220)</f>
        <v>46.5647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247</v>
      </c>
      <c r="N480" s="115" t="n">
        <f aca="false">AVERAGE(N213,N217,N221)</f>
        <v>39.5327333333333</v>
      </c>
      <c r="O480" s="115" t="n">
        <f aca="false">AVERAGE(O213,O217,O221)</f>
        <v>45.8598333333333</v>
      </c>
      <c r="P480" s="115" t="n">
        <f aca="false">AVERAGE(P213,P217,P221)</f>
        <v>45.4761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7.969</v>
      </c>
      <c r="N481" s="117" t="n">
        <f aca="false">AVERAGE(N214,N218,N222)</f>
        <v>37.8186333333333</v>
      </c>
      <c r="O481" s="117" t="n">
        <f aca="false">AVERAGE(O214,O218,O222)</f>
        <v>44.9292666666667</v>
      </c>
      <c r="P481" s="117" t="n">
        <f aca="false">AVERAGE(P214,P218,P222)</f>
        <v>44.6171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15.975</v>
      </c>
      <c r="N482" s="114" t="n">
        <f aca="false">AVERAGE(N235,N239,N243)</f>
        <v>43.1623</v>
      </c>
      <c r="O482" s="114" t="n">
        <f aca="false">AVERAGE(O235,O239,O243)</f>
        <v>48.8709333333333</v>
      </c>
      <c r="P482" s="114" t="n">
        <f aca="false">AVERAGE(P235,P239,P243)</f>
        <v>48.217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12.473</v>
      </c>
      <c r="N483" s="115" t="n">
        <f aca="false">AVERAGE(N236,N240,N244)</f>
        <v>41.9269333333333</v>
      </c>
      <c r="O483" s="115" t="n">
        <f aca="false">AVERAGE(O236,O240,O244)</f>
        <v>47.8381333333333</v>
      </c>
      <c r="P483" s="115" t="n">
        <f aca="false">AVERAGE(P236,P240,P244)</f>
        <v>47.339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69.82</v>
      </c>
      <c r="N484" s="115" t="n">
        <f aca="false">AVERAGE(N237,N241,N245)</f>
        <v>40.3207666666667</v>
      </c>
      <c r="O484" s="115" t="n">
        <f aca="false">AVERAGE(O237,O241,O245)</f>
        <v>46.5135333333333</v>
      </c>
      <c r="P484" s="115" t="n">
        <f aca="false">AVERAGE(P237,P241,P245)</f>
        <v>46.1933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3.423</v>
      </c>
      <c r="N485" s="117" t="n">
        <f aca="false">AVERAGE(N238,N242,N246)</f>
        <v>38.4386</v>
      </c>
      <c r="O485" s="117" t="n">
        <f aca="false">AVERAGE(O238,O242,O246)</f>
        <v>45.4413</v>
      </c>
      <c r="P485" s="117" t="n">
        <f aca="false">AVERAGE(P238,P242,P246)</f>
        <v>45.2581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63.127</v>
      </c>
      <c r="N486" s="114" t="n">
        <f aca="false">AVERAGE(N235,N239,N243,N247,N251,N255)</f>
        <v>43.2134833333333</v>
      </c>
      <c r="O486" s="114" t="n">
        <f aca="false">AVERAGE(O235,O239,O243,O247,O251,O255)</f>
        <v>48.69935</v>
      </c>
      <c r="P486" s="114" t="n">
        <f aca="false">AVERAGE(P235,P239,P243,P247,P251,P255)</f>
        <v>48.5205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55.792</v>
      </c>
      <c r="N487" s="115" t="n">
        <f aca="false">AVERAGE(N236,N240,N244,N248,N252,N256)</f>
        <v>41.99635</v>
      </c>
      <c r="O487" s="115" t="n">
        <f aca="false">AVERAGE(O236,O240,O244,O248,O252,O256)</f>
        <v>47.6910333333333</v>
      </c>
      <c r="P487" s="115" t="n">
        <f aca="false">AVERAGE(P236,P240,P244,P248,P252,P256)</f>
        <v>47.5732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1.321</v>
      </c>
      <c r="N488" s="115" t="n">
        <f aca="false">AVERAGE(N237,N241,N245,N249,N253,N257)</f>
        <v>40.40875</v>
      </c>
      <c r="O488" s="115" t="n">
        <f aca="false">AVERAGE(O237,O241,O245,O249,O253,O257)</f>
        <v>46.4115833333333</v>
      </c>
      <c r="P488" s="115" t="n">
        <f aca="false">AVERAGE(P237,P241,P245,P249,P253,P257)</f>
        <v>46.4079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3.773</v>
      </c>
      <c r="N489" s="117" t="n">
        <f aca="false">AVERAGE(N238,N242,N246,N250,N254,N258)</f>
        <v>38.5176</v>
      </c>
      <c r="O489" s="117" t="n">
        <f aca="false">AVERAGE(O238,O242,O246,O250,O254,O258)</f>
        <v>45.3879833333333</v>
      </c>
      <c r="P489" s="117" t="n">
        <f aca="false">AVERAGE(P238,P242,P246,P250,P254,P258)</f>
        <v>45.4748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15.975</v>
      </c>
      <c r="N490" s="114" t="n">
        <f aca="false">AVERAGE(N211,N215,N235,N239,N243)</f>
        <v>42.69508</v>
      </c>
      <c r="O490" s="114" t="n">
        <f aca="false">AVERAGE(O211,O215,O235,O239,O243)</f>
        <v>48.6504</v>
      </c>
      <c r="P490" s="114" t="n">
        <f aca="false">AVERAGE(P211,P215,P235,P239,P243)</f>
        <v>48.0602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12.473</v>
      </c>
      <c r="N491" s="115" t="n">
        <f aca="false">AVERAGE(N212,N216,N236,N240,N244)</f>
        <v>41.55798</v>
      </c>
      <c r="O491" s="115" t="n">
        <f aca="false">AVERAGE(O212,O216,O236,O240,O244)</f>
        <v>47.63808</v>
      </c>
      <c r="P491" s="115" t="n">
        <f aca="false">AVERAGE(P212,P216,P236,P240,P244)</f>
        <v>47.1962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69.82</v>
      </c>
      <c r="N492" s="115" t="n">
        <f aca="false">AVERAGE(N213,N217,N237,N241,N245)</f>
        <v>40.03102</v>
      </c>
      <c r="O492" s="115" t="n">
        <f aca="false">AVERAGE(O213,O217,O237,O241,O245)</f>
        <v>46.32734</v>
      </c>
      <c r="P492" s="115" t="n">
        <f aca="false">AVERAGE(P213,P217,P237,P241,P245)</f>
        <v>46.0442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3.423</v>
      </c>
      <c r="N493" s="117" t="n">
        <f aca="false">AVERAGE(N214,N218,N238,N242,N246)</f>
        <v>38.21404</v>
      </c>
      <c r="O493" s="117" t="n">
        <f aca="false">AVERAGE(O214,O218,O238,O242,O246)</f>
        <v>45.2949</v>
      </c>
      <c r="P493" s="117" t="n">
        <f aca="false">AVERAGE(P214,P218,P238,P242,P246)</f>
        <v>45.1277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63.127</v>
      </c>
      <c r="N494" s="114" t="n">
        <f aca="false">AVERAGE(N211,N215,N219,N235,N239,N243,N247,N251,N255)</f>
        <v>42.7747111111111</v>
      </c>
      <c r="O494" s="114" t="n">
        <f aca="false">AVERAGE(O211,O215,O219,O235,O239,O243,O247,O251,O255)</f>
        <v>48.4591777777778</v>
      </c>
      <c r="P494" s="114" t="n">
        <f aca="false">AVERAGE(P211,P215,P219,P235,P239,P243,P247,P251,P255)</f>
        <v>48.1647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55.792</v>
      </c>
      <c r="N495" s="115" t="n">
        <f aca="false">AVERAGE(N212,N216,N220,N236,N240,N244,N248,N252,N256)</f>
        <v>41.6395222222222</v>
      </c>
      <c r="O495" s="115" t="n">
        <f aca="false">AVERAGE(O212,O216,O220,O236,O240,O244,O248,O252,O256)</f>
        <v>47.4705444444444</v>
      </c>
      <c r="P495" s="115" t="n">
        <f aca="false">AVERAGE(P212,P216,P220,P236,P240,P244,P248,P252,P256)</f>
        <v>47.2370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1.321</v>
      </c>
      <c r="N496" s="115" t="n">
        <f aca="false">AVERAGE(N213,N217,N221,N237,N241,N245,N249,N253,N257)</f>
        <v>40.1167444444444</v>
      </c>
      <c r="O496" s="115" t="n">
        <f aca="false">AVERAGE(O213,O217,O221,O237,O241,O245,O249,O253,O257)</f>
        <v>46.2276666666667</v>
      </c>
      <c r="P496" s="115" t="n">
        <f aca="false">AVERAGE(P213,P217,P221,P237,P241,P245,P249,P253,P257)</f>
        <v>46.0973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3.773</v>
      </c>
      <c r="N497" s="117" t="n">
        <f aca="false">AVERAGE(N214,N218,N222,N238,N242,N246,N250,N254,N258)</f>
        <v>38.2846111111111</v>
      </c>
      <c r="O497" s="117" t="n">
        <f aca="false">AVERAGE(O214,O218,O222,O238,O242,O246,O250,O254,O258)</f>
        <v>45.2350777777778</v>
      </c>
      <c r="P497" s="117" t="n">
        <f aca="false">AVERAGE(P214,P218,P222,P238,P242,P246,P250,P254,P258)</f>
        <v>45.1889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35</v>
      </c>
      <c r="O498" s="114" t="n">
        <f aca="false">AVERAGE(O263,O267)</f>
        <v>46.68025</v>
      </c>
      <c r="P498" s="114" t="n">
        <f aca="false">AVERAGE(P263,P267)</f>
        <v>45.415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3.1168</v>
      </c>
      <c r="N499" s="115" t="n">
        <f aca="false">AVERAGE(N264,N268)</f>
        <v>37.52305</v>
      </c>
      <c r="O499" s="115" t="n">
        <f aca="false">AVERAGE(O264,O268)</f>
        <v>45.3226</v>
      </c>
      <c r="P499" s="115" t="n">
        <f aca="false">AVERAGE(P264,P268)</f>
        <v>43.932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5.3352</v>
      </c>
      <c r="N500" s="115" t="n">
        <f aca="false">AVERAGE(N265,N269)</f>
        <v>35.5793</v>
      </c>
      <c r="O500" s="115" t="n">
        <f aca="false">AVERAGE(O265,O269)</f>
        <v>43.75765</v>
      </c>
      <c r="P500" s="115" t="n">
        <f aca="false">AVERAGE(P265,P269)</f>
        <v>42.44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3376</v>
      </c>
      <c r="N501" s="117" t="n">
        <f aca="false">AVERAGE(N266,N270)</f>
        <v>33.5429</v>
      </c>
      <c r="O501" s="117" t="n">
        <f aca="false">AVERAGE(O266,O270)</f>
        <v>42.63305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26.7224</v>
      </c>
      <c r="N502" s="114" t="n">
        <f aca="false">AVERAGE(N263,N267,N271)</f>
        <v>39.2478333333333</v>
      </c>
      <c r="O502" s="114" t="n">
        <f aca="false">AVERAGE(O263,O267,O271)</f>
        <v>46.6169666666667</v>
      </c>
      <c r="P502" s="114" t="n">
        <f aca="false">AVERAGE(P263,P267,P271)</f>
        <v>45.6729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6.5184</v>
      </c>
      <c r="N503" s="115" t="n">
        <f aca="false">AVERAGE(N264,N268,N272)</f>
        <v>37.3328333333333</v>
      </c>
      <c r="O503" s="115" t="n">
        <f aca="false">AVERAGE(O264,O268,O272)</f>
        <v>45.2597666666667</v>
      </c>
      <c r="P503" s="115" t="n">
        <f aca="false">AVERAGE(P264,P268,P272)</f>
        <v>44.2178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2472</v>
      </c>
      <c r="N504" s="115" t="n">
        <f aca="false">AVERAGE(N265,N269,N273)</f>
        <v>35.3835</v>
      </c>
      <c r="O504" s="115" t="n">
        <f aca="false">AVERAGE(O265,O269,O273)</f>
        <v>43.7263333333333</v>
      </c>
      <c r="P504" s="115" t="n">
        <f aca="false">AVERAGE(P265,P269,P273)</f>
        <v>42.7152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6816</v>
      </c>
      <c r="N505" s="117" t="n">
        <f aca="false">AVERAGE(N266,N270,N274)</f>
        <v>33.3613666666667</v>
      </c>
      <c r="O505" s="117" t="n">
        <f aca="false">AVERAGE(O266,O270,O274)</f>
        <v>42.6093333333333</v>
      </c>
      <c r="P505" s="117" t="n">
        <f aca="false">AVERAGE(P266,P270,P274)</f>
        <v>41.6933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19.1288</v>
      </c>
      <c r="N506" s="114" t="n">
        <f aca="false">AVERAGE(N287,N291,N295)</f>
        <v>40.3175666666667</v>
      </c>
      <c r="O506" s="114" t="n">
        <f aca="false">AVERAGE(O287,O291,O295)</f>
        <v>47.0228666666667</v>
      </c>
      <c r="P506" s="114" t="n">
        <f aca="false">AVERAGE(P287,P291,P295)</f>
        <v>46.752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60.6872</v>
      </c>
      <c r="N507" s="115" t="n">
        <f aca="false">AVERAGE(N288,N292,N296)</f>
        <v>38.1899666666667</v>
      </c>
      <c r="O507" s="115" t="n">
        <f aca="false">AVERAGE(O288,O292,O296)</f>
        <v>45.6469666666667</v>
      </c>
      <c r="P507" s="115" t="n">
        <f aca="false">AVERAGE(P288,P292,P296)</f>
        <v>45.192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594.8744</v>
      </c>
      <c r="N508" s="115" t="n">
        <f aca="false">AVERAGE(N289,N293,N297)</f>
        <v>36.1160333333333</v>
      </c>
      <c r="O508" s="115" t="n">
        <f aca="false">AVERAGE(O289,O293,O297)</f>
        <v>43.9865666666667</v>
      </c>
      <c r="P508" s="115" t="n">
        <f aca="false">AVERAGE(P289,P293,P297)</f>
        <v>43.6084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08.8384</v>
      </c>
      <c r="N509" s="117" t="n">
        <f aca="false">AVERAGE(N290,N294,N298)</f>
        <v>33.9705666666667</v>
      </c>
      <c r="O509" s="117" t="n">
        <f aca="false">AVERAGE(O290,O294,O298)</f>
        <v>42.8712666666667</v>
      </c>
      <c r="P509" s="117" t="n">
        <f aca="false">AVERAGE(P290,P294,P298)</f>
        <v>42.5273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267.4432</v>
      </c>
      <c r="N510" s="114" t="n">
        <f aca="false">AVERAGE(N287,N291,N295,N299,N303,N307)</f>
        <v>40.2626</v>
      </c>
      <c r="O510" s="114" t="n">
        <f aca="false">AVERAGE(O287,O291,O295,O299,O303,O307)</f>
        <v>46.9702833333333</v>
      </c>
      <c r="P510" s="114" t="n">
        <f aca="false">AVERAGE(P287,P291,P295,P299,P303,P307)</f>
        <v>46.768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17.7352</v>
      </c>
      <c r="N511" s="115" t="n">
        <f aca="false">AVERAGE(N288,N292,N296,N300,N304,N308)</f>
        <v>38.1129</v>
      </c>
      <c r="O511" s="115" t="n">
        <f aca="false">AVERAGE(O288,O292,O296,O300,O304,O308)</f>
        <v>45.5743333333333</v>
      </c>
      <c r="P511" s="115" t="n">
        <f aca="false">AVERAGE(P288,P292,P296,P300,P304,P308)</f>
        <v>45.197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9.2808</v>
      </c>
      <c r="N512" s="115" t="n">
        <f aca="false">AVERAGE(N289,N293,N297,N301,N305,N309)</f>
        <v>36.0308666666667</v>
      </c>
      <c r="O512" s="115" t="n">
        <f aca="false">AVERAGE(O289,O293,O297,O301,O305,O309)</f>
        <v>43.9149166666667</v>
      </c>
      <c r="P512" s="115" t="n">
        <f aca="false">AVERAGE(P289,P293,P297,P301,P305,P309)</f>
        <v>43.5489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6.3984</v>
      </c>
      <c r="N513" s="117" t="n">
        <f aca="false">AVERAGE(N290,N294,N298,N302,N306,N310)</f>
        <v>33.8785666666667</v>
      </c>
      <c r="O513" s="117" t="n">
        <f aca="false">AVERAGE(O290,O294,O298,O302,O306,O310)</f>
        <v>42.7805333333333</v>
      </c>
      <c r="P513" s="117" t="n">
        <f aca="false">AVERAGE(P290,P294,P298,P302,P306,P310)</f>
        <v>42.4238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19.1288</v>
      </c>
      <c r="N514" s="114" t="n">
        <f aca="false">AVERAGE(N263,N267,N287,N291,N295)</f>
        <v>39.95708</v>
      </c>
      <c r="O514" s="114" t="n">
        <f aca="false">AVERAGE(O263,O267,O287,O291,O295)</f>
        <v>46.88582</v>
      </c>
      <c r="P514" s="114" t="n">
        <f aca="false">AVERAGE(P263,P267,P287,P291,P295)</f>
        <v>46.2177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60.6872</v>
      </c>
      <c r="N515" s="115" t="n">
        <f aca="false">AVERAGE(N264,N268,N288,N292,N296)</f>
        <v>37.9232</v>
      </c>
      <c r="O515" s="115" t="n">
        <f aca="false">AVERAGE(O264,O268,O288,O292,O296)</f>
        <v>45.51722</v>
      </c>
      <c r="P515" s="115" t="n">
        <f aca="false">AVERAGE(P264,P268,P288,P292,P296)</f>
        <v>44.6886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594.8744</v>
      </c>
      <c r="N516" s="115" t="n">
        <f aca="false">AVERAGE(N265,N269,N289,N293,N297)</f>
        <v>35.90134</v>
      </c>
      <c r="O516" s="115" t="n">
        <f aca="false">AVERAGE(O265,O269,O289,O293,O297)</f>
        <v>43.895</v>
      </c>
      <c r="P516" s="115" t="n">
        <f aca="false">AVERAGE(P265,P269,P289,P293,P297)</f>
        <v>43.1422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08.8384</v>
      </c>
      <c r="N517" s="117" t="n">
        <f aca="false">AVERAGE(N266,N270,N290,N294,N298)</f>
        <v>33.7995</v>
      </c>
      <c r="O517" s="117" t="n">
        <f aca="false">AVERAGE(O266,O270,O290,O294,O298)</f>
        <v>42.77598</v>
      </c>
      <c r="P517" s="117" t="n">
        <f aca="false">AVERAGE(P266,P270,P290,P294,P298)</f>
        <v>42.0960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267.4432</v>
      </c>
      <c r="N518" s="114" t="n">
        <f aca="false">AVERAGE(N263,N267,N271,N287,N291,N295,N299,N303,N307)</f>
        <v>39.9243444444444</v>
      </c>
      <c r="O518" s="114" t="n">
        <f aca="false">AVERAGE(O263,O267,O271,O287,O291,O295,O299,O303,O307)</f>
        <v>46.8525111111111</v>
      </c>
      <c r="P518" s="114" t="n">
        <f aca="false">AVERAGE(P263,P267,P271,P287,P291,P295,P299,P303,P307)</f>
        <v>46.4033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17.7352</v>
      </c>
      <c r="N519" s="115" t="n">
        <f aca="false">AVERAGE(N264,N268,N272,N288,N292,N296,N300,N304,N308)</f>
        <v>37.8528777777778</v>
      </c>
      <c r="O519" s="115" t="n">
        <f aca="false">AVERAGE(O264,O268,O272,O288,O292,O296,O300,O304,O308)</f>
        <v>45.4694777777778</v>
      </c>
      <c r="P519" s="115" t="n">
        <f aca="false">AVERAGE(P264,P268,P272,P288,P292,P296,P300,P304,P308)</f>
        <v>44.870944444444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9.2808</v>
      </c>
      <c r="N520" s="115" t="n">
        <f aca="false">AVERAGE(N265,N269,N273,N289,N293,N297,N301,N305,N309)</f>
        <v>35.8150777777778</v>
      </c>
      <c r="O520" s="115" t="n">
        <f aca="false">AVERAGE(O265,O269,O273,O289,O293,O297,O301,O305,O309)</f>
        <v>43.8520555555556</v>
      </c>
      <c r="P520" s="115" t="n">
        <f aca="false">AVERAGE(P265,P269,P273,P289,P293,P297,P301,P305,P309)</f>
        <v>43.2710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6.3984</v>
      </c>
      <c r="N521" s="117" t="n">
        <f aca="false">AVERAGE(N266,N270,N274,N290,N294,N298,N302,N306,N310)</f>
        <v>33.7061666666667</v>
      </c>
      <c r="O521" s="117" t="n">
        <f aca="false">AVERAGE(O266,O270,O274,O290,O294,O298,O302,O306,O310)</f>
        <v>42.7234666666667</v>
      </c>
      <c r="P521" s="117" t="n">
        <f aca="false">AVERAGE(P266,P270,P274,P290,P294,P298,P302,P306,P310)</f>
        <v>42.1803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598.8968</v>
      </c>
      <c r="N522" s="114" t="n">
        <f aca="false">AVERAGE(N315,N319)</f>
        <v>38.3515</v>
      </c>
      <c r="O522" s="114" t="n">
        <f aca="false">AVERAGE(O315,O319)</f>
        <v>46.5808</v>
      </c>
      <c r="P522" s="114" t="n">
        <f aca="false">AVERAGE(P315,P319)</f>
        <v>45.923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79.2296</v>
      </c>
      <c r="N523" s="115" t="n">
        <f aca="false">AVERAGE(N316,N320)</f>
        <v>35.61525</v>
      </c>
      <c r="O523" s="115" t="n">
        <f aca="false">AVERAGE(O316,O320)</f>
        <v>45.1362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2.2728</v>
      </c>
      <c r="N524" s="115" t="n">
        <f aca="false">AVERAGE(N317,N321)</f>
        <v>33.1609</v>
      </c>
      <c r="O524" s="115" t="n">
        <f aca="false">AVERAGE(O317,O321)</f>
        <v>43.85505</v>
      </c>
      <c r="P524" s="115" t="n">
        <f aca="false">AVERAGE(P317,P321)</f>
        <v>43.4159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2.8824</v>
      </c>
      <c r="N525" s="117" t="n">
        <f aca="false">AVERAGE(N318,N322)</f>
        <v>30.92365</v>
      </c>
      <c r="O525" s="117" t="n">
        <f aca="false">AVERAGE(O318,O322)</f>
        <v>43.1392</v>
      </c>
      <c r="P525" s="117" t="n">
        <f aca="false">AVERAGE(P318,P322)</f>
        <v>42.783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7.9624</v>
      </c>
      <c r="N526" s="114" t="n">
        <f aca="false">AVERAGE(N315,N319,N323)</f>
        <v>38.2752</v>
      </c>
      <c r="O526" s="114" t="n">
        <f aca="false">AVERAGE(O315,O319,O323)</f>
        <v>46.5500333333333</v>
      </c>
      <c r="P526" s="114" t="n">
        <f aca="false">AVERAGE(P315,P319,P323)</f>
        <v>45.8580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38.964</v>
      </c>
      <c r="N527" s="115" t="n">
        <f aca="false">AVERAGE(N316,N320,N324)</f>
        <v>35.5894</v>
      </c>
      <c r="O527" s="115" t="n">
        <f aca="false">AVERAGE(O316,O320,O324)</f>
        <v>45.1086666666667</v>
      </c>
      <c r="P527" s="115" t="n">
        <f aca="false">AVERAGE(P316,P320,P324)</f>
        <v>44.5211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7368</v>
      </c>
      <c r="N528" s="115" t="n">
        <f aca="false">AVERAGE(N317,N321,N325)</f>
        <v>33.1583333333333</v>
      </c>
      <c r="O528" s="115" t="n">
        <f aca="false">AVERAGE(O317,O321,O325)</f>
        <v>43.8341666666667</v>
      </c>
      <c r="P528" s="115" t="n">
        <f aca="false">AVERAGE(P317,P321,P325)</f>
        <v>43.3755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3.2464</v>
      </c>
      <c r="N529" s="117" t="n">
        <f aca="false">AVERAGE(N318,N322,N326)</f>
        <v>30.9262666666667</v>
      </c>
      <c r="O529" s="117" t="n">
        <f aca="false">AVERAGE(O318,O322,O326)</f>
        <v>43.1193333333333</v>
      </c>
      <c r="P529" s="117" t="n">
        <f aca="false">AVERAGE(P318,P322,P326)</f>
        <v>42.7435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33.324</v>
      </c>
      <c r="N530" s="114" t="n">
        <f aca="false">AVERAGE(N339,N343,N347)</f>
        <v>38.4039333333333</v>
      </c>
      <c r="O530" s="114" t="n">
        <f aca="false">AVERAGE(O339,O343,O347)</f>
        <v>46.8975333333333</v>
      </c>
      <c r="P530" s="114" t="n">
        <f aca="false">AVERAGE(P339,P343,P347)</f>
        <v>46.339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39.2888</v>
      </c>
      <c r="N531" s="115" t="n">
        <f aca="false">AVERAGE(N340,N344,N348)</f>
        <v>35.6745333333333</v>
      </c>
      <c r="O531" s="115" t="n">
        <f aca="false">AVERAGE(O340,O344,O348)</f>
        <v>45.4777666666667</v>
      </c>
      <c r="P531" s="115" t="n">
        <f aca="false">AVERAGE(P340,P344,P348)</f>
        <v>44.9074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5.8264</v>
      </c>
      <c r="N532" s="115" t="n">
        <f aca="false">AVERAGE(N341,N345,N349)</f>
        <v>33.2103</v>
      </c>
      <c r="O532" s="115" t="n">
        <f aca="false">AVERAGE(O341,O345,O349)</f>
        <v>44.194</v>
      </c>
      <c r="P532" s="115" t="n">
        <f aca="false">AVERAGE(P341,P345,P349)</f>
        <v>43.7305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56.4</v>
      </c>
      <c r="N533" s="117" t="n">
        <f aca="false">AVERAGE(N342,N346,N350)</f>
        <v>30.9372333333333</v>
      </c>
      <c r="O533" s="117" t="n">
        <f aca="false">AVERAGE(O342,O346,O350)</f>
        <v>43.4668333333333</v>
      </c>
      <c r="P533" s="117" t="n">
        <f aca="false">AVERAGE(P342,P346,P350)</f>
        <v>43.0212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03.9824</v>
      </c>
      <c r="N534" s="114" t="n">
        <f aca="false">AVERAGE(N339,N343,N347,N351,N355,N359)</f>
        <v>38.4132333333333</v>
      </c>
      <c r="O534" s="114" t="n">
        <f aca="false">AVERAGE(O339,O343,O347,O351,O355,O359)</f>
        <v>46.7650666666667</v>
      </c>
      <c r="P534" s="114" t="n">
        <f aca="false">AVERAGE(P339,P343,P347,P351,P355,P359)</f>
        <v>46.3718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58.7472</v>
      </c>
      <c r="N535" s="115" t="n">
        <f aca="false">AVERAGE(N340,N344,N348,N352,N356,N360)</f>
        <v>35.6933166666667</v>
      </c>
      <c r="O535" s="115" t="n">
        <f aca="false">AVERAGE(O340,O344,O348,O352,O356,O360)</f>
        <v>45.33255</v>
      </c>
      <c r="P535" s="115" t="n">
        <f aca="false">AVERAGE(P340,P344,P348,P352,P356,P360)</f>
        <v>44.9140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6.8144</v>
      </c>
      <c r="N536" s="115" t="n">
        <f aca="false">AVERAGE(N341,N345,N349,N353,N357,N361)</f>
        <v>33.2383333333333</v>
      </c>
      <c r="O536" s="115" t="n">
        <f aca="false">AVERAGE(O341,O345,O349,O353,O357,O361)</f>
        <v>44.0499166666667</v>
      </c>
      <c r="P536" s="115" t="n">
        <f aca="false">AVERAGE(P341,P345,P349,P353,P357,P361)</f>
        <v>43.6712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8.04</v>
      </c>
      <c r="N537" s="117" t="n">
        <f aca="false">AVERAGE(N342,N346,N350,N354,N358,N362)</f>
        <v>30.9598333333333</v>
      </c>
      <c r="O537" s="117" t="n">
        <f aca="false">AVERAGE(O342,O346,O350,O354,O358,O362)</f>
        <v>43.3280833333333</v>
      </c>
      <c r="P537" s="117" t="n">
        <f aca="false">AVERAGE(P342,P346,P350,P354,P358,P362)</f>
        <v>42.9922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33.324</v>
      </c>
      <c r="N538" s="114" t="n">
        <f aca="false">AVERAGE(N315,N319,N339,N343,N347)</f>
        <v>38.38296</v>
      </c>
      <c r="O538" s="114" t="n">
        <f aca="false">AVERAGE(O315,O319,O339,O343,O347)</f>
        <v>46.77084</v>
      </c>
      <c r="P538" s="114" t="n">
        <f aca="false">AVERAGE(P315,P319,P339,P343,P347)</f>
        <v>46.1729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39.2888</v>
      </c>
      <c r="N539" s="115" t="n">
        <f aca="false">AVERAGE(N316,N320,N340,N344,N348)</f>
        <v>35.65082</v>
      </c>
      <c r="O539" s="115" t="n">
        <f aca="false">AVERAGE(O316,O320,O340,O344,O348)</f>
        <v>45.34114</v>
      </c>
      <c r="P539" s="115" t="n">
        <f aca="false">AVERAGE(P316,P320,P340,P344,P348)</f>
        <v>44.7746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5.8264</v>
      </c>
      <c r="N540" s="115" t="n">
        <f aca="false">AVERAGE(N317,N321,N341,N345,N349)</f>
        <v>33.19054</v>
      </c>
      <c r="O540" s="115" t="n">
        <f aca="false">AVERAGE(O317,O321,O341,O345,O349)</f>
        <v>44.05842</v>
      </c>
      <c r="P540" s="115" t="n">
        <f aca="false">AVERAGE(P317,P321,P341,P345,P349)</f>
        <v>43.6047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56.4</v>
      </c>
      <c r="N541" s="117" t="n">
        <f aca="false">AVERAGE(N318,N322,N342,N346,N350)</f>
        <v>30.9318</v>
      </c>
      <c r="O541" s="117" t="n">
        <f aca="false">AVERAGE(O318,O322,O342,O346,O350)</f>
        <v>43.33578</v>
      </c>
      <c r="P541" s="117" t="n">
        <f aca="false">AVERAGE(P318,P322,P342,P346,P350)</f>
        <v>42.9259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03.9824</v>
      </c>
      <c r="N542" s="114" t="n">
        <f aca="false">AVERAGE(N315,N319,N323,N339,N343,N347,N351,N355,N359)</f>
        <v>38.3672222222222</v>
      </c>
      <c r="O542" s="114" t="n">
        <f aca="false">AVERAGE(O315,O319,O323,O339,O343,O347,O351,O355,O359)</f>
        <v>46.6933888888889</v>
      </c>
      <c r="P542" s="114" t="n">
        <f aca="false">AVERAGE(P315,P319,P323,P339,P343,P347,P351,P355,P359)</f>
        <v>46.200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58.7472</v>
      </c>
      <c r="N543" s="115" t="n">
        <f aca="false">AVERAGE(N316,N320,N324,N340,N344,N348,N352,N356,N360)</f>
        <v>35.6586777777778</v>
      </c>
      <c r="O543" s="115" t="n">
        <f aca="false">AVERAGE(O316,O320,O324,O340,O344,O348,O352,O356,O360)</f>
        <v>45.2579222222222</v>
      </c>
      <c r="P543" s="115" t="n">
        <f aca="false">AVERAGE(P316,P320,P324,P340,P344,P348,P352,P356,P360)</f>
        <v>44.7830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6.8144</v>
      </c>
      <c r="N544" s="115" t="n">
        <f aca="false">AVERAGE(N317,N321,N325,N341,N345,N349,N353,N357,N361)</f>
        <v>33.2116666666667</v>
      </c>
      <c r="O544" s="115" t="n">
        <f aca="false">AVERAGE(O317,O321,O325,O341,O345,O349,O353,O357,O361)</f>
        <v>43.978</v>
      </c>
      <c r="P544" s="115" t="n">
        <f aca="false">AVERAGE(P317,P321,P325,P341,P345,P349,P353,P357,P361)</f>
        <v>43.5726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8.04</v>
      </c>
      <c r="N545" s="117" t="n">
        <f aca="false">AVERAGE(N318,N322,N326,N342,N346,N350,N354,N358,N362)</f>
        <v>30.9486444444444</v>
      </c>
      <c r="O545" s="117" t="n">
        <f aca="false">AVERAGE(O318,O322,O326,O342,O346,O350,O354,O358,O362)</f>
        <v>43.2585</v>
      </c>
      <c r="P545" s="117" t="n">
        <f aca="false">AVERAGE(P318,P322,P326,P342,P346,P350,P354,P358,P362)</f>
        <v>42.9093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4,Rem MV)</cp:lastModifiedBy>
  <dcterms:modified xsi:type="dcterms:W3CDTF">2012-08-12T15:20:38Z</dcterms:modified>
  <cp:revision>0</cp:revision>
  <dc:subject/>
  <dc:title/>
</cp:coreProperties>
</file>