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NUM!</v>
      </c>
      <c r="J15" s="43" t="e">
        <f aca="false">AVERAGE(J5:J12)</f>
        <v>#NUM!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1:J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/>
      <c r="F3" s="73"/>
      <c r="G3" s="73"/>
      <c r="H3" s="73"/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/>
      <c r="F4" s="79"/>
      <c r="G4" s="79"/>
      <c r="H4" s="79"/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/>
      <c r="F5" s="79"/>
      <c r="G5" s="79"/>
      <c r="H5" s="79"/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/>
      <c r="F6" s="79"/>
      <c r="G6" s="79"/>
      <c r="H6" s="79"/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/>
      <c r="F7" s="73"/>
      <c r="G7" s="73"/>
      <c r="H7" s="73"/>
      <c r="I7" s="74"/>
      <c r="J7" s="74"/>
      <c r="K7" s="75"/>
      <c r="L7" s="53"/>
      <c r="M7" s="73" t="n">
        <v>367.892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/>
      <c r="F8" s="79"/>
      <c r="G8" s="79"/>
      <c r="H8" s="79"/>
      <c r="I8" s="80"/>
      <c r="J8" s="80"/>
      <c r="K8" s="81"/>
      <c r="L8" s="53"/>
      <c r="M8" s="79" t="n">
        <v>179.0096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/>
      <c r="F9" s="79"/>
      <c r="G9" s="79"/>
      <c r="H9" s="79"/>
      <c r="I9" s="80"/>
      <c r="J9" s="80"/>
      <c r="K9" s="81"/>
      <c r="L9" s="53"/>
      <c r="M9" s="79" t="n">
        <v>97.0072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/>
      <c r="F10" s="79"/>
      <c r="G10" s="79"/>
      <c r="H10" s="79"/>
      <c r="I10" s="80"/>
      <c r="J10" s="80"/>
      <c r="K10" s="81"/>
      <c r="L10" s="53"/>
      <c r="M10" s="79" t="n">
        <v>51.7048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/>
      <c r="F11" s="73"/>
      <c r="G11" s="73"/>
      <c r="H11" s="73"/>
      <c r="I11" s="74"/>
      <c r="J11" s="74"/>
      <c r="K11" s="75"/>
      <c r="L11" s="53"/>
      <c r="M11" s="73" t="n">
        <v>399.1928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/>
      <c r="F12" s="79"/>
      <c r="G12" s="79"/>
      <c r="H12" s="79"/>
      <c r="I12" s="80"/>
      <c r="J12" s="80"/>
      <c r="K12" s="81"/>
      <c r="L12" s="53"/>
      <c r="M12" s="79" t="n">
        <v>193.766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/>
      <c r="F13" s="79"/>
      <c r="G13" s="79"/>
      <c r="H13" s="79"/>
      <c r="I13" s="80"/>
      <c r="J13" s="80"/>
      <c r="K13" s="81"/>
      <c r="L13" s="53"/>
      <c r="M13" s="79" t="n">
        <v>105.5184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/>
      <c r="F14" s="88"/>
      <c r="G14" s="88"/>
      <c r="H14" s="88"/>
      <c r="I14" s="89"/>
      <c r="J14" s="89"/>
      <c r="K14" s="90"/>
      <c r="L14" s="53"/>
      <c r="M14" s="88" t="n">
        <v>56.5904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 t="n">
        <v>143.2312</v>
      </c>
      <c r="N15" s="73" t="n">
        <v>40.1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 t="n">
        <v>50.924</v>
      </c>
      <c r="N16" s="79" t="n">
        <v>36.490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 t="n">
        <v>24.3792</v>
      </c>
      <c r="N17" s="79" t="n">
        <v>33.994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 t="n">
        <v>13.2888</v>
      </c>
      <c r="N18" s="79" t="n">
        <v>31.788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 t="n">
        <v>109.8144</v>
      </c>
      <c r="N19" s="73" t="n">
        <v>37.70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 t="n">
        <v>38.2216</v>
      </c>
      <c r="N20" s="79" t="n">
        <v>34.15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 t="n">
        <v>17.2728</v>
      </c>
      <c r="N21" s="79" t="n">
        <v>30.829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 t="n">
        <v>7.9552</v>
      </c>
      <c r="N22" s="79" t="n">
        <v>27.77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 t="n">
        <v>121.0744</v>
      </c>
      <c r="N23" s="73" t="n">
        <v>37.101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 t="n">
        <v>42.6824</v>
      </c>
      <c r="N24" s="79" t="n">
        <v>33.488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 t="n">
        <v>19.1608</v>
      </c>
      <c r="N25" s="79" t="n">
        <v>30.002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 t="n">
        <v>8.5792</v>
      </c>
      <c r="N26" s="79" t="n">
        <v>26.806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 t="n">
        <v>42.3198</v>
      </c>
      <c r="O27" s="73" t="n">
        <v>45.2997</v>
      </c>
      <c r="P27" s="73" t="n">
        <v>45.035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 t="n">
        <v>39.9688</v>
      </c>
      <c r="O28" s="79" t="n">
        <v>43.5655</v>
      </c>
      <c r="P28" s="79" t="n">
        <v>43.00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 t="n">
        <v>37.433</v>
      </c>
      <c r="O29" s="79" t="n">
        <v>41.9256</v>
      </c>
      <c r="P29" s="79" t="n">
        <v>41.156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 t="n">
        <v>34.7005</v>
      </c>
      <c r="O30" s="88" t="n">
        <v>40.5063</v>
      </c>
      <c r="P30" s="88" t="n">
        <v>39.637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 t="n">
        <v>42.9251</v>
      </c>
      <c r="O31" s="73" t="n">
        <v>45.9305</v>
      </c>
      <c r="P31" s="73" t="n">
        <v>45.75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 t="n">
        <v>40.5051</v>
      </c>
      <c r="O32" s="79" t="n">
        <v>44.1172</v>
      </c>
      <c r="P32" s="79" t="n">
        <v>43.61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 t="n">
        <v>37.8838</v>
      </c>
      <c r="O33" s="79" t="n">
        <v>42.2665</v>
      </c>
      <c r="P33" s="79" t="n">
        <v>41.547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 t="n">
        <v>35.0775</v>
      </c>
      <c r="O34" s="88" t="n">
        <v>40.7904</v>
      </c>
      <c r="P34" s="88" t="n">
        <v>39.958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 t="n">
        <v>43.0933</v>
      </c>
      <c r="O35" s="73" t="n">
        <v>45.5959</v>
      </c>
      <c r="P35" s="73" t="n">
        <v>45.70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 t="n">
        <v>40.8594</v>
      </c>
      <c r="O36" s="79" t="n">
        <v>43.9587</v>
      </c>
      <c r="P36" s="79" t="n">
        <v>43.6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 t="n">
        <v>38.2699</v>
      </c>
      <c r="O37" s="79" t="n">
        <v>42.1352</v>
      </c>
      <c r="P37" s="79" t="n">
        <v>41.605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 t="n">
        <v>35.469</v>
      </c>
      <c r="O38" s="88" t="n">
        <v>40.7675</v>
      </c>
      <c r="P38" s="88" t="n">
        <v>40.062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 t="n">
        <v>43.0063</v>
      </c>
      <c r="O39" s="73" t="n">
        <v>45.598</v>
      </c>
      <c r="P39" s="73" t="n">
        <v>45.677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 t="n">
        <v>40.7684</v>
      </c>
      <c r="O40" s="79" t="n">
        <v>43.9442</v>
      </c>
      <c r="P40" s="79" t="n">
        <v>43.67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 t="n">
        <v>38.169</v>
      </c>
      <c r="O41" s="79" t="n">
        <v>42.1361</v>
      </c>
      <c r="P41" s="79" t="n">
        <v>41.59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 t="n">
        <v>35.3383</v>
      </c>
      <c r="O42" s="88" t="n">
        <v>40.7608</v>
      </c>
      <c r="P42" s="88" t="n">
        <v>40.0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 t="n">
        <v>42.7535</v>
      </c>
      <c r="O43" s="73" t="n">
        <v>45.8705</v>
      </c>
      <c r="P43" s="73" t="n">
        <v>45.653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 t="n">
        <v>40.3909</v>
      </c>
      <c r="O44" s="79" t="n">
        <v>44.0597</v>
      </c>
      <c r="P44" s="79" t="n">
        <v>43.509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 t="n">
        <v>37.7657</v>
      </c>
      <c r="O45" s="79" t="n">
        <v>42.2316</v>
      </c>
      <c r="P45" s="79" t="n">
        <v>41.455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 t="n">
        <v>34.9308</v>
      </c>
      <c r="O46" s="88" t="n">
        <v>40.7525</v>
      </c>
      <c r="P46" s="88" t="n">
        <v>39.870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 t="n">
        <v>42.1089</v>
      </c>
      <c r="O47" s="73" t="n">
        <v>45.0723</v>
      </c>
      <c r="P47" s="73" t="n">
        <v>44.870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 t="n">
        <v>39.8347</v>
      </c>
      <c r="O48" s="79" t="n">
        <v>43.3069</v>
      </c>
      <c r="P48" s="79" t="n">
        <v>42.853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 t="n">
        <v>37.2993</v>
      </c>
      <c r="O49" s="79" t="n">
        <v>41.723</v>
      </c>
      <c r="P49" s="79" t="n">
        <v>41.014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 t="n">
        <v>34.5585</v>
      </c>
      <c r="O50" s="88" t="n">
        <v>40.3373</v>
      </c>
      <c r="P50" s="88" t="n">
        <v>39.513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/>
      <c r="F51" s="92"/>
      <c r="G51" s="92"/>
      <c r="H51" s="92"/>
      <c r="I51" s="73"/>
      <c r="J51" s="73"/>
      <c r="K51" s="73"/>
      <c r="L51" s="53"/>
      <c r="M51" s="73" t="n">
        <v>2024.2664</v>
      </c>
      <c r="N51" s="92"/>
      <c r="O51" s="92"/>
      <c r="P51" s="92"/>
      <c r="Q51" s="73" t="n">
        <v>36228</v>
      </c>
      <c r="R51" s="73" t="n">
        <v>37.29</v>
      </c>
      <c r="S51" s="73" t="n">
        <v>394.98</v>
      </c>
      <c r="U51" s="14"/>
      <c r="V51" s="15"/>
      <c r="W51" s="16"/>
      <c r="X51" s="53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/>
      <c r="F52" s="92"/>
      <c r="G52" s="92"/>
      <c r="H52" s="92"/>
      <c r="I52" s="79"/>
      <c r="J52" s="79"/>
      <c r="K52" s="79"/>
      <c r="L52" s="53"/>
      <c r="M52" s="79" t="n">
        <v>990.9176</v>
      </c>
      <c r="N52" s="92"/>
      <c r="O52" s="92"/>
      <c r="P52" s="92"/>
      <c r="Q52" s="79" t="n">
        <v>33653.28</v>
      </c>
      <c r="R52" s="79" t="n">
        <v>33.92</v>
      </c>
      <c r="S52" s="79" t="n">
        <v>386.2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/>
      <c r="F53" s="92"/>
      <c r="G53" s="92"/>
      <c r="H53" s="92"/>
      <c r="I53" s="79"/>
      <c r="J53" s="79"/>
      <c r="K53" s="79"/>
      <c r="L53" s="53"/>
      <c r="M53" s="79" t="n">
        <v>546.2064</v>
      </c>
      <c r="N53" s="92"/>
      <c r="O53" s="92"/>
      <c r="P53" s="92"/>
      <c r="Q53" s="79" t="n">
        <v>32359.86</v>
      </c>
      <c r="R53" s="79" t="n">
        <v>31.06</v>
      </c>
      <c r="S53" s="79" t="n">
        <v>382.52</v>
      </c>
      <c r="U53" s="22"/>
      <c r="V53" s="23"/>
      <c r="W53" s="24"/>
      <c r="X53" s="53"/>
      <c r="Y53" s="49"/>
      <c r="Z53" s="49"/>
      <c r="AA53" s="77"/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/>
      <c r="F54" s="94"/>
      <c r="G54" s="94"/>
      <c r="H54" s="94"/>
      <c r="I54" s="88"/>
      <c r="J54" s="88"/>
      <c r="K54" s="88"/>
      <c r="L54" s="53"/>
      <c r="M54" s="88" t="n">
        <v>311.4976</v>
      </c>
      <c r="N54" s="94"/>
      <c r="O54" s="94"/>
      <c r="P54" s="94"/>
      <c r="Q54" s="88" t="n">
        <v>31433.45</v>
      </c>
      <c r="R54" s="88" t="n">
        <v>28.14</v>
      </c>
      <c r="S54" s="88" t="n">
        <v>398.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/>
      <c r="F55" s="73"/>
      <c r="G55" s="73"/>
      <c r="H55" s="73"/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/>
      <c r="F56" s="79"/>
      <c r="G56" s="79"/>
      <c r="H56" s="79"/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/>
      <c r="F57" s="79"/>
      <c r="G57" s="79"/>
      <c r="H57" s="79"/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/>
      <c r="F58" s="79"/>
      <c r="G58" s="79"/>
      <c r="H58" s="79"/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/>
      <c r="F59" s="73"/>
      <c r="G59" s="73"/>
      <c r="H59" s="73"/>
      <c r="I59" s="74"/>
      <c r="J59" s="74"/>
      <c r="K59" s="75"/>
      <c r="L59" s="53"/>
      <c r="M59" s="73" t="n">
        <v>354.9288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/>
      <c r="F60" s="79"/>
      <c r="G60" s="79"/>
      <c r="H60" s="79"/>
      <c r="I60" s="80"/>
      <c r="J60" s="80"/>
      <c r="K60" s="81"/>
      <c r="L60" s="53"/>
      <c r="M60" s="79" t="n">
        <v>171.2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/>
      <c r="F61" s="79"/>
      <c r="G61" s="79"/>
      <c r="H61" s="79"/>
      <c r="I61" s="80"/>
      <c r="J61" s="80"/>
      <c r="K61" s="81"/>
      <c r="L61" s="53"/>
      <c r="M61" s="79" t="n">
        <v>94.608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/>
      <c r="F62" s="79"/>
      <c r="G62" s="79"/>
      <c r="H62" s="79"/>
      <c r="I62" s="80"/>
      <c r="J62" s="80"/>
      <c r="K62" s="81"/>
      <c r="L62" s="53"/>
      <c r="M62" s="79" t="n">
        <v>53.3104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/>
      <c r="F63" s="73"/>
      <c r="G63" s="73"/>
      <c r="H63" s="73"/>
      <c r="I63" s="74"/>
      <c r="J63" s="74"/>
      <c r="K63" s="75"/>
      <c r="L63" s="53"/>
      <c r="M63" s="73" t="n">
        <v>384.408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/>
      <c r="F64" s="79"/>
      <c r="G64" s="79"/>
      <c r="H64" s="79"/>
      <c r="I64" s="80"/>
      <c r="J64" s="80"/>
      <c r="K64" s="81"/>
      <c r="L64" s="53"/>
      <c r="M64" s="79" t="n">
        <v>184.012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/>
      <c r="F65" s="79"/>
      <c r="G65" s="79"/>
      <c r="H65" s="79"/>
      <c r="I65" s="80"/>
      <c r="J65" s="80"/>
      <c r="K65" s="81"/>
      <c r="L65" s="53"/>
      <c r="M65" s="79" t="n">
        <v>100.7768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/>
      <c r="F66" s="88"/>
      <c r="G66" s="88"/>
      <c r="H66" s="88"/>
      <c r="I66" s="89"/>
      <c r="J66" s="89"/>
      <c r="K66" s="90"/>
      <c r="L66" s="53"/>
      <c r="M66" s="88" t="n">
        <v>56.2392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 t="n">
        <v>168.4376</v>
      </c>
      <c r="N67" s="73" t="n">
        <v>39.451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 t="n">
        <v>64.856</v>
      </c>
      <c r="N68" s="79" t="n">
        <v>34.750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 t="n">
        <v>32.6016</v>
      </c>
      <c r="N69" s="79" t="n">
        <v>31.5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 t="n">
        <v>17.2528</v>
      </c>
      <c r="N70" s="79" t="n">
        <v>29.21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 t="n">
        <v>137.4424</v>
      </c>
      <c r="N71" s="73" t="n">
        <v>36.31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 t="n">
        <v>51.984</v>
      </c>
      <c r="N72" s="79" t="n">
        <v>31.909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 t="n">
        <v>25.5024</v>
      </c>
      <c r="N73" s="79" t="n">
        <v>28.5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 t="n">
        <v>11.704</v>
      </c>
      <c r="N74" s="79" t="n">
        <v>24.76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 t="n">
        <v>157.4216</v>
      </c>
      <c r="N75" s="73" t="n">
        <v>35.58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 t="n">
        <v>57.692</v>
      </c>
      <c r="N76" s="79" t="n">
        <v>31.211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 t="n">
        <v>27.4848</v>
      </c>
      <c r="N77" s="79" t="n">
        <v>27.863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 t="n">
        <v>12.32</v>
      </c>
      <c r="N78" s="79" t="n">
        <v>24.395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 t="n">
        <v>42.7144</v>
      </c>
      <c r="O79" s="73" t="n">
        <v>47.03</v>
      </c>
      <c r="P79" s="73" t="n">
        <v>45.764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 t="n">
        <v>40.3982</v>
      </c>
      <c r="O80" s="79" t="n">
        <v>45.7765</v>
      </c>
      <c r="P80" s="79" t="n">
        <v>44.035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 t="n">
        <v>38.015</v>
      </c>
      <c r="O81" s="79" t="n">
        <v>44.5576</v>
      </c>
      <c r="P81" s="79" t="n">
        <v>42.422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 t="n">
        <v>35.4512</v>
      </c>
      <c r="O82" s="88" t="n">
        <v>43.5508</v>
      </c>
      <c r="P82" s="88" t="n">
        <v>40.97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 t="n">
        <v>43.4592</v>
      </c>
      <c r="O83" s="73" t="n">
        <v>47.6121</v>
      </c>
      <c r="P83" s="73" t="n">
        <v>46.631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 t="n">
        <v>40.9506</v>
      </c>
      <c r="O84" s="79" t="n">
        <v>46.296</v>
      </c>
      <c r="P84" s="79" t="n">
        <v>44.775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 t="n">
        <v>38.4032</v>
      </c>
      <c r="O85" s="79" t="n">
        <v>44.9253</v>
      </c>
      <c r="P85" s="79" t="n">
        <v>42.940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 t="n">
        <v>35.7089</v>
      </c>
      <c r="O86" s="88" t="n">
        <v>43.8557</v>
      </c>
      <c r="P86" s="88" t="n">
        <v>41.37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 t="n">
        <v>43.6563</v>
      </c>
      <c r="O87" s="73" t="n">
        <v>47.0526</v>
      </c>
      <c r="P87" s="73" t="n">
        <v>46.559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 t="n">
        <v>41.2928</v>
      </c>
      <c r="O88" s="79" t="n">
        <v>45.9973</v>
      </c>
      <c r="P88" s="79" t="n">
        <v>44.812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 t="n">
        <v>38.7751</v>
      </c>
      <c r="O89" s="79" t="n">
        <v>44.7198</v>
      </c>
      <c r="P89" s="79" t="n">
        <v>42.950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 t="n">
        <v>36.0956</v>
      </c>
      <c r="O90" s="88" t="n">
        <v>43.7221</v>
      </c>
      <c r="P90" s="88" t="n">
        <v>41.433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 t="n">
        <v>43.4687</v>
      </c>
      <c r="O91" s="73" t="n">
        <v>47.0479</v>
      </c>
      <c r="P91" s="73" t="n">
        <v>46.62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 t="n">
        <v>41.1276</v>
      </c>
      <c r="O92" s="79" t="n">
        <v>46.0063</v>
      </c>
      <c r="P92" s="79" t="n">
        <v>44.86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 t="n">
        <v>38.6306</v>
      </c>
      <c r="O93" s="79" t="n">
        <v>44.7842</v>
      </c>
      <c r="P93" s="79" t="n">
        <v>42.979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 t="n">
        <v>35.9701</v>
      </c>
      <c r="O94" s="88" t="n">
        <v>43.7621</v>
      </c>
      <c r="P94" s="88" t="n">
        <v>41.413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 t="n">
        <v>43.1941</v>
      </c>
      <c r="O95" s="73" t="n">
        <v>47.2929</v>
      </c>
      <c r="P95" s="73" t="n">
        <v>46.642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 t="n">
        <v>40.7308</v>
      </c>
      <c r="O96" s="79" t="n">
        <v>46.1306</v>
      </c>
      <c r="P96" s="79" t="n">
        <v>44.768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 t="n">
        <v>38.2304</v>
      </c>
      <c r="O97" s="79" t="n">
        <v>44.9178</v>
      </c>
      <c r="P97" s="79" t="n">
        <v>42.961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 t="n">
        <v>35.5441</v>
      </c>
      <c r="O98" s="88" t="n">
        <v>43.7962</v>
      </c>
      <c r="P98" s="88" t="n">
        <v>41.361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 t="n">
        <v>42.4655</v>
      </c>
      <c r="O99" s="73" t="n">
        <v>46.2926</v>
      </c>
      <c r="P99" s="73" t="n">
        <v>45.768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 t="n">
        <v>40.1567</v>
      </c>
      <c r="O100" s="79" t="n">
        <v>45.1074</v>
      </c>
      <c r="P100" s="79" t="n">
        <v>44.022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 t="n">
        <v>37.8003</v>
      </c>
      <c r="O101" s="79" t="n">
        <v>44.1693</v>
      </c>
      <c r="P101" s="79" t="n">
        <v>42.457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 t="n">
        <v>35.2388</v>
      </c>
      <c r="O102" s="88" t="n">
        <v>43.2026</v>
      </c>
      <c r="P102" s="88" t="n">
        <v>40.979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/>
      <c r="F103" s="92"/>
      <c r="G103" s="92"/>
      <c r="H103" s="92"/>
      <c r="I103" s="73"/>
      <c r="J103" s="73"/>
      <c r="K103" s="73"/>
      <c r="L103" s="53"/>
      <c r="M103" s="73" t="n">
        <v>2054.8024</v>
      </c>
      <c r="N103" s="92"/>
      <c r="O103" s="92"/>
      <c r="P103" s="92"/>
      <c r="Q103" s="73" t="n">
        <v>39152.23</v>
      </c>
      <c r="R103" s="73" t="n">
        <v>35.11</v>
      </c>
      <c r="S103" s="73" t="n">
        <v>383.28</v>
      </c>
      <c r="U103" s="14"/>
      <c r="V103" s="15"/>
      <c r="W103" s="16"/>
      <c r="X103" s="53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/>
      <c r="F104" s="92"/>
      <c r="G104" s="92"/>
      <c r="H104" s="92"/>
      <c r="I104" s="79"/>
      <c r="J104" s="79"/>
      <c r="K104" s="79"/>
      <c r="L104" s="53"/>
      <c r="M104" s="79" t="n">
        <v>986.1952</v>
      </c>
      <c r="N104" s="92"/>
      <c r="O104" s="92"/>
      <c r="P104" s="92"/>
      <c r="Q104" s="79" t="n">
        <v>35967.8</v>
      </c>
      <c r="R104" s="79" t="n">
        <v>32.28</v>
      </c>
      <c r="S104" s="79" t="n">
        <v>392.9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/>
      <c r="F105" s="92"/>
      <c r="G105" s="92"/>
      <c r="H105" s="92"/>
      <c r="I105" s="79"/>
      <c r="J105" s="79"/>
      <c r="K105" s="79"/>
      <c r="L105" s="53"/>
      <c r="M105" s="79" t="n">
        <v>542.6792</v>
      </c>
      <c r="N105" s="92"/>
      <c r="O105" s="92"/>
      <c r="P105" s="92"/>
      <c r="Q105" s="79" t="n">
        <v>34437.79</v>
      </c>
      <c r="R105" s="79" t="n">
        <v>36.36</v>
      </c>
      <c r="S105" s="79" t="n">
        <v>386.83</v>
      </c>
      <c r="U105" s="22"/>
      <c r="V105" s="23"/>
      <c r="W105" s="24"/>
      <c r="X105" s="53"/>
      <c r="Y105" s="49"/>
      <c r="Z105" s="49"/>
      <c r="AA105" s="77"/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/>
      <c r="F106" s="94"/>
      <c r="G106" s="94"/>
      <c r="H106" s="94"/>
      <c r="I106" s="88"/>
      <c r="J106" s="88"/>
      <c r="K106" s="88"/>
      <c r="L106" s="53"/>
      <c r="M106" s="88" t="n">
        <v>310.1536</v>
      </c>
      <c r="N106" s="94"/>
      <c r="O106" s="94"/>
      <c r="P106" s="94"/>
      <c r="Q106" s="88" t="n">
        <v>33156.86</v>
      </c>
      <c r="R106" s="88" t="n">
        <v>28.77</v>
      </c>
      <c r="S106" s="88" t="n">
        <v>398.4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/>
      <c r="F107" s="73"/>
      <c r="G107" s="73"/>
      <c r="H107" s="73"/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/>
      <c r="F108" s="79"/>
      <c r="G108" s="79"/>
      <c r="H108" s="79"/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/>
      <c r="F109" s="79"/>
      <c r="G109" s="79"/>
      <c r="H109" s="79"/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/>
      <c r="F110" s="79"/>
      <c r="G110" s="79"/>
      <c r="H110" s="79"/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/>
      <c r="F111" s="73"/>
      <c r="G111" s="73"/>
      <c r="H111" s="73"/>
      <c r="I111" s="74"/>
      <c r="J111" s="74"/>
      <c r="K111" s="75"/>
      <c r="L111" s="53"/>
      <c r="M111" s="73" t="n">
        <v>357.2168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/>
      <c r="F112" s="79"/>
      <c r="G112" s="79"/>
      <c r="H112" s="79"/>
      <c r="I112" s="80"/>
      <c r="J112" s="80"/>
      <c r="K112" s="81"/>
      <c r="L112" s="53"/>
      <c r="M112" s="79" t="n">
        <v>160.5304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/>
      <c r="F113" s="79"/>
      <c r="G113" s="79"/>
      <c r="H113" s="79"/>
      <c r="I113" s="80"/>
      <c r="J113" s="80"/>
      <c r="K113" s="81"/>
      <c r="L113" s="53"/>
      <c r="M113" s="79" t="n">
        <v>84.0576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/>
      <c r="F114" s="79"/>
      <c r="G114" s="79"/>
      <c r="H114" s="79"/>
      <c r="I114" s="80"/>
      <c r="J114" s="80"/>
      <c r="K114" s="81"/>
      <c r="L114" s="53"/>
      <c r="M114" s="79" t="n">
        <v>46.408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/>
      <c r="F115" s="73"/>
      <c r="G115" s="73"/>
      <c r="H115" s="73"/>
      <c r="I115" s="74"/>
      <c r="J115" s="74"/>
      <c r="K115" s="75"/>
      <c r="L115" s="53"/>
      <c r="M115" s="73" t="n">
        <v>402.866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/>
      <c r="F116" s="79"/>
      <c r="G116" s="79"/>
      <c r="H116" s="79"/>
      <c r="I116" s="80"/>
      <c r="J116" s="80"/>
      <c r="K116" s="81"/>
      <c r="L116" s="53"/>
      <c r="M116" s="79" t="n">
        <v>183.772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/>
      <c r="F117" s="79"/>
      <c r="G117" s="79"/>
      <c r="H117" s="79"/>
      <c r="I117" s="80"/>
      <c r="J117" s="80"/>
      <c r="K117" s="81"/>
      <c r="L117" s="53"/>
      <c r="M117" s="79" t="n">
        <v>96.0384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/>
      <c r="F118" s="88"/>
      <c r="G118" s="88"/>
      <c r="H118" s="88"/>
      <c r="I118" s="89"/>
      <c r="J118" s="89"/>
      <c r="K118" s="90"/>
      <c r="L118" s="53"/>
      <c r="M118" s="88" t="n">
        <v>52.7616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 t="n">
        <v>213.7496</v>
      </c>
      <c r="N119" s="73" t="n">
        <v>38.89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 t="n">
        <v>75.7256</v>
      </c>
      <c r="N120" s="79" t="n">
        <v>35.6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 t="n">
        <v>36.9432</v>
      </c>
      <c r="N121" s="79" t="n">
        <v>33.6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 t="n">
        <v>20.152</v>
      </c>
      <c r="N122" s="79" t="n">
        <v>31.749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 t="n">
        <v>149.6648</v>
      </c>
      <c r="N123" s="73" t="n">
        <v>37.53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 t="n">
        <v>53.1984</v>
      </c>
      <c r="N124" s="79" t="n">
        <v>34.178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 t="n">
        <v>25.4272</v>
      </c>
      <c r="N125" s="79" t="n">
        <v>31.013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 t="n">
        <v>12.756</v>
      </c>
      <c r="N126" s="79" t="n">
        <v>26.954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 t="n">
        <v>133.7416</v>
      </c>
      <c r="N127" s="73" t="n">
        <v>37.63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 t="n">
        <v>47.3312</v>
      </c>
      <c r="N128" s="79" t="n">
        <v>34.29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 t="n">
        <v>22.9624</v>
      </c>
      <c r="N129" s="79" t="n">
        <v>30.828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 t="n">
        <v>11.3968</v>
      </c>
      <c r="N130" s="79" t="n">
        <v>26.997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 t="n">
        <v>39.4492</v>
      </c>
      <c r="O131" s="73" t="n">
        <v>45.1852</v>
      </c>
      <c r="P131" s="73" t="n">
        <v>45.393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 t="n">
        <v>37.3702</v>
      </c>
      <c r="O132" s="79" t="n">
        <v>43.3875</v>
      </c>
      <c r="P132" s="79" t="n">
        <v>43.55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 t="n">
        <v>35.26</v>
      </c>
      <c r="O133" s="79" t="n">
        <v>41.8036</v>
      </c>
      <c r="P133" s="79" t="n">
        <v>41.840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 t="n">
        <v>32.9384</v>
      </c>
      <c r="O134" s="88" t="n">
        <v>40.4521</v>
      </c>
      <c r="P134" s="88" t="n">
        <v>40.432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 t="n">
        <v>39.9281</v>
      </c>
      <c r="O135" s="73" t="n">
        <v>46.0421</v>
      </c>
      <c r="P135" s="73" t="n">
        <v>46.112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 t="n">
        <v>37.6985</v>
      </c>
      <c r="O136" s="79" t="n">
        <v>44.1632</v>
      </c>
      <c r="P136" s="79" t="n">
        <v>44.165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 t="n">
        <v>35.4873</v>
      </c>
      <c r="O137" s="79" t="n">
        <v>42.324</v>
      </c>
      <c r="P137" s="79" t="n">
        <v>42.214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 t="n">
        <v>33.0735</v>
      </c>
      <c r="O138" s="88" t="n">
        <v>40.8264</v>
      </c>
      <c r="P138" s="88" t="n">
        <v>40.676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 t="n">
        <v>40.5883</v>
      </c>
      <c r="O139" s="73" t="n">
        <v>46.003</v>
      </c>
      <c r="P139" s="73" t="n">
        <v>46.069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 t="n">
        <v>38.3109</v>
      </c>
      <c r="O140" s="79" t="n">
        <v>44.219</v>
      </c>
      <c r="P140" s="79" t="n">
        <v>44.195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 t="n">
        <v>35.9757</v>
      </c>
      <c r="O141" s="79" t="n">
        <v>42.298</v>
      </c>
      <c r="P141" s="79" t="n">
        <v>42.190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 t="n">
        <v>33.5245</v>
      </c>
      <c r="O142" s="88" t="n">
        <v>40.8159</v>
      </c>
      <c r="P142" s="88" t="n">
        <v>40.651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 t="n">
        <v>40.6637</v>
      </c>
      <c r="O143" s="73" t="n">
        <v>45.8608</v>
      </c>
      <c r="P143" s="73" t="n">
        <v>45.927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 t="n">
        <v>38.331</v>
      </c>
      <c r="O144" s="79" t="n">
        <v>44.0475</v>
      </c>
      <c r="P144" s="79" t="n">
        <v>44.015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 t="n">
        <v>35.9324</v>
      </c>
      <c r="O145" s="79" t="n">
        <v>42.1412</v>
      </c>
      <c r="P145" s="79" t="n">
        <v>41.987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 t="n">
        <v>33.4554</v>
      </c>
      <c r="O146" s="88" t="n">
        <v>40.7024</v>
      </c>
      <c r="P146" s="88" t="n">
        <v>40.453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 t="n">
        <v>39.9264</v>
      </c>
      <c r="O147" s="73" t="n">
        <v>45.8835</v>
      </c>
      <c r="P147" s="73" t="n">
        <v>45.830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 t="n">
        <v>37.6175</v>
      </c>
      <c r="O148" s="79" t="n">
        <v>44.0449</v>
      </c>
      <c r="P148" s="79" t="n">
        <v>43.813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 t="n">
        <v>35.3019</v>
      </c>
      <c r="O149" s="79" t="n">
        <v>42.2068</v>
      </c>
      <c r="P149" s="79" t="n">
        <v>41.850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 t="n">
        <v>32.8314</v>
      </c>
      <c r="O150" s="88" t="n">
        <v>40.7441</v>
      </c>
      <c r="P150" s="88" t="n">
        <v>40.316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 t="n">
        <v>39.699</v>
      </c>
      <c r="O151" s="73" t="n">
        <v>45.0764</v>
      </c>
      <c r="P151" s="73" t="n">
        <v>45.009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 t="n">
        <v>37.3568</v>
      </c>
      <c r="O152" s="79" t="n">
        <v>43.3475</v>
      </c>
      <c r="P152" s="79" t="n">
        <v>43.069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 t="n">
        <v>35.0056</v>
      </c>
      <c r="O153" s="79" t="n">
        <v>41.7626</v>
      </c>
      <c r="P153" s="79" t="n">
        <v>41.337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 t="n">
        <v>32.5255</v>
      </c>
      <c r="O154" s="88" t="n">
        <v>40.4464</v>
      </c>
      <c r="P154" s="88" t="n">
        <v>39.913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/>
      <c r="F155" s="92"/>
      <c r="G155" s="92"/>
      <c r="H155" s="92"/>
      <c r="I155" s="73"/>
      <c r="J155" s="73"/>
      <c r="K155" s="73"/>
      <c r="L155" s="53"/>
      <c r="M155" s="73" t="n">
        <v>2212.1112</v>
      </c>
      <c r="N155" s="92"/>
      <c r="O155" s="92"/>
      <c r="P155" s="92"/>
      <c r="Q155" s="73" t="n">
        <v>35145.89</v>
      </c>
      <c r="R155" s="73" t="n">
        <v>33.53</v>
      </c>
      <c r="S155" s="73" t="n">
        <v>398.45</v>
      </c>
      <c r="T155" s="49"/>
      <c r="U155" s="14"/>
      <c r="V155" s="15"/>
      <c r="W155" s="16"/>
      <c r="X155" s="53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/>
      <c r="F156" s="92"/>
      <c r="G156" s="92"/>
      <c r="H156" s="92"/>
      <c r="I156" s="79"/>
      <c r="J156" s="79"/>
      <c r="K156" s="79"/>
      <c r="L156" s="53"/>
      <c r="M156" s="79" t="n">
        <v>1025.4368</v>
      </c>
      <c r="N156" s="92"/>
      <c r="O156" s="92"/>
      <c r="P156" s="92"/>
      <c r="Q156" s="79" t="n">
        <v>33096.44</v>
      </c>
      <c r="R156" s="79" t="n">
        <v>30.44</v>
      </c>
      <c r="S156" s="79" t="n">
        <v>401.3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/>
      <c r="F157" s="92"/>
      <c r="G157" s="92"/>
      <c r="H157" s="92"/>
      <c r="I157" s="79"/>
      <c r="J157" s="79"/>
      <c r="K157" s="79"/>
      <c r="L157" s="53"/>
      <c r="M157" s="79" t="n">
        <v>545.6664</v>
      </c>
      <c r="N157" s="92"/>
      <c r="O157" s="92"/>
      <c r="P157" s="92"/>
      <c r="Q157" s="79" t="n">
        <v>31991.18</v>
      </c>
      <c r="R157" s="79" t="n">
        <v>29.39</v>
      </c>
      <c r="S157" s="79" t="n">
        <v>395.5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5" hidden="false" customHeight="false" outlineLevel="0" collapsed="false">
      <c r="B158" s="27"/>
      <c r="C158" s="86"/>
      <c r="D158" s="87" t="n">
        <v>40</v>
      </c>
      <c r="E158" s="88"/>
      <c r="F158" s="94"/>
      <c r="G158" s="94"/>
      <c r="H158" s="94"/>
      <c r="I158" s="88"/>
      <c r="J158" s="88"/>
      <c r="K158" s="88"/>
      <c r="L158" s="53"/>
      <c r="M158" s="88" t="n">
        <v>308.3816</v>
      </c>
      <c r="N158" s="94"/>
      <c r="O158" s="94"/>
      <c r="P158" s="94"/>
      <c r="Q158" s="88" t="n">
        <v>31711.47</v>
      </c>
      <c r="R158" s="88" t="n">
        <v>28.09</v>
      </c>
      <c r="S158" s="88" t="n">
        <v>399.8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/>
      <c r="F159" s="73"/>
      <c r="G159" s="73"/>
      <c r="H159" s="73"/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/>
      <c r="F160" s="79"/>
      <c r="G160" s="79"/>
      <c r="H160" s="79"/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/>
      <c r="F161" s="79"/>
      <c r="G161" s="79"/>
      <c r="H161" s="79"/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5" hidden="false" customHeight="false" outlineLevel="0" collapsed="false">
      <c r="B162" s="21"/>
      <c r="C162" s="53"/>
      <c r="D162" s="78" t="n">
        <v>40</v>
      </c>
      <c r="E162" s="79"/>
      <c r="F162" s="79"/>
      <c r="G162" s="79"/>
      <c r="H162" s="79"/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/>
      <c r="F163" s="73"/>
      <c r="G163" s="73"/>
      <c r="H163" s="73"/>
      <c r="I163" s="74"/>
      <c r="J163" s="74"/>
      <c r="K163" s="75"/>
      <c r="L163" s="53"/>
      <c r="M163" s="73" t="n">
        <v>665.6792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/>
      <c r="F164" s="79"/>
      <c r="G164" s="79"/>
      <c r="H164" s="79"/>
      <c r="I164" s="80"/>
      <c r="J164" s="80"/>
      <c r="K164" s="81"/>
      <c r="L164" s="53"/>
      <c r="M164" s="79" t="n">
        <v>255.6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/>
      <c r="F165" s="79"/>
      <c r="G165" s="79"/>
      <c r="H165" s="79"/>
      <c r="I165" s="80"/>
      <c r="J165" s="80"/>
      <c r="K165" s="81"/>
      <c r="L165" s="53"/>
      <c r="M165" s="79" t="n">
        <v>115.7464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5" hidden="false" customHeight="false" outlineLevel="0" collapsed="false">
      <c r="B166" s="21"/>
      <c r="C166" s="53"/>
      <c r="D166" s="78" t="n">
        <v>40</v>
      </c>
      <c r="E166" s="79"/>
      <c r="F166" s="79"/>
      <c r="G166" s="79"/>
      <c r="H166" s="79"/>
      <c r="I166" s="80"/>
      <c r="J166" s="80"/>
      <c r="K166" s="81"/>
      <c r="L166" s="53"/>
      <c r="M166" s="79" t="n">
        <v>56.0696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/>
      <c r="F167" s="73"/>
      <c r="G167" s="73"/>
      <c r="H167" s="73"/>
      <c r="I167" s="74"/>
      <c r="J167" s="74"/>
      <c r="K167" s="75"/>
      <c r="L167" s="53"/>
      <c r="M167" s="73" t="n">
        <v>687.4312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/>
      <c r="F168" s="79"/>
      <c r="G168" s="79"/>
      <c r="H168" s="79"/>
      <c r="I168" s="80"/>
      <c r="J168" s="80"/>
      <c r="K168" s="81"/>
      <c r="L168" s="53"/>
      <c r="M168" s="79" t="n">
        <v>264.696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/>
      <c r="F169" s="79"/>
      <c r="G169" s="79"/>
      <c r="H169" s="79"/>
      <c r="I169" s="80"/>
      <c r="J169" s="80"/>
      <c r="K169" s="81"/>
      <c r="L169" s="53"/>
      <c r="M169" s="79" t="n">
        <v>121.2856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5" hidden="false" customHeight="false" outlineLevel="0" collapsed="false">
      <c r="B170" s="21"/>
      <c r="C170" s="86"/>
      <c r="D170" s="87" t="n">
        <v>40</v>
      </c>
      <c r="E170" s="88"/>
      <c r="F170" s="88"/>
      <c r="G170" s="88"/>
      <c r="H170" s="88"/>
      <c r="I170" s="89"/>
      <c r="J170" s="89"/>
      <c r="K170" s="90"/>
      <c r="L170" s="53"/>
      <c r="M170" s="88" t="n">
        <v>58.9008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 t="n">
        <v>345.832</v>
      </c>
      <c r="N171" s="73" t="n">
        <v>42.247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 t="n">
        <v>127.4264</v>
      </c>
      <c r="N172" s="79" t="n">
        <v>38.118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 t="n">
        <v>59.7832</v>
      </c>
      <c r="N173" s="79" t="n">
        <v>34.923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 t="n">
        <v>27.8984</v>
      </c>
      <c r="N174" s="79" t="n">
        <v>31.88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 t="n">
        <v>118.0336</v>
      </c>
      <c r="N175" s="73" t="n">
        <v>41.34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 t="n">
        <v>40.1328</v>
      </c>
      <c r="N176" s="79" t="n">
        <v>37.195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 t="n">
        <v>18.3888</v>
      </c>
      <c r="N177" s="79" t="n">
        <v>34.01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 t="n">
        <v>8.948</v>
      </c>
      <c r="N178" s="79" t="n">
        <v>31.11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 t="n">
        <v>121.8504</v>
      </c>
      <c r="N179" s="73" t="n">
        <v>41.348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 t="n">
        <v>40.6672</v>
      </c>
      <c r="N180" s="79" t="n">
        <v>37.43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 t="n">
        <v>18.3248</v>
      </c>
      <c r="N181" s="79" t="n">
        <v>34.21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 t="n">
        <v>8.672</v>
      </c>
      <c r="N182" s="79" t="n">
        <v>31.521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 t="n">
        <v>39.5479</v>
      </c>
      <c r="O183" s="73" t="n">
        <v>46.4835</v>
      </c>
      <c r="P183" s="73" t="n">
        <v>46.384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 t="n">
        <v>37.3626</v>
      </c>
      <c r="O184" s="79" t="n">
        <v>44.6369</v>
      </c>
      <c r="P184" s="79" t="n">
        <v>44.919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 t="n">
        <v>35.3134</v>
      </c>
      <c r="O185" s="79" t="n">
        <v>42.733</v>
      </c>
      <c r="P185" s="79" t="n">
        <v>43.261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 t="n">
        <v>33.2125</v>
      </c>
      <c r="O186" s="88" t="n">
        <v>41.3412</v>
      </c>
      <c r="P186" s="88" t="n">
        <v>41.986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 t="n">
        <v>39.6998</v>
      </c>
      <c r="O187" s="73" t="n">
        <v>46.291</v>
      </c>
      <c r="P187" s="73" t="n">
        <v>46.73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 t="n">
        <v>37.474</v>
      </c>
      <c r="O188" s="79" t="n">
        <v>44.5884</v>
      </c>
      <c r="P188" s="79" t="n">
        <v>45.158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 t="n">
        <v>35.3738</v>
      </c>
      <c r="O189" s="79" t="n">
        <v>42.7987</v>
      </c>
      <c r="P189" s="79" t="n">
        <v>43.403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 t="n">
        <v>33.2569</v>
      </c>
      <c r="O190" s="88" t="n">
        <v>41.4594</v>
      </c>
      <c r="P190" s="88" t="n">
        <v>42.136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 t="n">
        <v>40.0024</v>
      </c>
      <c r="O191" s="73" t="n">
        <v>46.9209</v>
      </c>
      <c r="P191" s="73" t="n">
        <v>47.761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 t="n">
        <v>37.6669</v>
      </c>
      <c r="O192" s="79" t="n">
        <v>45.01</v>
      </c>
      <c r="P192" s="79" t="n">
        <v>45.838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 t="n">
        <v>35.536</v>
      </c>
      <c r="O193" s="79" t="n">
        <v>43.0234</v>
      </c>
      <c r="P193" s="79" t="n">
        <v>43.809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 t="n">
        <v>33.4022</v>
      </c>
      <c r="O194" s="88" t="n">
        <v>41.6109</v>
      </c>
      <c r="P194" s="88" t="n">
        <v>42.439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 t="n">
        <v>39.9795</v>
      </c>
      <c r="O195" s="73" t="n">
        <v>46.9226</v>
      </c>
      <c r="P195" s="73" t="n">
        <v>47.752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 t="n">
        <v>37.6525</v>
      </c>
      <c r="O196" s="79" t="n">
        <v>45.0141</v>
      </c>
      <c r="P196" s="79" t="n">
        <v>45.82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 t="n">
        <v>35.5217</v>
      </c>
      <c r="O197" s="79" t="n">
        <v>43.0197</v>
      </c>
      <c r="P197" s="79" t="n">
        <v>43.791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 t="n">
        <v>33.399</v>
      </c>
      <c r="O198" s="88" t="n">
        <v>41.6002</v>
      </c>
      <c r="P198" s="88" t="n">
        <v>42.41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 t="n">
        <v>39.6945</v>
      </c>
      <c r="O199" s="73" t="n">
        <v>46.2209</v>
      </c>
      <c r="P199" s="73" t="n">
        <v>46.914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 t="n">
        <v>37.4516</v>
      </c>
      <c r="O200" s="79" t="n">
        <v>44.578</v>
      </c>
      <c r="P200" s="79" t="n">
        <v>45.26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 t="n">
        <v>35.3572</v>
      </c>
      <c r="O201" s="79" t="n">
        <v>42.7252</v>
      </c>
      <c r="P201" s="79" t="n">
        <v>43.425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 t="n">
        <v>33.246</v>
      </c>
      <c r="O202" s="88" t="n">
        <v>41.3477</v>
      </c>
      <c r="P202" s="88" t="n">
        <v>42.121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 t="n">
        <v>39.53</v>
      </c>
      <c r="O203" s="73" t="n">
        <v>46.2714</v>
      </c>
      <c r="P203" s="73" t="n">
        <v>46.44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 t="n">
        <v>37.3192</v>
      </c>
      <c r="O204" s="79" t="n">
        <v>44.491</v>
      </c>
      <c r="P204" s="79" t="n">
        <v>44.87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 t="n">
        <v>35.2744</v>
      </c>
      <c r="O205" s="79" t="n">
        <v>42.592</v>
      </c>
      <c r="P205" s="79" t="n">
        <v>43.124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 t="n">
        <v>33.185</v>
      </c>
      <c r="O206" s="88" t="n">
        <v>41.1677</v>
      </c>
      <c r="P206" s="88" t="n">
        <v>41.868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/>
      <c r="F207" s="92"/>
      <c r="G207" s="92"/>
      <c r="H207" s="92"/>
      <c r="I207" s="73"/>
      <c r="J207" s="73"/>
      <c r="K207" s="73"/>
      <c r="L207" s="53"/>
      <c r="M207" s="73" t="n">
        <v>5639.4176</v>
      </c>
      <c r="N207" s="92"/>
      <c r="O207" s="92"/>
      <c r="P207" s="92"/>
      <c r="Q207" s="73" t="n">
        <v>78504.08</v>
      </c>
      <c r="R207" s="73" t="n">
        <v>68.49</v>
      </c>
      <c r="S207" s="73" t="n">
        <v>864.65</v>
      </c>
      <c r="U207" s="14"/>
      <c r="V207" s="15"/>
      <c r="W207" s="16"/>
      <c r="X207" s="53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/>
      <c r="F208" s="92"/>
      <c r="G208" s="92"/>
      <c r="H208" s="92"/>
      <c r="I208" s="79"/>
      <c r="J208" s="79"/>
      <c r="K208" s="79"/>
      <c r="L208" s="53"/>
      <c r="M208" s="79" t="n">
        <v>2343.0648</v>
      </c>
      <c r="N208" s="92"/>
      <c r="O208" s="92"/>
      <c r="P208" s="92"/>
      <c r="Q208" s="79" t="n">
        <v>72719.85</v>
      </c>
      <c r="R208" s="79" t="n">
        <v>60.25</v>
      </c>
      <c r="S208" s="79" t="n">
        <v>871.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/>
      <c r="F209" s="92"/>
      <c r="G209" s="92"/>
      <c r="H209" s="92"/>
      <c r="I209" s="79"/>
      <c r="J209" s="79"/>
      <c r="K209" s="79"/>
      <c r="L209" s="53"/>
      <c r="M209" s="79" t="n">
        <v>1092.6984</v>
      </c>
      <c r="N209" s="92"/>
      <c r="O209" s="92"/>
      <c r="P209" s="92"/>
      <c r="Q209" s="79" t="n">
        <v>70363.84</v>
      </c>
      <c r="R209" s="79" t="n">
        <v>60.5</v>
      </c>
      <c r="S209" s="79" t="n">
        <v>883.19</v>
      </c>
      <c r="U209" s="22"/>
      <c r="V209" s="23"/>
      <c r="W209" s="24"/>
      <c r="X209" s="53"/>
      <c r="Y209" s="49"/>
      <c r="Z209" s="49"/>
      <c r="AA209" s="77"/>
    </row>
    <row r="210" customFormat="false" ht="12.5" hidden="false" customHeight="false" outlineLevel="0" collapsed="false">
      <c r="B210" s="27"/>
      <c r="C210" s="86"/>
      <c r="D210" s="87" t="n">
        <v>40</v>
      </c>
      <c r="E210" s="88"/>
      <c r="F210" s="94"/>
      <c r="G210" s="94"/>
      <c r="H210" s="94"/>
      <c r="I210" s="88"/>
      <c r="J210" s="88"/>
      <c r="K210" s="88"/>
      <c r="L210" s="53"/>
      <c r="M210" s="88" t="n">
        <v>528.752</v>
      </c>
      <c r="N210" s="94"/>
      <c r="O210" s="94"/>
      <c r="P210" s="94"/>
      <c r="Q210" s="88" t="n">
        <v>69562.83</v>
      </c>
      <c r="R210" s="88" t="n">
        <v>57.98</v>
      </c>
      <c r="S210" s="88" t="n">
        <v>902.7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/>
      <c r="F211" s="73"/>
      <c r="G211" s="73"/>
      <c r="H211" s="73"/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/>
      <c r="F212" s="79"/>
      <c r="G212" s="79"/>
      <c r="H212" s="79"/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/>
      <c r="F213" s="79"/>
      <c r="G213" s="79"/>
      <c r="H213" s="79"/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5" hidden="false" customHeight="false" outlineLevel="0" collapsed="false">
      <c r="B214" s="21"/>
      <c r="C214" s="53"/>
      <c r="D214" s="78" t="n">
        <v>40</v>
      </c>
      <c r="E214" s="79"/>
      <c r="F214" s="79"/>
      <c r="G214" s="79"/>
      <c r="H214" s="79"/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/>
      <c r="F215" s="73"/>
      <c r="G215" s="73"/>
      <c r="H215" s="73"/>
      <c r="I215" s="74"/>
      <c r="J215" s="74"/>
      <c r="K215" s="75"/>
      <c r="L215" s="53"/>
      <c r="M215" s="73" t="n">
        <v>279.162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/>
      <c r="F216" s="79"/>
      <c r="G216" s="79"/>
      <c r="H216" s="79"/>
      <c r="I216" s="80"/>
      <c r="J216" s="80"/>
      <c r="K216" s="81"/>
      <c r="L216" s="53"/>
      <c r="M216" s="79" t="n">
        <v>118.564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/>
      <c r="F217" s="79"/>
      <c r="G217" s="79"/>
      <c r="H217" s="79"/>
      <c r="I217" s="80"/>
      <c r="J217" s="80"/>
      <c r="K217" s="81"/>
      <c r="L217" s="53"/>
      <c r="M217" s="79" t="n">
        <v>63.802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5" hidden="false" customHeight="false" outlineLevel="0" collapsed="false">
      <c r="B218" s="21"/>
      <c r="C218" s="53"/>
      <c r="D218" s="78" t="n">
        <v>40</v>
      </c>
      <c r="E218" s="79"/>
      <c r="F218" s="79"/>
      <c r="G218" s="79"/>
      <c r="H218" s="79"/>
      <c r="I218" s="80"/>
      <c r="J218" s="80"/>
      <c r="K218" s="81"/>
      <c r="L218" s="53"/>
      <c r="M218" s="79" t="n">
        <v>36.313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/>
      <c r="F219" s="73"/>
      <c r="G219" s="73"/>
      <c r="H219" s="73"/>
      <c r="I219" s="74"/>
      <c r="J219" s="74"/>
      <c r="K219" s="75"/>
      <c r="L219" s="53"/>
      <c r="M219" s="73" t="n">
        <v>297.222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/>
      <c r="F220" s="79"/>
      <c r="G220" s="79"/>
      <c r="H220" s="79"/>
      <c r="I220" s="80"/>
      <c r="J220" s="80"/>
      <c r="K220" s="81"/>
      <c r="L220" s="53"/>
      <c r="M220" s="79" t="n">
        <v>121.342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/>
      <c r="F221" s="79"/>
      <c r="G221" s="79"/>
      <c r="H221" s="79"/>
      <c r="I221" s="80"/>
      <c r="J221" s="80"/>
      <c r="K221" s="81"/>
      <c r="L221" s="53"/>
      <c r="M221" s="79" t="n">
        <v>64.736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5" hidden="false" customHeight="false" outlineLevel="0" collapsed="false">
      <c r="B222" s="21"/>
      <c r="C222" s="86"/>
      <c r="D222" s="87" t="n">
        <v>40</v>
      </c>
      <c r="E222" s="88"/>
      <c r="F222" s="88"/>
      <c r="G222" s="88"/>
      <c r="H222" s="88"/>
      <c r="I222" s="89"/>
      <c r="J222" s="89"/>
      <c r="K222" s="90"/>
      <c r="L222" s="53"/>
      <c r="M222" s="88" t="n">
        <v>36.40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 t="n">
        <v>86.043</v>
      </c>
      <c r="N223" s="73" t="n">
        <v>45.57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 t="n">
        <v>36.158</v>
      </c>
      <c r="N224" s="79" t="n">
        <v>42.133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 t="n">
        <v>19.526</v>
      </c>
      <c r="N225" s="79" t="n">
        <v>39.887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 t="n">
        <v>11.309</v>
      </c>
      <c r="N226" s="79" t="n">
        <v>37.549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 t="n">
        <v>60.955</v>
      </c>
      <c r="N227" s="73" t="n">
        <v>44.07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 t="n">
        <v>23.835</v>
      </c>
      <c r="N228" s="79" t="n">
        <v>39.816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 t="n">
        <v>12.239</v>
      </c>
      <c r="N229" s="79" t="n">
        <v>36.988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 t="n">
        <v>7.347</v>
      </c>
      <c r="N230" s="79" t="n">
        <v>34.316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 t="n">
        <v>59.84</v>
      </c>
      <c r="N231" s="73" t="n">
        <v>44.05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 t="n">
        <v>23.583</v>
      </c>
      <c r="N232" s="79" t="n">
        <v>40.121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 t="n">
        <v>12.36</v>
      </c>
      <c r="N233" s="79" t="n">
        <v>37.539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 t="n">
        <v>7.344</v>
      </c>
      <c r="N234" s="79" t="n">
        <v>35.297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 t="n">
        <v>42.8045</v>
      </c>
      <c r="O235" s="73" t="n">
        <v>48.0693</v>
      </c>
      <c r="P235" s="73" t="n">
        <v>47.253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 t="n">
        <v>41.5894</v>
      </c>
      <c r="O236" s="79" t="n">
        <v>46.9394</v>
      </c>
      <c r="P236" s="79" t="n">
        <v>46.481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 t="n">
        <v>39.9601</v>
      </c>
      <c r="O237" s="79" t="n">
        <v>45.789</v>
      </c>
      <c r="P237" s="79" t="n">
        <v>45.496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 t="n">
        <v>37.9956</v>
      </c>
      <c r="O238" s="88" t="n">
        <v>44.8158</v>
      </c>
      <c r="P238" s="88" t="n">
        <v>44.522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 t="n">
        <v>43.5149</v>
      </c>
      <c r="O239" s="73" t="n">
        <v>49.0333</v>
      </c>
      <c r="P239" s="73" t="n">
        <v>48.458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 t="n">
        <v>42.1183</v>
      </c>
      <c r="O240" s="79" t="n">
        <v>47.8164</v>
      </c>
      <c r="P240" s="79" t="n">
        <v>47.488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 t="n">
        <v>40.362</v>
      </c>
      <c r="O241" s="79" t="n">
        <v>46.4648</v>
      </c>
      <c r="P241" s="79" t="n">
        <v>46.246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 t="n">
        <v>38.3023</v>
      </c>
      <c r="O242" s="88" t="n">
        <v>45.3373</v>
      </c>
      <c r="P242" s="88" t="n">
        <v>45.164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 t="n">
        <v>43.0817</v>
      </c>
      <c r="O243" s="73" t="n">
        <v>49.2242</v>
      </c>
      <c r="P243" s="73" t="n">
        <v>48.786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 t="n">
        <v>41.8712</v>
      </c>
      <c r="O244" s="79" t="n">
        <v>48.1909</v>
      </c>
      <c r="P244" s="79" t="n">
        <v>47.888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 t="n">
        <v>40.285</v>
      </c>
      <c r="O245" s="79" t="n">
        <v>46.7208</v>
      </c>
      <c r="P245" s="79" t="n">
        <v>46.562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 t="n">
        <v>38.3654</v>
      </c>
      <c r="O246" s="88" t="n">
        <v>45.5356</v>
      </c>
      <c r="P246" s="88" t="n">
        <v>45.45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 t="n">
        <v>43.2059</v>
      </c>
      <c r="O247" s="73" t="n">
        <v>49.1331</v>
      </c>
      <c r="P247" s="73" t="n">
        <v>49.014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 t="n">
        <v>42.0208</v>
      </c>
      <c r="O248" s="79" t="n">
        <v>48.142</v>
      </c>
      <c r="P248" s="79" t="n">
        <v>48.105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 t="n">
        <v>40.4213</v>
      </c>
      <c r="O249" s="79" t="n">
        <v>46.7719</v>
      </c>
      <c r="P249" s="79" t="n">
        <v>46.731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 t="n">
        <v>38.4611</v>
      </c>
      <c r="O250" s="88" t="n">
        <v>45.5512</v>
      </c>
      <c r="P250" s="88" t="n">
        <v>45.598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 t="n">
        <v>43.6649</v>
      </c>
      <c r="O251" s="73" t="n">
        <v>48.8691</v>
      </c>
      <c r="P251" s="73" t="n">
        <v>49.169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 t="n">
        <v>42.3156</v>
      </c>
      <c r="O252" s="79" t="n">
        <v>47.6561</v>
      </c>
      <c r="P252" s="79" t="n">
        <v>47.933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 t="n">
        <v>40.6154</v>
      </c>
      <c r="O253" s="79" t="n">
        <v>46.3682</v>
      </c>
      <c r="P253" s="79" t="n">
        <v>46.682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 t="n">
        <v>38.5395</v>
      </c>
      <c r="O254" s="88" t="n">
        <v>45.1412</v>
      </c>
      <c r="P254" s="88" t="n">
        <v>45.510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 t="n">
        <v>42.8684</v>
      </c>
      <c r="O255" s="73" t="n">
        <v>47.6135</v>
      </c>
      <c r="P255" s="73" t="n">
        <v>48.066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 t="n">
        <v>41.6931</v>
      </c>
      <c r="O256" s="79" t="n">
        <v>46.5738</v>
      </c>
      <c r="P256" s="79" t="n">
        <v>46.86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 t="n">
        <v>40.137</v>
      </c>
      <c r="O257" s="79" t="n">
        <v>45.6146</v>
      </c>
      <c r="P257" s="79" t="n">
        <v>45.898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 t="n">
        <v>38.2133</v>
      </c>
      <c r="O258" s="88" t="n">
        <v>44.5606</v>
      </c>
      <c r="P258" s="88" t="n">
        <v>44.849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/>
      <c r="F259" s="92"/>
      <c r="G259" s="92"/>
      <c r="H259" s="92"/>
      <c r="I259" s="73"/>
      <c r="J259" s="73"/>
      <c r="K259" s="73"/>
      <c r="L259" s="53"/>
      <c r="M259" s="73" t="n">
        <v>1595.151</v>
      </c>
      <c r="N259" s="92"/>
      <c r="O259" s="92"/>
      <c r="P259" s="92"/>
      <c r="Q259" s="73" t="n">
        <v>55906.7</v>
      </c>
      <c r="R259" s="73" t="n">
        <v>54.1</v>
      </c>
      <c r="S259" s="73" t="n">
        <v>721.72</v>
      </c>
      <c r="U259" s="14"/>
      <c r="V259" s="15"/>
      <c r="W259" s="16"/>
      <c r="X259" s="53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/>
      <c r="F260" s="92"/>
      <c r="G260" s="92"/>
      <c r="H260" s="92"/>
      <c r="I260" s="79"/>
      <c r="J260" s="79"/>
      <c r="K260" s="79"/>
      <c r="L260" s="53"/>
      <c r="M260" s="79" t="n">
        <v>673.075</v>
      </c>
      <c r="N260" s="92"/>
      <c r="O260" s="92"/>
      <c r="P260" s="92"/>
      <c r="Q260" s="79" t="n">
        <v>53923.82</v>
      </c>
      <c r="R260" s="79" t="n">
        <v>50.13</v>
      </c>
      <c r="S260" s="79" t="n">
        <v>702.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/>
      <c r="F261" s="92"/>
      <c r="G261" s="92"/>
      <c r="H261" s="92"/>
      <c r="I261" s="79"/>
      <c r="J261" s="79"/>
      <c r="K261" s="79"/>
      <c r="L261" s="53"/>
      <c r="M261" s="79" t="n">
        <v>354.106</v>
      </c>
      <c r="N261" s="92"/>
      <c r="O261" s="92"/>
      <c r="P261" s="92"/>
      <c r="Q261" s="79" t="n">
        <v>53021.38</v>
      </c>
      <c r="R261" s="79" t="n">
        <v>57.75</v>
      </c>
      <c r="S261" s="79" t="n">
        <v>709.52</v>
      </c>
      <c r="U261" s="22"/>
      <c r="V261" s="23"/>
      <c r="W261" s="24"/>
      <c r="X261" s="53"/>
      <c r="Y261" s="49"/>
      <c r="Z261" s="49"/>
      <c r="AA261" s="77"/>
    </row>
    <row r="262" customFormat="false" ht="12.5" hidden="false" customHeight="false" outlineLevel="0" collapsed="false">
      <c r="B262" s="27"/>
      <c r="C262" s="86"/>
      <c r="D262" s="87" t="n">
        <v>40</v>
      </c>
      <c r="E262" s="88"/>
      <c r="F262" s="94"/>
      <c r="G262" s="94"/>
      <c r="H262" s="94"/>
      <c r="I262" s="88"/>
      <c r="J262" s="88"/>
      <c r="K262" s="88"/>
      <c r="L262" s="53"/>
      <c r="M262" s="88" t="n">
        <v>201.327</v>
      </c>
      <c r="N262" s="94"/>
      <c r="O262" s="94"/>
      <c r="P262" s="94"/>
      <c r="Q262" s="88" t="n">
        <v>52400.26</v>
      </c>
      <c r="R262" s="88" t="n">
        <v>46.93</v>
      </c>
      <c r="S262" s="88" t="n">
        <v>712.0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/>
      <c r="F263" s="73"/>
      <c r="G263" s="73"/>
      <c r="H263" s="73"/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/>
      <c r="F264" s="79"/>
      <c r="G264" s="79"/>
      <c r="H264" s="79"/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/>
      <c r="F265" s="79"/>
      <c r="G265" s="79"/>
      <c r="H265" s="79"/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5" hidden="false" customHeight="false" outlineLevel="0" collapsed="false">
      <c r="B266" s="21"/>
      <c r="C266" s="53"/>
      <c r="D266" s="78" t="n">
        <v>40</v>
      </c>
      <c r="E266" s="79"/>
      <c r="F266" s="79"/>
      <c r="G266" s="79"/>
      <c r="H266" s="79"/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/>
      <c r="F267" s="73"/>
      <c r="G267" s="73"/>
      <c r="H267" s="73"/>
      <c r="I267" s="74"/>
      <c r="J267" s="74"/>
      <c r="K267" s="75"/>
      <c r="L267" s="53"/>
      <c r="M267" s="73" t="n">
        <v>769.484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/>
      <c r="F268" s="79"/>
      <c r="G268" s="79"/>
      <c r="H268" s="79"/>
      <c r="I268" s="80"/>
      <c r="J268" s="80"/>
      <c r="K268" s="81"/>
      <c r="L268" s="53"/>
      <c r="M268" s="79" t="n">
        <v>233.36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/>
      <c r="F269" s="79"/>
      <c r="G269" s="79"/>
      <c r="H269" s="79"/>
      <c r="I269" s="80"/>
      <c r="J269" s="80"/>
      <c r="K269" s="81"/>
      <c r="L269" s="53"/>
      <c r="M269" s="79" t="n">
        <v>94.9536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5" hidden="false" customHeight="false" outlineLevel="0" collapsed="false">
      <c r="B270" s="21"/>
      <c r="C270" s="53"/>
      <c r="D270" s="78" t="n">
        <v>40</v>
      </c>
      <c r="E270" s="79"/>
      <c r="F270" s="79"/>
      <c r="G270" s="79"/>
      <c r="H270" s="79"/>
      <c r="I270" s="80"/>
      <c r="J270" s="80"/>
      <c r="K270" s="81"/>
      <c r="L270" s="53"/>
      <c r="M270" s="79" t="n">
        <v>44.0264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/>
      <c r="F271" s="73"/>
      <c r="G271" s="73"/>
      <c r="H271" s="73"/>
      <c r="I271" s="74"/>
      <c r="J271" s="74"/>
      <c r="K271" s="75"/>
      <c r="L271" s="53"/>
      <c r="M271" s="73" t="n">
        <v>756.9432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/>
      <c r="F272" s="79"/>
      <c r="G272" s="79"/>
      <c r="H272" s="79"/>
      <c r="I272" s="80"/>
      <c r="J272" s="80"/>
      <c r="K272" s="81"/>
      <c r="L272" s="53"/>
      <c r="M272" s="79" t="n">
        <v>230.3432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/>
      <c r="F273" s="79"/>
      <c r="G273" s="79"/>
      <c r="H273" s="79"/>
      <c r="I273" s="80"/>
      <c r="J273" s="80"/>
      <c r="K273" s="81"/>
      <c r="L273" s="53"/>
      <c r="M273" s="79" t="n">
        <v>94.7416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5" hidden="false" customHeight="false" outlineLevel="0" collapsed="false">
      <c r="B274" s="21"/>
      <c r="C274" s="86"/>
      <c r="D274" s="87" t="n">
        <v>40</v>
      </c>
      <c r="E274" s="88"/>
      <c r="F274" s="88"/>
      <c r="G274" s="88"/>
      <c r="H274" s="88"/>
      <c r="I274" s="89"/>
      <c r="J274" s="89"/>
      <c r="K274" s="90"/>
      <c r="L274" s="53"/>
      <c r="M274" s="88" t="n">
        <v>43.14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 t="n">
        <v>162.5872</v>
      </c>
      <c r="N275" s="73" t="n">
        <v>43.950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 t="n">
        <v>56.42</v>
      </c>
      <c r="N276" s="79" t="n">
        <v>41.292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 t="n">
        <v>27.9272</v>
      </c>
      <c r="N277" s="79" t="n">
        <v>39.29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 t="n">
        <v>16.3136</v>
      </c>
      <c r="N278" s="79" t="n">
        <v>37.138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 t="n">
        <v>96.4832</v>
      </c>
      <c r="N279" s="73" t="n">
        <v>42.14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 t="n">
        <v>29.0472</v>
      </c>
      <c r="N280" s="79" t="n">
        <v>39.350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 t="n">
        <v>12.9616</v>
      </c>
      <c r="N281" s="79" t="n">
        <v>37.501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 t="n">
        <v>6.9464</v>
      </c>
      <c r="N282" s="79" t="n">
        <v>35.38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 t="n">
        <v>110.9272</v>
      </c>
      <c r="N283" s="73" t="n">
        <v>41.608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 t="n">
        <v>32.0184</v>
      </c>
      <c r="N284" s="79" t="n">
        <v>38.712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 t="n">
        <v>13.9328</v>
      </c>
      <c r="N285" s="79" t="n">
        <v>36.791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 t="n">
        <v>7.0632</v>
      </c>
      <c r="N286" s="79" t="n">
        <v>34.905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 t="n">
        <v>39.8693</v>
      </c>
      <c r="O287" s="73" t="n">
        <v>46.5279</v>
      </c>
      <c r="P287" s="73" t="n">
        <v>45.943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 t="n">
        <v>37.8076</v>
      </c>
      <c r="O288" s="79" t="n">
        <v>45.141</v>
      </c>
      <c r="P288" s="79" t="n">
        <v>44.37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 t="n">
        <v>35.7836</v>
      </c>
      <c r="O289" s="79" t="n">
        <v>43.6259</v>
      </c>
      <c r="P289" s="79" t="n">
        <v>42.98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 t="n">
        <v>33.6776</v>
      </c>
      <c r="O290" s="88" t="n">
        <v>42.4606</v>
      </c>
      <c r="P290" s="88" t="n">
        <v>42.044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 t="n">
        <v>40.4848</v>
      </c>
      <c r="O291" s="73" t="n">
        <v>47.2655</v>
      </c>
      <c r="P291" s="73" t="n">
        <v>46.82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 t="n">
        <v>38.2551</v>
      </c>
      <c r="O292" s="79" t="n">
        <v>45.6932</v>
      </c>
      <c r="P292" s="79" t="n">
        <v>45.179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 t="n">
        <v>36.1257</v>
      </c>
      <c r="O293" s="79" t="n">
        <v>43.988</v>
      </c>
      <c r="P293" s="79" t="n">
        <v>43.554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 t="n">
        <v>33.9223</v>
      </c>
      <c r="O294" s="88" t="n">
        <v>42.6898</v>
      </c>
      <c r="P294" s="88" t="n">
        <v>42.460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 t="n">
        <v>40.4725</v>
      </c>
      <c r="O295" s="73" t="n">
        <v>47.5711</v>
      </c>
      <c r="P295" s="73" t="n">
        <v>47.188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 t="n">
        <v>38.3085</v>
      </c>
      <c r="O296" s="79" t="n">
        <v>46.0161</v>
      </c>
      <c r="P296" s="79" t="n">
        <v>45.591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 t="n">
        <v>36.1793</v>
      </c>
      <c r="O297" s="79" t="n">
        <v>44.1896</v>
      </c>
      <c r="P297" s="79" t="n">
        <v>43.764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 t="n">
        <v>33.977</v>
      </c>
      <c r="O298" s="88" t="n">
        <v>42.8736</v>
      </c>
      <c r="P298" s="88" t="n">
        <v>42.502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 t="n">
        <v>40.4062</v>
      </c>
      <c r="O299" s="73" t="n">
        <v>47.4847</v>
      </c>
      <c r="P299" s="73" t="n">
        <v>47.01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 t="n">
        <v>38.2303</v>
      </c>
      <c r="O300" s="79" t="n">
        <v>45.9156</v>
      </c>
      <c r="P300" s="79" t="n">
        <v>45.37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 t="n">
        <v>36.1059</v>
      </c>
      <c r="O301" s="79" t="n">
        <v>44.0675</v>
      </c>
      <c r="P301" s="79" t="n">
        <v>43.54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 t="n">
        <v>33.9051</v>
      </c>
      <c r="O302" s="88" t="n">
        <v>42.7458</v>
      </c>
      <c r="P302" s="88" t="n">
        <v>42.259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 t="n">
        <v>40.3256</v>
      </c>
      <c r="O303" s="73" t="n">
        <v>47.0046</v>
      </c>
      <c r="P303" s="73" t="n">
        <v>46.813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 t="n">
        <v>38.0657</v>
      </c>
      <c r="O304" s="79" t="n">
        <v>45.5356</v>
      </c>
      <c r="P304" s="79" t="n">
        <v>45.221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 t="n">
        <v>35.9378</v>
      </c>
      <c r="O305" s="79" t="n">
        <v>43.7856</v>
      </c>
      <c r="P305" s="79" t="n">
        <v>43.479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 t="n">
        <v>33.7526</v>
      </c>
      <c r="O306" s="88" t="n">
        <v>42.4823</v>
      </c>
      <c r="P306" s="88" t="n">
        <v>42.143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 t="n">
        <v>39.7473</v>
      </c>
      <c r="O307" s="73" t="n">
        <v>46.1616</v>
      </c>
      <c r="P307" s="73" t="n">
        <v>46.39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 t="n">
        <v>37.6113</v>
      </c>
      <c r="O308" s="79" t="n">
        <v>44.8724</v>
      </c>
      <c r="P308" s="79" t="n">
        <v>44.853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 t="n">
        <v>35.5631</v>
      </c>
      <c r="O309" s="79" t="n">
        <v>43.3364</v>
      </c>
      <c r="P309" s="79" t="n">
        <v>43.247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 t="n">
        <v>33.4601</v>
      </c>
      <c r="O310" s="88" t="n">
        <v>42.1621</v>
      </c>
      <c r="P310" s="88" t="n">
        <v>41.975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/>
      <c r="F311" s="92"/>
      <c r="G311" s="92"/>
      <c r="H311" s="92"/>
      <c r="I311" s="73"/>
      <c r="J311" s="73"/>
      <c r="K311" s="73"/>
      <c r="L311" s="53"/>
      <c r="M311" s="73" t="n">
        <v>4332.4736</v>
      </c>
      <c r="N311" s="92"/>
      <c r="O311" s="92"/>
      <c r="P311" s="92"/>
      <c r="Q311" s="73" t="n">
        <v>70220.02</v>
      </c>
      <c r="R311" s="73" t="n">
        <v>67.59</v>
      </c>
      <c r="S311" s="73" t="n">
        <v>884.74</v>
      </c>
      <c r="U311" s="14"/>
      <c r="V311" s="15"/>
      <c r="W311" s="16"/>
      <c r="X311" s="53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/>
      <c r="F312" s="92"/>
      <c r="G312" s="92"/>
      <c r="H312" s="92"/>
      <c r="I312" s="79"/>
      <c r="J312" s="79"/>
      <c r="K312" s="79"/>
      <c r="L312" s="53"/>
      <c r="M312" s="79" t="n">
        <v>1538.9576</v>
      </c>
      <c r="N312" s="92"/>
      <c r="O312" s="92"/>
      <c r="P312" s="92"/>
      <c r="Q312" s="79" t="n">
        <v>66652.59</v>
      </c>
      <c r="R312" s="79" t="n">
        <v>64.53</v>
      </c>
      <c r="S312" s="79" t="n">
        <v>895.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/>
      <c r="F313" s="92"/>
      <c r="G313" s="92"/>
      <c r="H313" s="92"/>
      <c r="I313" s="79"/>
      <c r="J313" s="79"/>
      <c r="K313" s="79"/>
      <c r="L313" s="53"/>
      <c r="M313" s="79" t="n">
        <v>708.352</v>
      </c>
      <c r="N313" s="92"/>
      <c r="O313" s="92"/>
      <c r="P313" s="92"/>
      <c r="Q313" s="79" t="n">
        <v>65594.86</v>
      </c>
      <c r="R313" s="79" t="n">
        <v>69.8</v>
      </c>
      <c r="S313" s="79" t="n">
        <v>874.63</v>
      </c>
      <c r="U313" s="22"/>
      <c r="V313" s="23"/>
      <c r="W313" s="24"/>
      <c r="X313" s="53"/>
      <c r="Y313" s="49"/>
      <c r="Z313" s="49"/>
      <c r="AA313" s="77"/>
    </row>
    <row r="314" customFormat="false" ht="12.5" hidden="false" customHeight="false" outlineLevel="0" collapsed="false">
      <c r="B314" s="27"/>
      <c r="C314" s="86"/>
      <c r="D314" s="87" t="n">
        <v>40</v>
      </c>
      <c r="E314" s="88"/>
      <c r="F314" s="94"/>
      <c r="G314" s="94"/>
      <c r="H314" s="94"/>
      <c r="I314" s="88"/>
      <c r="J314" s="88"/>
      <c r="K314" s="88"/>
      <c r="L314" s="53"/>
      <c r="M314" s="88" t="n">
        <v>361.8296</v>
      </c>
      <c r="N314" s="94"/>
      <c r="O314" s="94"/>
      <c r="P314" s="94"/>
      <c r="Q314" s="88" t="n">
        <v>64700.35</v>
      </c>
      <c r="R314" s="88" t="n">
        <v>58.37</v>
      </c>
      <c r="S314" s="88" t="n">
        <v>857.9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/>
      <c r="F315" s="73"/>
      <c r="G315" s="73"/>
      <c r="H315" s="73"/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/>
      <c r="F316" s="79"/>
      <c r="G316" s="79"/>
      <c r="H316" s="79"/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/>
      <c r="F317" s="79"/>
      <c r="G317" s="79"/>
      <c r="H317" s="79"/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5" hidden="false" customHeight="false" outlineLevel="0" collapsed="false">
      <c r="B318" s="21"/>
      <c r="C318" s="53"/>
      <c r="D318" s="78" t="n">
        <v>40</v>
      </c>
      <c r="E318" s="79"/>
      <c r="F318" s="79"/>
      <c r="G318" s="79"/>
      <c r="H318" s="79"/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/>
      <c r="F319" s="73"/>
      <c r="G319" s="73"/>
      <c r="H319" s="73"/>
      <c r="I319" s="74"/>
      <c r="J319" s="74"/>
      <c r="K319" s="75"/>
      <c r="L319" s="53"/>
      <c r="M319" s="73" t="n">
        <v>1051.0776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/>
      <c r="F320" s="79"/>
      <c r="G320" s="79"/>
      <c r="H320" s="79"/>
      <c r="I320" s="80"/>
      <c r="J320" s="80"/>
      <c r="K320" s="81"/>
      <c r="L320" s="53"/>
      <c r="M320" s="79" t="n">
        <v>412.2208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/>
      <c r="F321" s="79"/>
      <c r="G321" s="79"/>
      <c r="H321" s="79"/>
      <c r="I321" s="80"/>
      <c r="J321" s="80"/>
      <c r="K321" s="81"/>
      <c r="L321" s="53"/>
      <c r="M321" s="79" t="n">
        <v>192.4824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5" hidden="false" customHeight="false" outlineLevel="0" collapsed="false">
      <c r="B322" s="21"/>
      <c r="C322" s="53"/>
      <c r="D322" s="78" t="n">
        <v>40</v>
      </c>
      <c r="E322" s="79"/>
      <c r="F322" s="79"/>
      <c r="G322" s="79"/>
      <c r="H322" s="79"/>
      <c r="I322" s="80"/>
      <c r="J322" s="80"/>
      <c r="K322" s="81"/>
      <c r="L322" s="53"/>
      <c r="M322" s="79" t="n">
        <v>96.4928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/>
      <c r="F323" s="73"/>
      <c r="G323" s="73"/>
      <c r="H323" s="73"/>
      <c r="I323" s="74"/>
      <c r="J323" s="74"/>
      <c r="K323" s="75"/>
      <c r="L323" s="53"/>
      <c r="M323" s="73" t="n">
        <v>1000.3872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/>
      <c r="F324" s="79"/>
      <c r="G324" s="79"/>
      <c r="H324" s="79"/>
      <c r="I324" s="80"/>
      <c r="J324" s="80"/>
      <c r="K324" s="81"/>
      <c r="L324" s="53"/>
      <c r="M324" s="79" t="n">
        <v>390.8032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/>
      <c r="F325" s="79"/>
      <c r="G325" s="79"/>
      <c r="H325" s="79"/>
      <c r="I325" s="80"/>
      <c r="J325" s="80"/>
      <c r="K325" s="81"/>
      <c r="L325" s="53"/>
      <c r="M325" s="79" t="n">
        <v>183.34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5" hidden="false" customHeight="false" outlineLevel="0" collapsed="false">
      <c r="B326" s="21"/>
      <c r="C326" s="86"/>
      <c r="D326" s="87" t="n">
        <v>40</v>
      </c>
      <c r="E326" s="88"/>
      <c r="F326" s="88"/>
      <c r="G326" s="88"/>
      <c r="H326" s="88"/>
      <c r="I326" s="89"/>
      <c r="J326" s="89"/>
      <c r="K326" s="90"/>
      <c r="L326" s="53"/>
      <c r="M326" s="88" t="n">
        <v>93.294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 t="n">
        <v>261.456</v>
      </c>
      <c r="N327" s="73" t="n">
        <v>45.618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 t="n">
        <v>123.3408</v>
      </c>
      <c r="N328" s="79" t="n">
        <v>41.261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 t="n">
        <v>65.7184</v>
      </c>
      <c r="N329" s="79" t="n">
        <v>38.076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 t="n">
        <v>33.616</v>
      </c>
      <c r="N330" s="79" t="n">
        <v>34.951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 t="n">
        <v>130.7656</v>
      </c>
      <c r="N331" s="73" t="n">
        <v>44.215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 t="n">
        <v>61.032</v>
      </c>
      <c r="N332" s="79" t="n">
        <v>39.985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 t="n">
        <v>33.5736</v>
      </c>
      <c r="N333" s="79" t="n">
        <v>36.831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 t="n">
        <v>18.284</v>
      </c>
      <c r="N334" s="79" t="n">
        <v>33.454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 t="n">
        <v>127.036</v>
      </c>
      <c r="N335" s="73" t="n">
        <v>44.308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 t="n">
        <v>62.3192</v>
      </c>
      <c r="N336" s="79" t="n">
        <v>39.950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 t="n">
        <v>34.9944</v>
      </c>
      <c r="N337" s="79" t="n">
        <v>36.647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 t="n">
        <v>18.5896</v>
      </c>
      <c r="N338" s="79" t="n">
        <v>33.521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 t="n">
        <v>38.1805</v>
      </c>
      <c r="O339" s="73" t="n">
        <v>46.574</v>
      </c>
      <c r="P339" s="73" t="n">
        <v>45.780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 t="n">
        <v>35.4056</v>
      </c>
      <c r="O340" s="79" t="n">
        <v>45.1679</v>
      </c>
      <c r="P340" s="79" t="n">
        <v>44.479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 t="n">
        <v>32.9722</v>
      </c>
      <c r="O341" s="79" t="n">
        <v>44.0186</v>
      </c>
      <c r="P341" s="79" t="n">
        <v>43.438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 t="n">
        <v>30.6957</v>
      </c>
      <c r="O342" s="88" t="n">
        <v>43.2729</v>
      </c>
      <c r="P342" s="88" t="n">
        <v>42.758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 t="n">
        <v>38.5234</v>
      </c>
      <c r="O343" s="73" t="n">
        <v>46.9302</v>
      </c>
      <c r="P343" s="73" t="n">
        <v>46.161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 t="n">
        <v>35.6759</v>
      </c>
      <c r="O344" s="79" t="n">
        <v>45.4861</v>
      </c>
      <c r="P344" s="79" t="n">
        <v>44.814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 t="n">
        <v>33.1393</v>
      </c>
      <c r="O345" s="79" t="n">
        <v>44.2284</v>
      </c>
      <c r="P345" s="79" t="n">
        <v>43.715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 t="n">
        <v>30.7907</v>
      </c>
      <c r="O346" s="88" t="n">
        <v>43.433</v>
      </c>
      <c r="P346" s="88" t="n">
        <v>42.996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 t="n">
        <v>38.6734</v>
      </c>
      <c r="O347" s="73" t="n">
        <v>47.3858</v>
      </c>
      <c r="P347" s="73" t="n">
        <v>46.820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 t="n">
        <v>35.7804</v>
      </c>
      <c r="O348" s="79" t="n">
        <v>45.8211</v>
      </c>
      <c r="P348" s="79" t="n">
        <v>45.281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 t="n">
        <v>33.2452</v>
      </c>
      <c r="O349" s="79" t="n">
        <v>44.3844</v>
      </c>
      <c r="P349" s="79" t="n">
        <v>43.948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 t="n">
        <v>30.9096</v>
      </c>
      <c r="O350" s="88" t="n">
        <v>43.5316</v>
      </c>
      <c r="P350" s="88" t="n">
        <v>43.143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 t="n">
        <v>38.5944</v>
      </c>
      <c r="O351" s="73" t="n">
        <v>47.3088</v>
      </c>
      <c r="P351" s="73" t="n">
        <v>46.79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 t="n">
        <v>35.6995</v>
      </c>
      <c r="O352" s="79" t="n">
        <v>45.7435</v>
      </c>
      <c r="P352" s="79" t="n">
        <v>45.247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 t="n">
        <v>33.2141</v>
      </c>
      <c r="O353" s="79" t="n">
        <v>44.3121</v>
      </c>
      <c r="P353" s="79" t="n">
        <v>43.887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 t="n">
        <v>30.917</v>
      </c>
      <c r="O354" s="88" t="n">
        <v>43.4665</v>
      </c>
      <c r="P354" s="88" t="n">
        <v>43.060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 t="n">
        <v>38.4911</v>
      </c>
      <c r="O355" s="73" t="n">
        <v>46.4001</v>
      </c>
      <c r="P355" s="73" t="n">
        <v>46.497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 t="n">
        <v>35.679</v>
      </c>
      <c r="O356" s="79" t="n">
        <v>45.0458</v>
      </c>
      <c r="P356" s="79" t="n">
        <v>44.975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 t="n">
        <v>33.1647</v>
      </c>
      <c r="O357" s="79" t="n">
        <v>43.7386</v>
      </c>
      <c r="P357" s="79" t="n">
        <v>43.60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 t="n">
        <v>30.8197</v>
      </c>
      <c r="O358" s="88" t="n">
        <v>42.9725</v>
      </c>
      <c r="P358" s="88" t="n">
        <v>42.744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 t="n">
        <v>38.2338</v>
      </c>
      <c r="O359" s="73" t="n">
        <v>46.0035</v>
      </c>
      <c r="P359" s="73" t="n">
        <v>46.170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 t="n">
        <v>35.5225</v>
      </c>
      <c r="O360" s="79" t="n">
        <v>44.6899</v>
      </c>
      <c r="P360" s="79" t="n">
        <v>44.725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 t="n">
        <v>33.0734</v>
      </c>
      <c r="O361" s="79" t="n">
        <v>43.4192</v>
      </c>
      <c r="P361" s="79" t="n">
        <v>43.40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 t="n">
        <v>30.7639</v>
      </c>
      <c r="O362" s="88" t="n">
        <v>42.7707</v>
      </c>
      <c r="P362" s="88" t="n">
        <v>42.527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/>
      <c r="F363" s="92"/>
      <c r="G363" s="92"/>
      <c r="H363" s="92"/>
      <c r="I363" s="73"/>
      <c r="J363" s="73"/>
      <c r="K363" s="73"/>
      <c r="L363" s="53"/>
      <c r="M363" s="73" t="n">
        <v>7201.0792</v>
      </c>
      <c r="N363" s="92"/>
      <c r="O363" s="92"/>
      <c r="P363" s="92"/>
      <c r="Q363" s="73" t="n">
        <v>74011.48</v>
      </c>
      <c r="R363" s="73" t="n">
        <v>76.77</v>
      </c>
      <c r="S363" s="73" t="n">
        <v>861.47</v>
      </c>
      <c r="U363" s="14"/>
      <c r="V363" s="15"/>
      <c r="W363" s="16"/>
      <c r="X363" s="53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/>
      <c r="F364" s="92"/>
      <c r="G364" s="92"/>
      <c r="H364" s="92"/>
      <c r="I364" s="79"/>
      <c r="J364" s="79"/>
      <c r="K364" s="79"/>
      <c r="L364" s="53"/>
      <c r="M364" s="79" t="n">
        <v>3060.4808</v>
      </c>
      <c r="N364" s="92"/>
      <c r="O364" s="92"/>
      <c r="P364" s="92"/>
      <c r="Q364" s="79" t="n">
        <v>70216.93</v>
      </c>
      <c r="R364" s="79" t="n">
        <v>65.01</v>
      </c>
      <c r="S364" s="79" t="n">
        <v>887.9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/>
      <c r="F365" s="92"/>
      <c r="G365" s="92"/>
      <c r="H365" s="92"/>
      <c r="I365" s="79"/>
      <c r="J365" s="79"/>
      <c r="K365" s="79"/>
      <c r="L365" s="53"/>
      <c r="M365" s="79" t="n">
        <v>1432.1296</v>
      </c>
      <c r="N365" s="92"/>
      <c r="O365" s="92"/>
      <c r="P365" s="92"/>
      <c r="Q365" s="79" t="n">
        <v>68833.59</v>
      </c>
      <c r="R365" s="79" t="n">
        <v>78.66</v>
      </c>
      <c r="S365" s="79" t="n">
        <v>888.36</v>
      </c>
      <c r="U365" s="22"/>
      <c r="V365" s="23"/>
      <c r="W365" s="24"/>
      <c r="X365" s="53"/>
      <c r="Y365" s="49"/>
      <c r="Z365" s="49"/>
      <c r="AA365" s="77"/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/>
      <c r="F366" s="94"/>
      <c r="G366" s="94"/>
      <c r="H366" s="94"/>
      <c r="I366" s="88"/>
      <c r="J366" s="88"/>
      <c r="K366" s="88"/>
      <c r="L366" s="53"/>
      <c r="M366" s="88" t="n">
        <v>690.2448</v>
      </c>
      <c r="N366" s="94"/>
      <c r="O366" s="94"/>
      <c r="P366" s="94"/>
      <c r="Q366" s="88" t="n">
        <v>67843.37</v>
      </c>
      <c r="R366" s="88" t="n">
        <v>60.61</v>
      </c>
      <c r="S366" s="88" t="n">
        <v>889.7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/>
      <c r="F367" s="73"/>
      <c r="G367" s="73"/>
      <c r="H367" s="73"/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/>
      <c r="F368" s="79"/>
      <c r="G368" s="79"/>
      <c r="H368" s="79"/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/>
      <c r="F369" s="79"/>
      <c r="G369" s="79"/>
      <c r="H369" s="79"/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5" hidden="false" customHeight="false" outlineLevel="0" collapsed="false">
      <c r="B370" s="21"/>
      <c r="C370" s="53"/>
      <c r="D370" s="78" t="n">
        <v>40</v>
      </c>
      <c r="E370" s="79"/>
      <c r="F370" s="79"/>
      <c r="G370" s="79"/>
      <c r="H370" s="79"/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/>
      <c r="F371" s="73"/>
      <c r="G371" s="73"/>
      <c r="H371" s="73"/>
      <c r="I371" s="74"/>
      <c r="J371" s="74"/>
      <c r="K371" s="75"/>
      <c r="L371" s="53"/>
      <c r="M371" s="73" t="n">
        <v>683.7776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/>
      <c r="F372" s="79"/>
      <c r="G372" s="79"/>
      <c r="H372" s="79"/>
      <c r="I372" s="80"/>
      <c r="J372" s="80"/>
      <c r="K372" s="81"/>
      <c r="L372" s="53"/>
      <c r="M372" s="79" t="n">
        <v>308.1536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/>
      <c r="F373" s="79"/>
      <c r="G373" s="79"/>
      <c r="H373" s="79"/>
      <c r="I373" s="80"/>
      <c r="J373" s="80"/>
      <c r="K373" s="81"/>
      <c r="L373" s="53"/>
      <c r="M373" s="79" t="n">
        <v>153.7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5" hidden="false" customHeight="false" outlineLevel="0" collapsed="false">
      <c r="B374" s="21"/>
      <c r="C374" s="53"/>
      <c r="D374" s="78" t="n">
        <v>40</v>
      </c>
      <c r="E374" s="79"/>
      <c r="F374" s="79"/>
      <c r="G374" s="79"/>
      <c r="H374" s="79"/>
      <c r="I374" s="80"/>
      <c r="J374" s="80"/>
      <c r="K374" s="81"/>
      <c r="L374" s="53"/>
      <c r="M374" s="79" t="n">
        <v>77.6744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/>
      <c r="F375" s="73"/>
      <c r="G375" s="73"/>
      <c r="H375" s="73"/>
      <c r="I375" s="74"/>
      <c r="J375" s="74"/>
      <c r="K375" s="75"/>
      <c r="L375" s="53"/>
      <c r="M375" s="73" t="n">
        <v>680.1872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/>
      <c r="F376" s="79"/>
      <c r="G376" s="79"/>
      <c r="H376" s="79"/>
      <c r="I376" s="80"/>
      <c r="J376" s="80"/>
      <c r="K376" s="81"/>
      <c r="L376" s="53"/>
      <c r="M376" s="79" t="n">
        <v>305.4768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/>
      <c r="F377" s="79"/>
      <c r="G377" s="79"/>
      <c r="H377" s="79"/>
      <c r="I377" s="80"/>
      <c r="J377" s="80"/>
      <c r="K377" s="81"/>
      <c r="L377" s="53"/>
      <c r="M377" s="79" t="n">
        <v>153.6208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5" hidden="false" customHeight="false" outlineLevel="0" collapsed="false">
      <c r="B378" s="21"/>
      <c r="C378" s="86"/>
      <c r="D378" s="87" t="n">
        <v>40</v>
      </c>
      <c r="E378" s="88"/>
      <c r="F378" s="88"/>
      <c r="G378" s="88"/>
      <c r="H378" s="88"/>
      <c r="I378" s="89"/>
      <c r="J378" s="89"/>
      <c r="K378" s="90"/>
      <c r="L378" s="53"/>
      <c r="M378" s="88" t="n">
        <v>77.684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 t="n">
        <v>645.5896</v>
      </c>
      <c r="N379" s="73" t="n">
        <v>38.509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 t="n">
        <v>224.7008</v>
      </c>
      <c r="N380" s="79" t="n">
        <v>34.626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 t="n">
        <v>103.2064</v>
      </c>
      <c r="N381" s="79" t="n">
        <v>32.045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 t="n">
        <v>48.8632</v>
      </c>
      <c r="N382" s="79" t="n">
        <v>29.280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 t="n">
        <v>290.6184</v>
      </c>
      <c r="N383" s="73" t="n">
        <v>37.26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 t="n">
        <v>94.6752</v>
      </c>
      <c r="N384" s="79" t="n">
        <v>33.66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 t="n">
        <v>44.304</v>
      </c>
      <c r="N385" s="79" t="n">
        <v>31.184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 t="n">
        <v>21.9208</v>
      </c>
      <c r="N386" s="79" t="n">
        <v>28.587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 t="n">
        <v>293.836</v>
      </c>
      <c r="N387" s="73" t="n">
        <v>37.11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 t="n">
        <v>93.8264</v>
      </c>
      <c r="N388" s="79" t="n">
        <v>33.420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 t="n">
        <v>43.1824</v>
      </c>
      <c r="N389" s="79" t="n">
        <v>30.897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 t="n">
        <v>21.9984</v>
      </c>
      <c r="N390" s="79" t="n">
        <v>28.434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 t="n">
        <v>40.2062</v>
      </c>
      <c r="O391" s="73" t="n">
        <v>46.4935</v>
      </c>
      <c r="P391" s="73" t="n">
        <v>46.126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 t="n">
        <v>37.4843</v>
      </c>
      <c r="O392" s="79" t="n">
        <v>44.8868</v>
      </c>
      <c r="P392" s="79" t="n">
        <v>44.2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 t="n">
        <v>34.9338</v>
      </c>
      <c r="O393" s="79" t="n">
        <v>43.2862</v>
      </c>
      <c r="P393" s="79" t="n">
        <v>42.34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 t="n">
        <v>32.5751</v>
      </c>
      <c r="O394" s="88" t="n">
        <v>42.1255</v>
      </c>
      <c r="P394" s="88" t="n">
        <v>40.928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 t="n">
        <v>40.2915</v>
      </c>
      <c r="O395" s="73" t="n">
        <v>47.0012</v>
      </c>
      <c r="P395" s="73" t="n">
        <v>46.243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 t="n">
        <v>37.527</v>
      </c>
      <c r="O396" s="79" t="n">
        <v>45.2283</v>
      </c>
      <c r="P396" s="79" t="n">
        <v>44.280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 t="n">
        <v>34.9443</v>
      </c>
      <c r="O397" s="79" t="n">
        <v>43.4551</v>
      </c>
      <c r="P397" s="79" t="n">
        <v>42.372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 t="n">
        <v>32.5539</v>
      </c>
      <c r="O398" s="88" t="n">
        <v>42.145</v>
      </c>
      <c r="P398" s="88" t="n">
        <v>40.866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 t="n">
        <v>40.5958</v>
      </c>
      <c r="O399" s="73" t="n">
        <v>47.5473</v>
      </c>
      <c r="P399" s="73" t="n">
        <v>47.018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 t="n">
        <v>37.7589</v>
      </c>
      <c r="O400" s="79" t="n">
        <v>45.6666</v>
      </c>
      <c r="P400" s="79" t="n">
        <v>44.890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 t="n">
        <v>35.1266</v>
      </c>
      <c r="O401" s="79" t="n">
        <v>43.8188</v>
      </c>
      <c r="P401" s="79" t="n">
        <v>42.823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 t="n">
        <v>32.7111</v>
      </c>
      <c r="O402" s="88" t="n">
        <v>42.4661</v>
      </c>
      <c r="P402" s="88" t="n">
        <v>41.261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 t="n">
        <v>40.6052</v>
      </c>
      <c r="O403" s="73" t="n">
        <v>47.6091</v>
      </c>
      <c r="P403" s="73" t="n">
        <v>47.0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 t="n">
        <v>37.7659</v>
      </c>
      <c r="O404" s="79" t="n">
        <v>45.733</v>
      </c>
      <c r="P404" s="79" t="n">
        <v>44.941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 t="n">
        <v>35.1276</v>
      </c>
      <c r="O405" s="79" t="n">
        <v>43.8905</v>
      </c>
      <c r="P405" s="79" t="n">
        <v>42.877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 t="n">
        <v>32.7129</v>
      </c>
      <c r="O406" s="88" t="n">
        <v>42.5877</v>
      </c>
      <c r="P406" s="88" t="n">
        <v>41.3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 t="n">
        <v>40.3105</v>
      </c>
      <c r="O407" s="73" t="n">
        <v>46.6626</v>
      </c>
      <c r="P407" s="73" t="n">
        <v>46.392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 t="n">
        <v>37.5438</v>
      </c>
      <c r="O408" s="79" t="n">
        <v>45.0795</v>
      </c>
      <c r="P408" s="79" t="n">
        <v>44.404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 t="n">
        <v>34.9477</v>
      </c>
      <c r="O409" s="79" t="n">
        <v>43.4192</v>
      </c>
      <c r="P409" s="79" t="n">
        <v>42.474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 t="n">
        <v>32.5494</v>
      </c>
      <c r="O410" s="88" t="n">
        <v>42.1594</v>
      </c>
      <c r="P410" s="88" t="n">
        <v>40.920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 t="n">
        <v>40.2168</v>
      </c>
      <c r="O411" s="73" t="n">
        <v>46.5026</v>
      </c>
      <c r="P411" s="73" t="n">
        <v>46.368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 t="n">
        <v>37.4949</v>
      </c>
      <c r="O412" s="79" t="n">
        <v>44.9761</v>
      </c>
      <c r="P412" s="79" t="n">
        <v>44.376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 t="n">
        <v>34.9344</v>
      </c>
      <c r="O413" s="79" t="n">
        <v>43.3522</v>
      </c>
      <c r="P413" s="79" t="n">
        <v>42.436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 t="n">
        <v>32.5563</v>
      </c>
      <c r="O414" s="88" t="n">
        <v>42.1734</v>
      </c>
      <c r="P414" s="88" t="n">
        <v>40.937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/>
      <c r="F415" s="92"/>
      <c r="G415" s="92"/>
      <c r="H415" s="92"/>
      <c r="I415" s="73"/>
      <c r="J415" s="73"/>
      <c r="K415" s="73"/>
      <c r="L415" s="53"/>
      <c r="M415" s="73" t="n">
        <v>6767.5216</v>
      </c>
      <c r="N415" s="92"/>
      <c r="O415" s="92"/>
      <c r="P415" s="92"/>
      <c r="Q415" s="73" t="n">
        <v>93817.08</v>
      </c>
      <c r="R415" s="73" t="n">
        <v>82.93</v>
      </c>
      <c r="S415" s="73" t="n">
        <v>1097.83</v>
      </c>
      <c r="U415" s="14"/>
      <c r="V415" s="15"/>
      <c r="W415" s="16"/>
      <c r="X415" s="53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/>
      <c r="F416" s="92"/>
      <c r="G416" s="92"/>
      <c r="H416" s="92"/>
      <c r="I416" s="79"/>
      <c r="J416" s="79"/>
      <c r="K416" s="79"/>
      <c r="L416" s="53"/>
      <c r="M416" s="79" t="n">
        <v>3128.9288</v>
      </c>
      <c r="N416" s="92"/>
      <c r="O416" s="92"/>
      <c r="P416" s="92"/>
      <c r="Q416" s="79" t="n">
        <v>88741.82</v>
      </c>
      <c r="R416" s="79" t="n">
        <v>75.52</v>
      </c>
      <c r="S416" s="79" t="n">
        <v>1094.5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/>
      <c r="F417" s="92"/>
      <c r="G417" s="92"/>
      <c r="H417" s="92"/>
      <c r="I417" s="79"/>
      <c r="J417" s="79"/>
      <c r="K417" s="79"/>
      <c r="L417" s="53"/>
      <c r="M417" s="79" t="n">
        <v>1536.2808</v>
      </c>
      <c r="N417" s="92"/>
      <c r="O417" s="92"/>
      <c r="P417" s="92"/>
      <c r="Q417" s="79" t="n">
        <v>85287.5</v>
      </c>
      <c r="R417" s="79" t="n">
        <v>72.67</v>
      </c>
      <c r="S417" s="79" t="n">
        <v>1064.3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/>
      <c r="F418" s="94"/>
      <c r="G418" s="94"/>
      <c r="H418" s="94"/>
      <c r="I418" s="88"/>
      <c r="J418" s="88"/>
      <c r="K418" s="88"/>
      <c r="L418" s="53"/>
      <c r="M418" s="88" t="n">
        <v>748.408</v>
      </c>
      <c r="N418" s="94"/>
      <c r="O418" s="94"/>
      <c r="P418" s="94"/>
      <c r="Q418" s="88" t="n">
        <v>83384.37</v>
      </c>
      <c r="R418" s="88" t="n">
        <v>68.18</v>
      </c>
      <c r="S418" s="88" t="n">
        <v>1090.2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e">
        <f aca="false">GEOMEAN(I51:I54,I103:I106,I155:I158)</f>
        <v>#NUM!</v>
      </c>
      <c r="J420" s="103" t="e">
        <f aca="false">GEOMEAN(J51:J54,J103:J106,J155:J158)</f>
        <v>#NUM!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33960.2591604941</v>
      </c>
      <c r="R420" s="103" t="n">
        <f aca="false">GEOMEAN(R51:R54,R103:R106,R155:R158)</f>
        <v>31.8855771577019</v>
      </c>
      <c r="S420" s="104" t="n">
        <f aca="false">GEOMEAN(S51:S54,S103:S106,S155:S158)</f>
        <v>393.16740433014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e">
        <f aca="false">GEOMEAN(I207:I210,I259:I262,I311:I314,I363:I366)</f>
        <v>#NUM!</v>
      </c>
      <c r="J421" s="105" t="e">
        <f aca="false">GEOMEAN(J207:J210,J259:J262,J311:J314,J363:J366)</f>
        <v>#NUM!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65429.7496013026</v>
      </c>
      <c r="R421" s="105" t="n">
        <f aca="false">GEOMEAN(R207:R210,R259:R262,R311:R314,R363:R366)</f>
        <v>61.7756259635294</v>
      </c>
      <c r="S421" s="106" t="n">
        <f aca="false">GEOMEAN(S207:S210,S259:S262,S311:S314,S363:S366)</f>
        <v>834.521674521864</v>
      </c>
      <c r="AB421" s="49"/>
      <c r="AC421" s="49"/>
    </row>
    <row r="422" customFormat="false" ht="12.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e">
        <f aca="false">GEOMEAN(I51:I54,I103:I106,I155:I158,I207:I210,I259:I262,I311:I314,I363:I366)</f>
        <v>#NUM!</v>
      </c>
      <c r="J422" s="108" t="e">
        <f aca="false">GEOMEAN(J51:J54,J103:J106,J155:J158,J207:J210,J259:J262,J311:J314,J363:J366)</f>
        <v>#NUM!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49398.7874321487</v>
      </c>
      <c r="R422" s="108" t="n">
        <f aca="false">GEOMEAN(R51:R54,R103:R106,R155:R158,R207:R210,R259:R262,R311:R314,R363:R366)</f>
        <v>46.5287770789242</v>
      </c>
      <c r="S422" s="109" t="n">
        <f aca="false">GEOMEAN(S51:S54,S103:S106,S155:S158,S207:S210,S259:S262,S311:S314,S363:S366)</f>
        <v>604.44211171505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e">
        <f aca="false">Q420/I420</f>
        <v>#NUM!</v>
      </c>
      <c r="R423" s="110" t="e">
        <f aca="false">R420/J420</f>
        <v>#NUM!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e">
        <f aca="false">Q421/I421</f>
        <v>#NUM!</v>
      </c>
      <c r="R424" s="110" t="e">
        <f aca="false">R421/J421</f>
        <v>#NUM!</v>
      </c>
      <c r="S424" s="111" t="e">
        <f aca="false">S421/K421</f>
        <v>#NUM!</v>
      </c>
      <c r="AB424" s="49"/>
      <c r="AC424" s="49"/>
    </row>
    <row r="425" customFormat="false" ht="12.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e">
        <f aca="false">Q422/I422</f>
        <v>#NUM!</v>
      </c>
      <c r="R425" s="112" t="e">
        <f aca="false">R422/J422</f>
        <v>#NUM!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5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0</v>
      </c>
      <c r="F430" s="91" t="e">
        <f aca="false">AVERAGE(F3,F7)</f>
        <v>#DIV/0!</v>
      </c>
      <c r="G430" s="91" t="e">
        <f aca="false">AVERAGE(G3,G7)</f>
        <v>#DIV/0!</v>
      </c>
      <c r="H430" s="91" t="e">
        <f aca="false">AVERAGE(H3,H7)</f>
        <v>#DIV/0!</v>
      </c>
      <c r="I430" s="74"/>
      <c r="J430" s="74"/>
      <c r="K430" s="75"/>
      <c r="L430" s="53"/>
      <c r="M430" s="116" t="n">
        <f aca="false">M3+M7</f>
        <v>1245.1568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0</v>
      </c>
      <c r="F431" s="92" t="e">
        <f aca="false">AVERAGE(F4,F8)</f>
        <v>#DIV/0!</v>
      </c>
      <c r="G431" s="92" t="e">
        <f aca="false">AVERAGE(G4,G8)</f>
        <v>#DIV/0!</v>
      </c>
      <c r="H431" s="92" t="e">
        <f aca="false">AVERAGE(H4,H8)</f>
        <v>#DIV/0!</v>
      </c>
      <c r="I431" s="80"/>
      <c r="J431" s="80"/>
      <c r="K431" s="81"/>
      <c r="L431" s="53"/>
      <c r="M431" s="117" t="n">
        <f aca="false">M4+M8</f>
        <v>659.5264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0</v>
      </c>
      <c r="F432" s="92" t="e">
        <f aca="false">AVERAGE(F5,F9)</f>
        <v>#DIV/0!</v>
      </c>
      <c r="G432" s="92" t="e">
        <f aca="false">AVERAGE(G5,G9)</f>
        <v>#DIV/0!</v>
      </c>
      <c r="H432" s="92" t="e">
        <f aca="false">AVERAGE(H5,H9)</f>
        <v>#DIV/0!</v>
      </c>
      <c r="I432" s="80"/>
      <c r="J432" s="80"/>
      <c r="K432" s="81"/>
      <c r="L432" s="53"/>
      <c r="M432" s="117" t="n">
        <f aca="false">M5+M9</f>
        <v>374.07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0</v>
      </c>
      <c r="F433" s="94" t="e">
        <f aca="false">AVERAGE(F6,F10)</f>
        <v>#DIV/0!</v>
      </c>
      <c r="G433" s="94" t="e">
        <f aca="false">AVERAGE(G6,G10)</f>
        <v>#DIV/0!</v>
      </c>
      <c r="H433" s="94" t="e">
        <f aca="false">AVERAGE(H6,H10)</f>
        <v>#DIV/0!</v>
      </c>
      <c r="I433" s="89"/>
      <c r="J433" s="89"/>
      <c r="K433" s="90"/>
      <c r="L433" s="53"/>
      <c r="M433" s="118" t="n">
        <f aca="false">M6+M10</f>
        <v>219.287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0</v>
      </c>
      <c r="F434" s="91" t="e">
        <f aca="false">AVERAGE(F3,F7,F11)</f>
        <v>#DIV/0!</v>
      </c>
      <c r="G434" s="91" t="e">
        <f aca="false">AVERAGE(G3,G7,G11)</f>
        <v>#DIV/0!</v>
      </c>
      <c r="H434" s="91" t="e">
        <f aca="false">AVERAGE(H3,H7,H11)</f>
        <v>#DIV/0!</v>
      </c>
      <c r="I434" s="74"/>
      <c r="J434" s="74"/>
      <c r="K434" s="75"/>
      <c r="L434" s="53"/>
      <c r="M434" s="91" t="n">
        <f aca="false">M3+M7+M11</f>
        <v>1644.34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0</v>
      </c>
      <c r="F435" s="92" t="e">
        <f aca="false">AVERAGE(F4,F8,F12)</f>
        <v>#DIV/0!</v>
      </c>
      <c r="G435" s="92" t="e">
        <f aca="false">AVERAGE(G4,G8,G12)</f>
        <v>#DIV/0!</v>
      </c>
      <c r="H435" s="92" t="e">
        <f aca="false">AVERAGE(H4,H8,H12)</f>
        <v>#DIV/0!</v>
      </c>
      <c r="I435" s="80"/>
      <c r="J435" s="80"/>
      <c r="K435" s="81"/>
      <c r="L435" s="53"/>
      <c r="M435" s="92" t="n">
        <f aca="false">M4+M8+M12</f>
        <v>853.2928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0</v>
      </c>
      <c r="F436" s="92" t="e">
        <f aca="false">AVERAGE(F5,F9,F13)</f>
        <v>#DIV/0!</v>
      </c>
      <c r="G436" s="92" t="e">
        <f aca="false">AVERAGE(G5,G9,G13)</f>
        <v>#DIV/0!</v>
      </c>
      <c r="H436" s="92" t="e">
        <f aca="false">AVERAGE(H5,H9,H13)</f>
        <v>#DIV/0!</v>
      </c>
      <c r="I436" s="80"/>
      <c r="J436" s="80"/>
      <c r="K436" s="81"/>
      <c r="L436" s="53"/>
      <c r="M436" s="92" t="n">
        <f aca="false">M5+M9+M13</f>
        <v>479.5968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0</v>
      </c>
      <c r="F437" s="94" t="e">
        <f aca="false">AVERAGE(F6,F10,F14)</f>
        <v>#DIV/0!</v>
      </c>
      <c r="G437" s="94" t="e">
        <f aca="false">AVERAGE(G6,G10,G14)</f>
        <v>#DIV/0!</v>
      </c>
      <c r="H437" s="94" t="e">
        <f aca="false">AVERAGE(H6,H10,H14)</f>
        <v>#DIV/0!</v>
      </c>
      <c r="I437" s="89"/>
      <c r="J437" s="89"/>
      <c r="K437" s="90"/>
      <c r="L437" s="53"/>
      <c r="M437" s="94" t="n">
        <f aca="false">M6+M10+M14</f>
        <v>275.8776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0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498.2024</v>
      </c>
      <c r="N438" s="91" t="n">
        <f aca="false">AVERAGE(N27,N31,N35)</f>
        <v>42.7794</v>
      </c>
      <c r="O438" s="91" t="n">
        <f aca="false">AVERAGE(O27,O31,O35)</f>
        <v>45.6087</v>
      </c>
      <c r="P438" s="91" t="n">
        <f aca="false">AVERAGE(P27,P31,P35)</f>
        <v>45.498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0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748.672</v>
      </c>
      <c r="N439" s="92" t="n">
        <f aca="false">AVERAGE(N28,N32,N36)</f>
        <v>40.4444333333333</v>
      </c>
      <c r="O439" s="92" t="n">
        <f aca="false">AVERAGE(O28,O32,O36)</f>
        <v>43.8804666666667</v>
      </c>
      <c r="P439" s="92" t="n">
        <f aca="false">AVERAGE(P28,P32,P36)</f>
        <v>43.43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0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415.7304</v>
      </c>
      <c r="N440" s="92" t="n">
        <f aca="false">AVERAGE(N29,N33,N37)</f>
        <v>37.8622333333333</v>
      </c>
      <c r="O440" s="92" t="n">
        <f aca="false">AVERAGE(O29,O33,O37)</f>
        <v>42.1091</v>
      </c>
      <c r="P440" s="92" t="n">
        <f aca="false">AVERAGE(P29,P33,P37)</f>
        <v>41.4366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0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40.5312</v>
      </c>
      <c r="N441" s="94" t="n">
        <f aca="false">AVERAGE(N30,N34,N38)</f>
        <v>35.0823333333333</v>
      </c>
      <c r="O441" s="94" t="n">
        <f aca="false">AVERAGE(O30,O34,O38)</f>
        <v>40.6880666666667</v>
      </c>
      <c r="P441" s="94" t="n">
        <f aca="false">AVERAGE(P30,P34,P38)</f>
        <v>39.8860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0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2024.2664</v>
      </c>
      <c r="N442" s="91" t="n">
        <f aca="false">AVERAGE(N27,N31,N35,N39,N43,N47)</f>
        <v>42.70115</v>
      </c>
      <c r="O442" s="91" t="n">
        <f aca="false">AVERAGE(O27,O31,O35,O39,O43,O47)</f>
        <v>45.56115</v>
      </c>
      <c r="P442" s="91" t="n">
        <f aca="false">AVERAGE(P27,P31,P35,P39,P43,P47)</f>
        <v>45.4496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0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990.9176</v>
      </c>
      <c r="N443" s="92" t="n">
        <f aca="false">AVERAGE(N28,N32,N36,N40,N44,N48)</f>
        <v>40.3878833333333</v>
      </c>
      <c r="O443" s="92" t="n">
        <f aca="false">AVERAGE(O28,O32,O36,O40,O44,O48)</f>
        <v>43.8253666666667</v>
      </c>
      <c r="P443" s="92" t="n">
        <f aca="false">AVERAGE(P28,P32,P36,P40,P44,P48)</f>
        <v>43.3913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0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546.2064</v>
      </c>
      <c r="N444" s="92" t="n">
        <f aca="false">AVERAGE(N29,N33,N37,N41,N45,N49)</f>
        <v>37.80345</v>
      </c>
      <c r="O444" s="92" t="n">
        <f aca="false">AVERAGE(O29,O33,O37,O41,O45,O49)</f>
        <v>42.0696666666667</v>
      </c>
      <c r="P444" s="92" t="n">
        <f aca="false">AVERAGE(P29,P33,P37,P41,P45,P49)</f>
        <v>41.3956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0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311.4976</v>
      </c>
      <c r="N445" s="94" t="n">
        <f aca="false">AVERAGE(N30,N34,N38,N42,N46,N50)</f>
        <v>35.0124333333333</v>
      </c>
      <c r="O445" s="94" t="n">
        <f aca="false">AVERAGE(O30,O34,O38,O42,O46,O50)</f>
        <v>40.6524666666667</v>
      </c>
      <c r="P445" s="94" t="n">
        <f aca="false">AVERAGE(P30,P34,P38,P42,P46,P50)</f>
        <v>39.8487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0</v>
      </c>
      <c r="F446" s="91" t="e">
        <f aca="false">AVERAGE(F3,F7,F27,F31,F35)</f>
        <v>#DIV/0!</v>
      </c>
      <c r="G446" s="91" t="e">
        <f aca="false">AVERAGE(G3,G7,G27,G31,G35)</f>
        <v>#DIV/0!</v>
      </c>
      <c r="H446" s="91" t="e">
        <f aca="false">AVERAGE(H3,H7,H27,H31,H35)</f>
        <v>#DIV/0!</v>
      </c>
      <c r="I446" s="74"/>
      <c r="J446" s="74"/>
      <c r="K446" s="75"/>
      <c r="L446" s="53"/>
      <c r="M446" s="91" t="n">
        <f aca="false">M438</f>
        <v>1498.2024</v>
      </c>
      <c r="N446" s="91" t="n">
        <f aca="false">AVERAGE(N3,N7,N27,N31,N35)</f>
        <v>42.71788</v>
      </c>
      <c r="O446" s="91" t="n">
        <f aca="false">AVERAGE(O3,O7,O27,O31,O35)</f>
        <v>44.6489</v>
      </c>
      <c r="P446" s="91" t="n">
        <f aca="false">AVERAGE(P3,P7,P27,P31,P35)</f>
        <v>44.711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0</v>
      </c>
      <c r="F447" s="92" t="e">
        <f aca="false">AVERAGE(F4,F8,F28,F32,F36)</f>
        <v>#DIV/0!</v>
      </c>
      <c r="G447" s="92" t="e">
        <f aca="false">AVERAGE(G4,G8,G28,G32,G36)</f>
        <v>#DIV/0!</v>
      </c>
      <c r="H447" s="92" t="e">
        <f aca="false">AVERAGE(H4,H8,H28,H32,H36)</f>
        <v>#DIV/0!</v>
      </c>
      <c r="I447" s="80"/>
      <c r="J447" s="80"/>
      <c r="K447" s="81"/>
      <c r="L447" s="53"/>
      <c r="M447" s="92" t="n">
        <f aca="false">M439</f>
        <v>748.672</v>
      </c>
      <c r="N447" s="92" t="n">
        <f aca="false">AVERAGE(N4,N8,N28,N32,N36)</f>
        <v>40.42256</v>
      </c>
      <c r="O447" s="92" t="n">
        <f aca="false">AVERAGE(O4,O8,O28,O32,O36)</f>
        <v>43.08352</v>
      </c>
      <c r="P447" s="92" t="n">
        <f aca="false">AVERAGE(P4,P8,P28,P32,P36)</f>
        <v>42.8204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0</v>
      </c>
      <c r="F448" s="92" t="e">
        <f aca="false">AVERAGE(F5,F9,F29,F33,F37)</f>
        <v>#DIV/0!</v>
      </c>
      <c r="G448" s="92" t="e">
        <f aca="false">AVERAGE(G5,G9,G29,G33,G37)</f>
        <v>#DIV/0!</v>
      </c>
      <c r="H448" s="92" t="e">
        <f aca="false">AVERAGE(H5,H9,H29,H33,H37)</f>
        <v>#DIV/0!</v>
      </c>
      <c r="I448" s="80"/>
      <c r="J448" s="80"/>
      <c r="K448" s="81"/>
      <c r="L448" s="53"/>
      <c r="M448" s="92" t="n">
        <f aca="false">M440</f>
        <v>415.7304</v>
      </c>
      <c r="N448" s="92" t="n">
        <f aca="false">AVERAGE(N5,N9,N29,N33,N37)</f>
        <v>37.82852</v>
      </c>
      <c r="O448" s="92" t="n">
        <f aca="false">AVERAGE(O5,O9,O29,O33,O37)</f>
        <v>41.48246</v>
      </c>
      <c r="P448" s="92" t="n">
        <f aca="false">AVERAGE(P5,P9,P29,P33,P37)</f>
        <v>40.9599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0</v>
      </c>
      <c r="F449" s="94" t="e">
        <f aca="false">AVERAGE(F6,F10,F30,F34,F38)</f>
        <v>#DIV/0!</v>
      </c>
      <c r="G449" s="94" t="e">
        <f aca="false">AVERAGE(G6,G10,G30,G34,G38)</f>
        <v>#DIV/0!</v>
      </c>
      <c r="H449" s="94" t="e">
        <f aca="false">AVERAGE(H6,H10,H30,H34,H38)</f>
        <v>#DIV/0!</v>
      </c>
      <c r="I449" s="89"/>
      <c r="J449" s="89"/>
      <c r="K449" s="90"/>
      <c r="L449" s="53"/>
      <c r="M449" s="94" t="n">
        <f aca="false">M441</f>
        <v>240.5312</v>
      </c>
      <c r="N449" s="94" t="n">
        <f aca="false">AVERAGE(N6,N10,N30,N34,N38)</f>
        <v>35.03748</v>
      </c>
      <c r="O449" s="94" t="n">
        <f aca="false">AVERAGE(O6,O10,O30,O34,O38)</f>
        <v>40.18746</v>
      </c>
      <c r="P449" s="94" t="n">
        <f aca="false">AVERAGE(P6,P10,P30,P34,P38)</f>
        <v>39.5023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0</v>
      </c>
      <c r="F450" s="91" t="e">
        <f aca="false">AVERAGE(F3,F7,F11,F27,F31,F35,F39,F43,F47)</f>
        <v>#DIV/0!</v>
      </c>
      <c r="G450" s="91" t="e">
        <f aca="false">AVERAGE(G3,G7,G11,G27,G31,G35,G39,G43,G47)</f>
        <v>#DIV/0!</v>
      </c>
      <c r="H450" s="91" t="e">
        <f aca="false">AVERAGE(H3,H7,H11,H27,H31,H35,H39,H43,H47)</f>
        <v>#DIV/0!</v>
      </c>
      <c r="I450" s="74"/>
      <c r="J450" s="74"/>
      <c r="K450" s="75"/>
      <c r="L450" s="53"/>
      <c r="M450" s="91" t="n">
        <f aca="false">M442</f>
        <v>2024.2664</v>
      </c>
      <c r="N450" s="91" t="n">
        <f aca="false">AVERAGE(N3,N7,N11,N27,N31,N35,N39,N43,N47)</f>
        <v>42.5886444444444</v>
      </c>
      <c r="O450" s="91" t="n">
        <f aca="false">AVERAGE(O3,O7,O11,O27,O31,O35,O39,O43,O47)</f>
        <v>44.6916</v>
      </c>
      <c r="P450" s="91" t="n">
        <f aca="false">AVERAGE(P3,P7,P11,P27,P31,P35,P39,P43,P47)</f>
        <v>44.7344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0</v>
      </c>
      <c r="F451" s="92" t="e">
        <f aca="false">AVERAGE(F4,F8,F12,F28,F32,F36,F40,F44,F48)</f>
        <v>#DIV/0!</v>
      </c>
      <c r="G451" s="92" t="e">
        <f aca="false">AVERAGE(G4,G8,G12,G28,G32,G36,G40,G44,G48)</f>
        <v>#DIV/0!</v>
      </c>
      <c r="H451" s="92" t="e">
        <f aca="false">AVERAGE(H4,H8,H12,H28,H32,H36,H40,H44,H48)</f>
        <v>#DIV/0!</v>
      </c>
      <c r="I451" s="80"/>
      <c r="J451" s="80"/>
      <c r="K451" s="81"/>
      <c r="L451" s="53"/>
      <c r="M451" s="92" t="n">
        <f aca="false">M443</f>
        <v>990.9176</v>
      </c>
      <c r="N451" s="92" t="n">
        <f aca="false">AVERAGE(N4,N8,N12,N28,N32,N36,N40,N44,N48)</f>
        <v>40.2923555555556</v>
      </c>
      <c r="O451" s="92" t="n">
        <f aca="false">AVERAGE(O4,O8,O12,O28,O32,O36,O40,O44,O48)</f>
        <v>43.0826777777778</v>
      </c>
      <c r="P451" s="92" t="n">
        <f aca="false">AVERAGE(P4,P8,P12,P28,P32,P36,P40,P44,P48)</f>
        <v>42.821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0</v>
      </c>
      <c r="F452" s="92" t="e">
        <f aca="false">AVERAGE(F5,F9,F13,F29,F33,F37,F41,F45,F49)</f>
        <v>#DIV/0!</v>
      </c>
      <c r="G452" s="92" t="e">
        <f aca="false">AVERAGE(G5,G9,G13,G29,G33,G37,G41,G45,G49)</f>
        <v>#DIV/0!</v>
      </c>
      <c r="H452" s="92" t="e">
        <f aca="false">AVERAGE(H5,H9,H13,H29,H33,H37,H41,H45,H49)</f>
        <v>#DIV/0!</v>
      </c>
      <c r="I452" s="80"/>
      <c r="J452" s="80"/>
      <c r="K452" s="81"/>
      <c r="L452" s="53"/>
      <c r="M452" s="92" t="n">
        <f aca="false">M444</f>
        <v>546.2064</v>
      </c>
      <c r="N452" s="92" t="n">
        <f aca="false">AVERAGE(N5,N9,N13,N29,N33,N37,N41,N45,N49)</f>
        <v>37.6964444444444</v>
      </c>
      <c r="O452" s="92" t="n">
        <f aca="false">AVERAGE(O5,O9,O13,O29,O33,O37,O41,O45,O49)</f>
        <v>41.4834222222222</v>
      </c>
      <c r="P452" s="92" t="n">
        <f aca="false">AVERAGE(P5,P9,P13,P29,P33,P37,P41,P45,P49)</f>
        <v>40.9623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0</v>
      </c>
      <c r="F453" s="94" t="e">
        <f aca="false">AVERAGE(F6,F10,F14,F30,F34,F38,F42,F46,F50)</f>
        <v>#DIV/0!</v>
      </c>
      <c r="G453" s="94" t="e">
        <f aca="false">AVERAGE(G6,G10,G14,G30,G34,G38,G42,G46,G50)</f>
        <v>#DIV/0!</v>
      </c>
      <c r="H453" s="94" t="e">
        <f aca="false">AVERAGE(H6,H10,H14,H30,H34,H38,H42,H46,H50)</f>
        <v>#DIV/0!</v>
      </c>
      <c r="I453" s="89"/>
      <c r="J453" s="89"/>
      <c r="K453" s="90"/>
      <c r="L453" s="53"/>
      <c r="M453" s="94" t="n">
        <f aca="false">M445</f>
        <v>311.4976</v>
      </c>
      <c r="N453" s="94" t="n">
        <f aca="false">AVERAGE(N6,N10,N14,N30,N34,N38,N42,N46,N50)</f>
        <v>34.9061</v>
      </c>
      <c r="O453" s="94" t="n">
        <f aca="false">AVERAGE(O6,O10,O14,O30,O34,O38,O42,O46,O50)</f>
        <v>40.1702888888889</v>
      </c>
      <c r="P453" s="94" t="n">
        <f aca="false">AVERAGE(P6,P10,P14,P30,P34,P38,P42,P46,P50)</f>
        <v>39.4919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0</v>
      </c>
      <c r="F454" s="91" t="e">
        <f aca="false">AVERAGE(F55,F59)</f>
        <v>#DIV/0!</v>
      </c>
      <c r="G454" s="91" t="e">
        <f aca="false">AVERAGE(G55,G59)</f>
        <v>#DIV/0!</v>
      </c>
      <c r="H454" s="91" t="e">
        <f aca="false">AVERAGE(H55,H59)</f>
        <v>#DIV/0!</v>
      </c>
      <c r="I454" s="74"/>
      <c r="J454" s="74"/>
      <c r="K454" s="75"/>
      <c r="L454" s="53"/>
      <c r="M454" s="91" t="n">
        <f aca="false">M55+M59</f>
        <v>1201.296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0</v>
      </c>
      <c r="F455" s="92" t="e">
        <f aca="false">AVERAGE(F56,F60)</f>
        <v>#DIV/0!</v>
      </c>
      <c r="G455" s="92" t="e">
        <f aca="false">AVERAGE(G56,G60)</f>
        <v>#DIV/0!</v>
      </c>
      <c r="H455" s="92" t="e">
        <f aca="false">AVERAGE(H56,H60)</f>
        <v>#DIV/0!</v>
      </c>
      <c r="I455" s="80"/>
      <c r="J455" s="80"/>
      <c r="K455" s="81"/>
      <c r="L455" s="53"/>
      <c r="M455" s="92" t="n">
        <f aca="false">M56+M60</f>
        <v>621.8544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0</v>
      </c>
      <c r="F456" s="92" t="e">
        <f aca="false">AVERAGE(F57,F61)</f>
        <v>#DIV/0!</v>
      </c>
      <c r="G456" s="92" t="e">
        <f aca="false">AVERAGE(G57,G61)</f>
        <v>#DIV/0!</v>
      </c>
      <c r="H456" s="92" t="e">
        <f aca="false">AVERAGE(H57,H61)</f>
        <v>#DIV/0!</v>
      </c>
      <c r="I456" s="80"/>
      <c r="J456" s="80"/>
      <c r="K456" s="81"/>
      <c r="L456" s="53"/>
      <c r="M456" s="92" t="n">
        <f aca="false">M57+M61</f>
        <v>350.5168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0</v>
      </c>
      <c r="F457" s="94" t="e">
        <f aca="false">AVERAGE(F58,F62)</f>
        <v>#DIV/0!</v>
      </c>
      <c r="G457" s="94" t="e">
        <f aca="false">AVERAGE(G58,G62)</f>
        <v>#DIV/0!</v>
      </c>
      <c r="H457" s="94" t="e">
        <f aca="false">AVERAGE(H58,H62)</f>
        <v>#DIV/0!</v>
      </c>
      <c r="I457" s="89"/>
      <c r="J457" s="89"/>
      <c r="K457" s="90"/>
      <c r="L457" s="53"/>
      <c r="M457" s="94" t="n">
        <f aca="false">M58+M62</f>
        <v>206.840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0</v>
      </c>
      <c r="F458" s="91" t="e">
        <f aca="false">AVERAGE(F55,F59,F63)</f>
        <v>#DIV/0!</v>
      </c>
      <c r="G458" s="91" t="e">
        <f aca="false">AVERAGE(G55,G59,G63)</f>
        <v>#DIV/0!</v>
      </c>
      <c r="H458" s="91" t="e">
        <f aca="false">AVERAGE(H55,H59,H63)</f>
        <v>#DIV/0!</v>
      </c>
      <c r="I458" s="74"/>
      <c r="J458" s="74"/>
      <c r="K458" s="75"/>
      <c r="L458" s="53"/>
      <c r="M458" s="91" t="n">
        <f aca="false">M55+M59+M63</f>
        <v>1585.70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0</v>
      </c>
      <c r="F459" s="92" t="e">
        <f aca="false">AVERAGE(F56,F60,F64)</f>
        <v>#DIV/0!</v>
      </c>
      <c r="G459" s="92" t="e">
        <f aca="false">AVERAGE(G56,G60,G64)</f>
        <v>#DIV/0!</v>
      </c>
      <c r="H459" s="92" t="e">
        <f aca="false">AVERAGE(H56,H60,H64)</f>
        <v>#DIV/0!</v>
      </c>
      <c r="I459" s="80"/>
      <c r="J459" s="80"/>
      <c r="K459" s="81"/>
      <c r="L459" s="53"/>
      <c r="M459" s="92" t="n">
        <f aca="false">M56+M60+M64</f>
        <v>805.8664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0</v>
      </c>
      <c r="F460" s="92" t="e">
        <f aca="false">AVERAGE(F57,F61,F65)</f>
        <v>#DIV/0!</v>
      </c>
      <c r="G460" s="92" t="e">
        <f aca="false">AVERAGE(G57,G61,G65)</f>
        <v>#DIV/0!</v>
      </c>
      <c r="H460" s="92" t="e">
        <f aca="false">AVERAGE(H57,H61,H65)</f>
        <v>#DIV/0!</v>
      </c>
      <c r="I460" s="80"/>
      <c r="J460" s="80"/>
      <c r="K460" s="81"/>
      <c r="L460" s="53"/>
      <c r="M460" s="92" t="n">
        <f aca="false">M57+M61+M65</f>
        <v>451.2936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0</v>
      </c>
      <c r="F461" s="94" t="e">
        <f aca="false">AVERAGE(F58,F62,F66)</f>
        <v>#DIV/0!</v>
      </c>
      <c r="G461" s="94" t="e">
        <f aca="false">AVERAGE(G58,G62,G66)</f>
        <v>#DIV/0!</v>
      </c>
      <c r="H461" s="94" t="e">
        <f aca="false">AVERAGE(H58,H62,H66)</f>
        <v>#DIV/0!</v>
      </c>
      <c r="I461" s="89"/>
      <c r="J461" s="89"/>
      <c r="K461" s="90"/>
      <c r="L461" s="53"/>
      <c r="M461" s="94" t="n">
        <f aca="false">M58+M62+M66</f>
        <v>263.08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0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507.176</v>
      </c>
      <c r="N462" s="91" t="n">
        <f aca="false">AVERAGE(N79,N83,N87)</f>
        <v>43.2766333333333</v>
      </c>
      <c r="O462" s="91" t="n">
        <f aca="false">AVERAGE(O79,O83,O87)</f>
        <v>47.2315666666667</v>
      </c>
      <c r="P462" s="91" t="n">
        <f aca="false">AVERAGE(P79,P83,P87)</f>
        <v>46.318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0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738.6944</v>
      </c>
      <c r="N463" s="92" t="n">
        <f aca="false">AVERAGE(N80,N84,N88)</f>
        <v>40.8805333333333</v>
      </c>
      <c r="O463" s="92" t="n">
        <f aca="false">AVERAGE(O80,O84,O88)</f>
        <v>46.0232666666667</v>
      </c>
      <c r="P463" s="92" t="n">
        <f aca="false">AVERAGE(P80,P84,P88)</f>
        <v>44.541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0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408.6208</v>
      </c>
      <c r="N464" s="92" t="n">
        <f aca="false">AVERAGE(N81,N85,N89)</f>
        <v>38.3977666666667</v>
      </c>
      <c r="O464" s="92" t="n">
        <f aca="false">AVERAGE(O81,O85,O89)</f>
        <v>44.7342333333333</v>
      </c>
      <c r="P464" s="92" t="n">
        <f aca="false">AVERAGE(P81,P85,P89)</f>
        <v>42.77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0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35.7976</v>
      </c>
      <c r="N465" s="94" t="n">
        <f aca="false">AVERAGE(N82,N86,N90)</f>
        <v>35.7519</v>
      </c>
      <c r="O465" s="94" t="n">
        <f aca="false">AVERAGE(O82,O86,O90)</f>
        <v>43.7095333333333</v>
      </c>
      <c r="P465" s="94" t="n">
        <f aca="false">AVERAGE(P82,P86,P90)</f>
        <v>41.260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0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2054.8024</v>
      </c>
      <c r="N466" s="91" t="n">
        <f aca="false">AVERAGE(N79,N83,N87,N91,N95,N99)</f>
        <v>43.1597</v>
      </c>
      <c r="O466" s="91" t="n">
        <f aca="false">AVERAGE(O79,O83,O87,O91,O95,O99)</f>
        <v>47.0546833333333</v>
      </c>
      <c r="P466" s="91" t="n">
        <f aca="false">AVERAGE(P79,P83,P87,P91,P95,P99)</f>
        <v>46.3321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0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986.1952</v>
      </c>
      <c r="N467" s="92" t="n">
        <f aca="false">AVERAGE(N80,N84,N88,N92,N96,N100)</f>
        <v>40.7761166666667</v>
      </c>
      <c r="O467" s="92" t="n">
        <f aca="false">AVERAGE(O80,O84,O88,O92,O96,O100)</f>
        <v>45.8856833333333</v>
      </c>
      <c r="P467" s="92" t="n">
        <f aca="false">AVERAGE(P80,P84,P88,P92,P96,P100)</f>
        <v>44.546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0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542.6792</v>
      </c>
      <c r="N468" s="92" t="n">
        <f aca="false">AVERAGE(N81,N85,N89,N93,N97,N101)</f>
        <v>38.3091</v>
      </c>
      <c r="O468" s="92" t="n">
        <f aca="false">AVERAGE(O81,O85,O89,O93,O97,O101)</f>
        <v>44.679</v>
      </c>
      <c r="P468" s="92" t="n">
        <f aca="false">AVERAGE(P81,P85,P89,P93,P97,P101)</f>
        <v>42.7851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0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310.1536</v>
      </c>
      <c r="N469" s="94" t="n">
        <f aca="false">AVERAGE(N82,N86,N90,N94,N98,N102)</f>
        <v>35.6681166666667</v>
      </c>
      <c r="O469" s="94" t="n">
        <f aca="false">AVERAGE(O82,O86,O90,O94,O98,O102)</f>
        <v>43.64825</v>
      </c>
      <c r="P469" s="94" t="n">
        <f aca="false">AVERAGE(P82,P86,P90,P94,P98,P102)</f>
        <v>41.2560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0</v>
      </c>
      <c r="F470" s="91" t="e">
        <f aca="false">AVERAGE(F55,F59,F79,F83,F87)</f>
        <v>#DIV/0!</v>
      </c>
      <c r="G470" s="91" t="e">
        <f aca="false">AVERAGE(G55,G59,G79,G83,G87)</f>
        <v>#DIV/0!</v>
      </c>
      <c r="H470" s="91" t="e">
        <f aca="false">AVERAGE(H55,H59,H79,H83,H87)</f>
        <v>#DIV/0!</v>
      </c>
      <c r="I470" s="74"/>
      <c r="J470" s="74"/>
      <c r="K470" s="75"/>
      <c r="L470" s="53"/>
      <c r="M470" s="91" t="n">
        <f aca="false">M462</f>
        <v>1507.176</v>
      </c>
      <c r="N470" s="91" t="n">
        <f aca="false">AVERAGE(N55,N59,N79,N83,N87)</f>
        <v>43.2163</v>
      </c>
      <c r="O470" s="91" t="n">
        <f aca="false">AVERAGE(O55,O59,O79,O83,O87)</f>
        <v>46.27628</v>
      </c>
      <c r="P470" s="91" t="n">
        <f aca="false">AVERAGE(P55,P59,P79,P83,P87)</f>
        <v>45.6083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0</v>
      </c>
      <c r="F471" s="92" t="e">
        <f aca="false">AVERAGE(F56,F60,F80,F84,F88)</f>
        <v>#DIV/0!</v>
      </c>
      <c r="G471" s="92" t="e">
        <f aca="false">AVERAGE(G56,G60,G80,G84,G88)</f>
        <v>#DIV/0!</v>
      </c>
      <c r="H471" s="92" t="e">
        <f aca="false">AVERAGE(H56,H60,H80,H84,H88)</f>
        <v>#DIV/0!</v>
      </c>
      <c r="I471" s="80"/>
      <c r="J471" s="80"/>
      <c r="K471" s="81"/>
      <c r="L471" s="53"/>
      <c r="M471" s="92" t="n">
        <f aca="false">M463</f>
        <v>738.6944</v>
      </c>
      <c r="N471" s="92" t="n">
        <f aca="false">AVERAGE(N56,N60,N80,N84,N88)</f>
        <v>40.86644</v>
      </c>
      <c r="O471" s="92" t="n">
        <f aca="false">AVERAGE(O56,O60,O80,O84,O88)</f>
        <v>45.18486</v>
      </c>
      <c r="P471" s="92" t="n">
        <f aca="false">AVERAGE(P56,P60,P80,P84,P88)</f>
        <v>43.9410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0</v>
      </c>
      <c r="F472" s="92" t="e">
        <f aca="false">AVERAGE(F57,F61,F81,F85,F89)</f>
        <v>#DIV/0!</v>
      </c>
      <c r="G472" s="92" t="e">
        <f aca="false">AVERAGE(G57,G61,G81,G85,G89)</f>
        <v>#DIV/0!</v>
      </c>
      <c r="H472" s="92" t="e">
        <f aca="false">AVERAGE(H57,H61,H81,H85,H89)</f>
        <v>#DIV/0!</v>
      </c>
      <c r="I472" s="80"/>
      <c r="J472" s="80"/>
      <c r="K472" s="81"/>
      <c r="L472" s="53"/>
      <c r="M472" s="92" t="n">
        <f aca="false">M464</f>
        <v>408.6208</v>
      </c>
      <c r="N472" s="92" t="n">
        <f aca="false">AVERAGE(N57,N61,N81,N85,N89)</f>
        <v>38.38898</v>
      </c>
      <c r="O472" s="92" t="n">
        <f aca="false">AVERAGE(O57,O61,O81,O85,O89)</f>
        <v>44.01646</v>
      </c>
      <c r="P472" s="92" t="n">
        <f aca="false">AVERAGE(P57,P61,P81,P85,P89)</f>
        <v>42.2585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0</v>
      </c>
      <c r="F473" s="94" t="e">
        <f aca="false">AVERAGE(F58,F62,F82,F86,F90)</f>
        <v>#DIV/0!</v>
      </c>
      <c r="G473" s="94" t="e">
        <f aca="false">AVERAGE(G58,G62,G82,G86,G90)</f>
        <v>#DIV/0!</v>
      </c>
      <c r="H473" s="94" t="e">
        <f aca="false">AVERAGE(H58,H62,H82,H86,H90)</f>
        <v>#DIV/0!</v>
      </c>
      <c r="I473" s="89"/>
      <c r="J473" s="89"/>
      <c r="K473" s="90"/>
      <c r="L473" s="53"/>
      <c r="M473" s="94" t="n">
        <f aca="false">M465</f>
        <v>235.7976</v>
      </c>
      <c r="N473" s="94" t="n">
        <f aca="false">AVERAGE(N58,N62,N82,N86,N90)</f>
        <v>35.75368</v>
      </c>
      <c r="O473" s="94" t="n">
        <f aca="false">AVERAGE(O58,O62,O82,O86,O90)</f>
        <v>43.05058</v>
      </c>
      <c r="P473" s="94" t="n">
        <f aca="false">AVERAGE(P58,P62,P82,P86,P90)</f>
        <v>40.8129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0</v>
      </c>
      <c r="F474" s="91" t="e">
        <f aca="false">AVERAGE(F55,F59,F63,F79,F83,F87,F91,F95,F99)</f>
        <v>#DIV/0!</v>
      </c>
      <c r="G474" s="91" t="e">
        <f aca="false">AVERAGE(G55,G59,G63,G79,G83,G87,G91,G95,G99)</f>
        <v>#DIV/0!</v>
      </c>
      <c r="H474" s="91" t="e">
        <f aca="false">AVERAGE(H55,H59,H63,H79,H83,H87,H91,H95,H99)</f>
        <v>#DIV/0!</v>
      </c>
      <c r="I474" s="74"/>
      <c r="J474" s="74"/>
      <c r="K474" s="75"/>
      <c r="L474" s="53"/>
      <c r="M474" s="91" t="n">
        <f aca="false">M466</f>
        <v>2054.8024</v>
      </c>
      <c r="N474" s="91" t="n">
        <f aca="false">AVERAGE(N55,N59,N63,N79,N83,N87,N91,N95,N99)</f>
        <v>43.0531666666667</v>
      </c>
      <c r="O474" s="91" t="n">
        <f aca="false">AVERAGE(O55,O59,O63,O79,O83,O87,O91,O95,O99)</f>
        <v>46.208</v>
      </c>
      <c r="P474" s="91" t="n">
        <f aca="false">AVERAGE(P55,P59,P63,P79,P83,P87,P91,P95,P99)</f>
        <v>45.6640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0</v>
      </c>
      <c r="F475" s="92" t="e">
        <f aca="false">AVERAGE(F56,F60,F64,F80,F84,F88,F92,F96,F100)</f>
        <v>#DIV/0!</v>
      </c>
      <c r="G475" s="92" t="e">
        <f aca="false">AVERAGE(G56,G60,G64,G80,G84,G88,G92,G96,G100)</f>
        <v>#DIV/0!</v>
      </c>
      <c r="H475" s="92" t="e">
        <f aca="false">AVERAGE(H56,H60,H64,H80,H84,H88,H92,H96,H100)</f>
        <v>#DIV/0!</v>
      </c>
      <c r="I475" s="80"/>
      <c r="J475" s="80"/>
      <c r="K475" s="81"/>
      <c r="L475" s="53"/>
      <c r="M475" s="92" t="n">
        <f aca="false">M467</f>
        <v>986.1952</v>
      </c>
      <c r="N475" s="92" t="n">
        <f aca="false">AVERAGE(N56,N60,N64,N80,N84,N88,N92,N96,N100)</f>
        <v>40.7042777777778</v>
      </c>
      <c r="O475" s="92" t="n">
        <f aca="false">AVERAGE(O56,O60,O64,O80,O84,O88,O92,O96,O100)</f>
        <v>45.1106888888889</v>
      </c>
      <c r="P475" s="92" t="n">
        <f aca="false">AVERAGE(P56,P60,P64,P80,P84,P88,P92,P96,P100)</f>
        <v>43.979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0</v>
      </c>
      <c r="F476" s="92" t="e">
        <f aca="false">AVERAGE(F57,F61,F65,F81,F85,F89,F93,F97,F101)</f>
        <v>#DIV/0!</v>
      </c>
      <c r="G476" s="92" t="e">
        <f aca="false">AVERAGE(G57,G61,G65,G81,G85,G89,G93,G97,G101)</f>
        <v>#DIV/0!</v>
      </c>
      <c r="H476" s="92" t="e">
        <f aca="false">AVERAGE(H57,H61,H65,H81,H85,H89,H93,H97,H101)</f>
        <v>#DIV/0!</v>
      </c>
      <c r="I476" s="80"/>
      <c r="J476" s="80"/>
      <c r="K476" s="81"/>
      <c r="L476" s="53"/>
      <c r="M476" s="92" t="n">
        <f aca="false">M468</f>
        <v>542.6792</v>
      </c>
      <c r="N476" s="92" t="n">
        <f aca="false">AVERAGE(N57,N61,N65,N81,N85,N89,N93,N97,N101)</f>
        <v>38.2442888888889</v>
      </c>
      <c r="O476" s="92" t="n">
        <f aca="false">AVERAGE(O57,O61,O65,O81,O85,O89,O93,O97,O101)</f>
        <v>43.9987</v>
      </c>
      <c r="P476" s="92" t="n">
        <f aca="false">AVERAGE(P57,P61,P65,P81,P85,P89,P93,P97,P101)</f>
        <v>42.3201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0</v>
      </c>
      <c r="F477" s="94" t="e">
        <f aca="false">AVERAGE(F58,F62,F66,F82,F86,F90,F94,F98,F102)</f>
        <v>#DIV/0!</v>
      </c>
      <c r="G477" s="94" t="e">
        <f aca="false">AVERAGE(G58,G62,G66,G82,G86,G90,G94,G98,G102)</f>
        <v>#DIV/0!</v>
      </c>
      <c r="H477" s="94" t="e">
        <f aca="false">AVERAGE(H58,H62,H66,H82,H86,H90,H94,H98,H102)</f>
        <v>#DIV/0!</v>
      </c>
      <c r="I477" s="89"/>
      <c r="J477" s="89"/>
      <c r="K477" s="90"/>
      <c r="L477" s="53"/>
      <c r="M477" s="94" t="n">
        <f aca="false">M469</f>
        <v>310.1536</v>
      </c>
      <c r="N477" s="94" t="n">
        <f aca="false">AVERAGE(N58,N62,N66,N82,N86,N90,N94,N98,N102)</f>
        <v>35.616</v>
      </c>
      <c r="O477" s="94" t="n">
        <f aca="false">AVERAGE(O58,O62,O66,O82,O86,O90,O94,O98,O102)</f>
        <v>43.0149555555556</v>
      </c>
      <c r="P477" s="94" t="n">
        <f aca="false">AVERAGE(P58,P62,P66,P82,P86,P90,P94,P98,P102)</f>
        <v>40.8575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0</v>
      </c>
      <c r="F478" s="91" t="e">
        <f aca="false">AVERAGE(F107,F111)</f>
        <v>#DIV/0!</v>
      </c>
      <c r="G478" s="91" t="e">
        <f aca="false">AVERAGE(G107,G111)</f>
        <v>#DIV/0!</v>
      </c>
      <c r="H478" s="91" t="e">
        <f aca="false">AVERAGE(H107,H111)</f>
        <v>#DIV/0!</v>
      </c>
      <c r="I478" s="74"/>
      <c r="J478" s="74"/>
      <c r="K478" s="75"/>
      <c r="L478" s="53"/>
      <c r="M478" s="116" t="n">
        <f aca="false">M107+M111</f>
        <v>1306.2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0</v>
      </c>
      <c r="F479" s="92" t="e">
        <f aca="false">AVERAGE(F108,F112)</f>
        <v>#DIV/0!</v>
      </c>
      <c r="G479" s="92" t="e">
        <f aca="false">AVERAGE(G108,G112)</f>
        <v>#DIV/0!</v>
      </c>
      <c r="H479" s="92" t="e">
        <f aca="false">AVERAGE(H108,H112)</f>
        <v>#DIV/0!</v>
      </c>
      <c r="I479" s="80"/>
      <c r="J479" s="80"/>
      <c r="K479" s="81"/>
      <c r="L479" s="53"/>
      <c r="M479" s="117" t="n">
        <f aca="false">M108+M112</f>
        <v>659.612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0</v>
      </c>
      <c r="F480" s="92" t="e">
        <f aca="false">AVERAGE(F109,F113)</f>
        <v>#DIV/0!</v>
      </c>
      <c r="G480" s="92" t="e">
        <f aca="false">AVERAGE(G109,G113)</f>
        <v>#DIV/0!</v>
      </c>
      <c r="H480" s="92" t="e">
        <f aca="false">AVERAGE(H109,H113)</f>
        <v>#DIV/0!</v>
      </c>
      <c r="I480" s="80"/>
      <c r="J480" s="80"/>
      <c r="K480" s="81"/>
      <c r="L480" s="53"/>
      <c r="M480" s="117" t="n">
        <f aca="false">M109+M113</f>
        <v>358.4984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0</v>
      </c>
      <c r="F481" s="94" t="e">
        <f aca="false">AVERAGE(F110,F114)</f>
        <v>#DIV/0!</v>
      </c>
      <c r="G481" s="94" t="e">
        <f aca="false">AVERAGE(G110,G114)</f>
        <v>#DIV/0!</v>
      </c>
      <c r="H481" s="94" t="e">
        <f aca="false">AVERAGE(H110,H114)</f>
        <v>#DIV/0!</v>
      </c>
      <c r="I481" s="89"/>
      <c r="J481" s="89"/>
      <c r="K481" s="90"/>
      <c r="L481" s="53"/>
      <c r="M481" s="118" t="n">
        <f aca="false">M110+M114</f>
        <v>205.5184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0</v>
      </c>
      <c r="F482" s="91" t="e">
        <f aca="false">AVERAGE(F107,F111,F115)</f>
        <v>#DIV/0!</v>
      </c>
      <c r="G482" s="91" t="e">
        <f aca="false">AVERAGE(G107,G111,G115)</f>
        <v>#DIV/0!</v>
      </c>
      <c r="H482" s="91" t="e">
        <f aca="false">AVERAGE(H107,H111,H115)</f>
        <v>#DIV/0!</v>
      </c>
      <c r="I482" s="74"/>
      <c r="J482" s="74"/>
      <c r="K482" s="75"/>
      <c r="L482" s="53"/>
      <c r="M482" s="91" t="n">
        <f aca="false">M107+M111+M115</f>
        <v>1709.1584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0</v>
      </c>
      <c r="F483" s="92" t="e">
        <f aca="false">AVERAGE(F108,F112,F116)</f>
        <v>#DIV/0!</v>
      </c>
      <c r="G483" s="92" t="e">
        <f aca="false">AVERAGE(G108,G112,G116)</f>
        <v>#DIV/0!</v>
      </c>
      <c r="H483" s="92" t="e">
        <f aca="false">AVERAGE(H108,H112,H116)</f>
        <v>#DIV/0!</v>
      </c>
      <c r="I483" s="80"/>
      <c r="J483" s="80"/>
      <c r="K483" s="81"/>
      <c r="L483" s="53"/>
      <c r="M483" s="92" t="n">
        <f aca="false">M108+M112+M116</f>
        <v>843.3848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0</v>
      </c>
      <c r="F484" s="92" t="e">
        <f aca="false">AVERAGE(F109,F113,F117)</f>
        <v>#DIV/0!</v>
      </c>
      <c r="G484" s="92" t="e">
        <f aca="false">AVERAGE(G109,G113,G117)</f>
        <v>#DIV/0!</v>
      </c>
      <c r="H484" s="92" t="e">
        <f aca="false">AVERAGE(H109,H113,H117)</f>
        <v>#DIV/0!</v>
      </c>
      <c r="I484" s="80"/>
      <c r="J484" s="80"/>
      <c r="K484" s="81"/>
      <c r="L484" s="53"/>
      <c r="M484" s="92" t="n">
        <f aca="false">M109+M113+M117</f>
        <v>454.536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0</v>
      </c>
      <c r="F485" s="94" t="e">
        <f aca="false">AVERAGE(F110,F114,F118)</f>
        <v>#DIV/0!</v>
      </c>
      <c r="G485" s="94" t="e">
        <f aca="false">AVERAGE(G110,G114,G118)</f>
        <v>#DIV/0!</v>
      </c>
      <c r="H485" s="94" t="e">
        <f aca="false">AVERAGE(H110,H114,H118)</f>
        <v>#DIV/0!</v>
      </c>
      <c r="I485" s="89"/>
      <c r="J485" s="89"/>
      <c r="K485" s="90"/>
      <c r="L485" s="53"/>
      <c r="M485" s="94" t="n">
        <f aca="false">M110+M114+M118</f>
        <v>258.28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0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669.7064</v>
      </c>
      <c r="N486" s="91" t="n">
        <f aca="false">AVERAGE(N131,N135,N139)</f>
        <v>39.9885333333333</v>
      </c>
      <c r="O486" s="91" t="n">
        <f aca="false">AVERAGE(O131,O135,O139)</f>
        <v>45.7434333333333</v>
      </c>
      <c r="P486" s="91" t="n">
        <f aca="false">AVERAGE(P131,P135,P139)</f>
        <v>45.858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0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788.536</v>
      </c>
      <c r="N487" s="92" t="n">
        <f aca="false">AVERAGE(N132,N136,N140)</f>
        <v>37.7932</v>
      </c>
      <c r="O487" s="92" t="n">
        <f aca="false">AVERAGE(O132,O136,O140)</f>
        <v>43.9232333333333</v>
      </c>
      <c r="P487" s="92" t="n">
        <f aca="false">AVERAGE(P132,P136,P140)</f>
        <v>43.970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0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420.8688</v>
      </c>
      <c r="N488" s="92" t="n">
        <f aca="false">AVERAGE(N133,N137,N141)</f>
        <v>35.5743333333333</v>
      </c>
      <c r="O488" s="92" t="n">
        <f aca="false">AVERAGE(O133,O137,O141)</f>
        <v>42.1418666666667</v>
      </c>
      <c r="P488" s="92" t="n">
        <f aca="false">AVERAGE(P133,P137,P141)</f>
        <v>42.0819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0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38.4264</v>
      </c>
      <c r="N489" s="94" t="n">
        <f aca="false">AVERAGE(N134,N138,N142)</f>
        <v>33.1788</v>
      </c>
      <c r="O489" s="94" t="n">
        <f aca="false">AVERAGE(O134,O138,O142)</f>
        <v>40.6981333333333</v>
      </c>
      <c r="P489" s="94" t="n">
        <f aca="false">AVERAGE(P134,P138,P142)</f>
        <v>40.5869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0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2212.1112</v>
      </c>
      <c r="N490" s="91" t="n">
        <f aca="false">AVERAGE(N131,N135,N139,N143,N147,N151)</f>
        <v>40.04245</v>
      </c>
      <c r="O490" s="91" t="n">
        <f aca="false">AVERAGE(O131,O135,O139,O143,O147,O151)</f>
        <v>45.6751666666667</v>
      </c>
      <c r="P490" s="91" t="n">
        <f aca="false">AVERAGE(P131,P135,P139,P143,P147,P151)</f>
        <v>45.7237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0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1025.4368</v>
      </c>
      <c r="N491" s="92" t="n">
        <f aca="false">AVERAGE(N132,N136,N140,N144,N148,N152)</f>
        <v>37.7808166666667</v>
      </c>
      <c r="O491" s="92" t="n">
        <f aca="false">AVERAGE(O132,O136,O140,O144,O148,O152)</f>
        <v>43.8682666666667</v>
      </c>
      <c r="P491" s="92" t="n">
        <f aca="false">AVERAGE(P132,P136,P140,P144,P148,P152)</f>
        <v>43.8017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0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545.6664</v>
      </c>
      <c r="N492" s="92" t="n">
        <f aca="false">AVERAGE(N133,N137,N141,N145,N149,N153)</f>
        <v>35.4938166666667</v>
      </c>
      <c r="O492" s="92" t="n">
        <f aca="false">AVERAGE(O133,O137,O141,O145,O149,O153)</f>
        <v>42.0893666666667</v>
      </c>
      <c r="P492" s="92" t="n">
        <f aca="false">AVERAGE(P133,P137,P141,P145,P149,P153)</f>
        <v>41.903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0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308.3816</v>
      </c>
      <c r="N493" s="94" t="n">
        <f aca="false">AVERAGE(N134,N138,N142,N146,N150,N154)</f>
        <v>33.0581166666667</v>
      </c>
      <c r="O493" s="94" t="n">
        <f aca="false">AVERAGE(O134,O138,O142,O146,O150,O154)</f>
        <v>40.66455</v>
      </c>
      <c r="P493" s="94" t="n">
        <f aca="false">AVERAGE(P134,P138,P142,P146,P150,P154)</f>
        <v>40.4075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0</v>
      </c>
      <c r="F494" s="91" t="e">
        <f aca="false">AVERAGE(F107,F111,F131,F135,F139)</f>
        <v>#DIV/0!</v>
      </c>
      <c r="G494" s="91" t="e">
        <f aca="false">AVERAGE(G107,G111,G131,G135,G139)</f>
        <v>#DIV/0!</v>
      </c>
      <c r="H494" s="91" t="e">
        <f aca="false">AVERAGE(H107,H111,H131,H135,H139)</f>
        <v>#DIV/0!</v>
      </c>
      <c r="I494" s="74"/>
      <c r="J494" s="74"/>
      <c r="K494" s="75"/>
      <c r="L494" s="53"/>
      <c r="M494" s="91" t="n">
        <f aca="false">M486</f>
        <v>1669.7064</v>
      </c>
      <c r="N494" s="91" t="n">
        <f aca="false">AVERAGE(N107,N111,N131,N135,N139)</f>
        <v>40.3177</v>
      </c>
      <c r="O494" s="91" t="n">
        <f aca="false">AVERAGE(O107,O111,O131,O135,O139)</f>
        <v>44.85682</v>
      </c>
      <c r="P494" s="91" t="n">
        <f aca="false">AVERAGE(P107,P111,P131,P135,P139)</f>
        <v>44.9645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0</v>
      </c>
      <c r="F495" s="92" t="e">
        <f aca="false">AVERAGE(F108,F112,F132,F136,F140)</f>
        <v>#DIV/0!</v>
      </c>
      <c r="G495" s="92" t="e">
        <f aca="false">AVERAGE(G108,G112,G132,G136,G140)</f>
        <v>#DIV/0!</v>
      </c>
      <c r="H495" s="92" t="e">
        <f aca="false">AVERAGE(H108,H112,H132,H136,H140)</f>
        <v>#DIV/0!</v>
      </c>
      <c r="I495" s="80"/>
      <c r="J495" s="80"/>
      <c r="K495" s="81"/>
      <c r="L495" s="53"/>
      <c r="M495" s="92" t="n">
        <f aca="false">M487</f>
        <v>788.536</v>
      </c>
      <c r="N495" s="92" t="n">
        <f aca="false">AVERAGE(N108,N112,N132,N136,N140)</f>
        <v>38.055</v>
      </c>
      <c r="O495" s="92" t="n">
        <f aca="false">AVERAGE(O108,O112,O132,O136,O140)</f>
        <v>43.10858</v>
      </c>
      <c r="P495" s="92" t="n">
        <f aca="false">AVERAGE(P108,P112,P132,P136,P140)</f>
        <v>43.1689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0</v>
      </c>
      <c r="F496" s="92" t="e">
        <f aca="false">AVERAGE(F109,F113,F133,F137,F141)</f>
        <v>#DIV/0!</v>
      </c>
      <c r="G496" s="92" t="e">
        <f aca="false">AVERAGE(G109,G113,G133,G137,G141)</f>
        <v>#DIV/0!</v>
      </c>
      <c r="H496" s="92" t="e">
        <f aca="false">AVERAGE(H109,H113,H133,H137,H141)</f>
        <v>#DIV/0!</v>
      </c>
      <c r="I496" s="80"/>
      <c r="J496" s="80"/>
      <c r="K496" s="81"/>
      <c r="L496" s="53"/>
      <c r="M496" s="92" t="n">
        <f aca="false">M488</f>
        <v>420.8688</v>
      </c>
      <c r="N496" s="92" t="n">
        <f aca="false">AVERAGE(N109,N113,N133,N137,N141)</f>
        <v>35.72674</v>
      </c>
      <c r="O496" s="92" t="n">
        <f aca="false">AVERAGE(O109,O113,O133,O137,O141)</f>
        <v>41.43032</v>
      </c>
      <c r="P496" s="92" t="n">
        <f aca="false">AVERAGE(P109,P113,P133,P137,P141)</f>
        <v>41.3931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0</v>
      </c>
      <c r="F497" s="94" t="e">
        <f aca="false">AVERAGE(F110,F114,F134,F138,F142)</f>
        <v>#DIV/0!</v>
      </c>
      <c r="G497" s="94" t="e">
        <f aca="false">AVERAGE(G110,G114,G134,G138,G142)</f>
        <v>#DIV/0!</v>
      </c>
      <c r="H497" s="94" t="e">
        <f aca="false">AVERAGE(H110,H114,H134,H138,H142)</f>
        <v>#DIV/0!</v>
      </c>
      <c r="I497" s="89"/>
      <c r="J497" s="89"/>
      <c r="K497" s="90"/>
      <c r="L497" s="53"/>
      <c r="M497" s="94" t="n">
        <f aca="false">M489</f>
        <v>238.4264</v>
      </c>
      <c r="N497" s="94" t="n">
        <f aca="false">AVERAGE(N110,N114,N134,N138,N142)</f>
        <v>33.2874</v>
      </c>
      <c r="O497" s="94" t="n">
        <f aca="false">AVERAGE(O110,O114,O134,O138,O142)</f>
        <v>40.09836</v>
      </c>
      <c r="P497" s="94" t="n">
        <f aca="false">AVERAGE(P110,P114,P134,P138,P142)</f>
        <v>39.999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0</v>
      </c>
      <c r="F498" s="91" t="e">
        <f aca="false">AVERAGE(F107,F111,F115,F131,F135,F139,F143,F147,F151)</f>
        <v>#DIV/0!</v>
      </c>
      <c r="G498" s="91" t="e">
        <f aca="false">AVERAGE(G107,G111,G115,G131,G135,G139,G143,G147,G151)</f>
        <v>#DIV/0!</v>
      </c>
      <c r="H498" s="91" t="e">
        <f aca="false">AVERAGE(H107,H111,H115,H131,H135,H139,H143,H147,H151)</f>
        <v>#DIV/0!</v>
      </c>
      <c r="I498" s="74"/>
      <c r="J498" s="74"/>
      <c r="K498" s="75"/>
      <c r="L498" s="53"/>
      <c r="M498" s="91" t="n">
        <f aca="false">M490</f>
        <v>2212.1112</v>
      </c>
      <c r="N498" s="91" t="n">
        <f aca="false">AVERAGE(N107,N111,N115,N131,N135,N139,N143,N147,N151)</f>
        <v>40.1937888888889</v>
      </c>
      <c r="O498" s="91" t="n">
        <f aca="false">AVERAGE(O107,O111,O115,O131,O135,O139,O143,O147,O151)</f>
        <v>44.8834</v>
      </c>
      <c r="P498" s="91" t="n">
        <f aca="false">AVERAGE(P107,P111,P115,P131,P135,P139,P143,P147,P151)</f>
        <v>44.9253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0</v>
      </c>
      <c r="F499" s="92" t="e">
        <f aca="false">AVERAGE(F108,F112,F116,F132,F136,F140,F144,F148,F152)</f>
        <v>#DIV/0!</v>
      </c>
      <c r="G499" s="92" t="e">
        <f aca="false">AVERAGE(G108,G112,G116,G132,G136,G140,G144,G148,G152)</f>
        <v>#DIV/0!</v>
      </c>
      <c r="H499" s="92" t="e">
        <f aca="false">AVERAGE(H108,H112,H116,H132,H136,H140,H144,H148,H152)</f>
        <v>#DIV/0!</v>
      </c>
      <c r="I499" s="80"/>
      <c r="J499" s="80"/>
      <c r="K499" s="81"/>
      <c r="L499" s="53"/>
      <c r="M499" s="92" t="n">
        <f aca="false">M491</f>
        <v>1025.4368</v>
      </c>
      <c r="N499" s="92" t="n">
        <f aca="false">AVERAGE(N108,N112,N116,N132,N136,N140,N144,N148,N152)</f>
        <v>37.8946111111111</v>
      </c>
      <c r="O499" s="92" t="n">
        <f aca="false">AVERAGE(O108,O112,O116,O132,O136,O140,O144,O148,O152)</f>
        <v>43.1476</v>
      </c>
      <c r="P499" s="92" t="n">
        <f aca="false">AVERAGE(P108,P112,P116,P132,P136,P140,P144,P148,P152)</f>
        <v>43.0897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0</v>
      </c>
      <c r="F500" s="92" t="e">
        <f aca="false">AVERAGE(F109,F113,F117,F133,F137,F141,F145,F149,F153)</f>
        <v>#DIV/0!</v>
      </c>
      <c r="G500" s="92" t="e">
        <f aca="false">AVERAGE(G109,G113,G117,G133,G137,G141,G145,G149,G153)</f>
        <v>#DIV/0!</v>
      </c>
      <c r="H500" s="92" t="e">
        <f aca="false">AVERAGE(H109,H113,H117,H133,H137,H141,H145,H149,H153)</f>
        <v>#DIV/0!</v>
      </c>
      <c r="I500" s="80"/>
      <c r="J500" s="80"/>
      <c r="K500" s="81"/>
      <c r="L500" s="53"/>
      <c r="M500" s="92" t="n">
        <f aca="false">M492</f>
        <v>545.6664</v>
      </c>
      <c r="N500" s="92" t="n">
        <f aca="false">AVERAGE(N109,N113,N117,N133,N137,N141,N145,N149,N153)</f>
        <v>35.5418</v>
      </c>
      <c r="O500" s="92" t="n">
        <f aca="false">AVERAGE(O109,O113,O117,O133,O137,O141,O145,O149,O153)</f>
        <v>41.4817444444444</v>
      </c>
      <c r="P500" s="92" t="n">
        <f aca="false">AVERAGE(P109,P113,P117,P133,P137,P141,P145,P149,P153)</f>
        <v>41.3128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0</v>
      </c>
      <c r="F501" s="94" t="e">
        <f aca="false">AVERAGE(F110,F114,F118,F134,F138,F142,F146,F150,F154)</f>
        <v>#DIV/0!</v>
      </c>
      <c r="G501" s="94" t="e">
        <f aca="false">AVERAGE(G110,G114,G118,G134,G138,G142,G146,G150,G154)</f>
        <v>#DIV/0!</v>
      </c>
      <c r="H501" s="94" t="e">
        <f aca="false">AVERAGE(H110,H114,H118,H134,H138,H142,H146,H150,H154)</f>
        <v>#DIV/0!</v>
      </c>
      <c r="I501" s="89"/>
      <c r="J501" s="89"/>
      <c r="K501" s="90"/>
      <c r="L501" s="53"/>
      <c r="M501" s="94" t="n">
        <f aca="false">M493</f>
        <v>308.3816</v>
      </c>
      <c r="N501" s="94" t="n">
        <f aca="false">AVERAGE(N110,N114,N118,N134,N138,N142,N146,N150,N154)</f>
        <v>33.0806222222222</v>
      </c>
      <c r="O501" s="94" t="n">
        <f aca="false">AVERAGE(O110,O114,O118,O134,O138,O142,O146,O150,O154)</f>
        <v>40.1547666666667</v>
      </c>
      <c r="P501" s="94" t="n">
        <f aca="false">AVERAGE(P110,P114,P118,P134,P138,P142,P146,P150,P154)</f>
        <v>39.9129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0</v>
      </c>
      <c r="F502" s="91" t="e">
        <f aca="false">AVERAGE(F159,F163)</f>
        <v>#DIV/0!</v>
      </c>
      <c r="G502" s="91" t="e">
        <f aca="false">AVERAGE(G159,G163)</f>
        <v>#DIV/0!</v>
      </c>
      <c r="H502" s="91" t="e">
        <f aca="false">AVERAGE(H159,H163)</f>
        <v>#DIV/0!</v>
      </c>
      <c r="I502" s="74"/>
      <c r="J502" s="74"/>
      <c r="K502" s="75"/>
      <c r="L502" s="53"/>
      <c r="M502" s="116" t="n">
        <f aca="false">M159+M163</f>
        <v>4361.4336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0</v>
      </c>
      <c r="F503" s="92" t="e">
        <f aca="false">AVERAGE(F160,F164)</f>
        <v>#DIV/0!</v>
      </c>
      <c r="G503" s="92" t="e">
        <f aca="false">AVERAGE(G160,G164)</f>
        <v>#DIV/0!</v>
      </c>
      <c r="H503" s="92" t="e">
        <f aca="false">AVERAGE(H160,H164)</f>
        <v>#DIV/0!</v>
      </c>
      <c r="I503" s="80"/>
      <c r="J503" s="80"/>
      <c r="K503" s="81"/>
      <c r="L503" s="53"/>
      <c r="M503" s="117" t="n">
        <f aca="false">M160+M164</f>
        <v>1865.3048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0</v>
      </c>
      <c r="F504" s="92" t="e">
        <f aca="false">AVERAGE(F161,F165)</f>
        <v>#DIV/0!</v>
      </c>
      <c r="G504" s="92" t="e">
        <f aca="false">AVERAGE(G161,G165)</f>
        <v>#DIV/0!</v>
      </c>
      <c r="H504" s="92" t="e">
        <f aca="false">AVERAGE(H161,H165)</f>
        <v>#DIV/0!</v>
      </c>
      <c r="I504" s="80"/>
      <c r="J504" s="80"/>
      <c r="K504" s="81"/>
      <c r="L504" s="53"/>
      <c r="M504" s="117" t="n">
        <f aca="false">M161+M165</f>
        <v>870.0792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0</v>
      </c>
      <c r="F505" s="94" t="e">
        <f aca="false">AVERAGE(F162,F166)</f>
        <v>#DIV/0!</v>
      </c>
      <c r="G505" s="94" t="e">
        <f aca="false">AVERAGE(G162,G166)</f>
        <v>#DIV/0!</v>
      </c>
      <c r="H505" s="94" t="e">
        <f aca="false">AVERAGE(H162,H166)</f>
        <v>#DIV/0!</v>
      </c>
      <c r="I505" s="89"/>
      <c r="J505" s="89"/>
      <c r="K505" s="90"/>
      <c r="L505" s="53"/>
      <c r="M505" s="118" t="n">
        <f aca="false">M162+M166</f>
        <v>419.496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0</v>
      </c>
      <c r="F506" s="91" t="e">
        <f aca="false">AVERAGE(F159,F163,F167)</f>
        <v>#DIV/0!</v>
      </c>
      <c r="G506" s="91" t="e">
        <f aca="false">AVERAGE(G159,G163,G167)</f>
        <v>#DIV/0!</v>
      </c>
      <c r="H506" s="91" t="e">
        <f aca="false">AVERAGE(H159,H163,H167)</f>
        <v>#DIV/0!</v>
      </c>
      <c r="I506" s="74"/>
      <c r="J506" s="74"/>
      <c r="K506" s="75"/>
      <c r="L506" s="53"/>
      <c r="M506" s="91" t="n">
        <f aca="false">M159+M163+M167</f>
        <v>5048.8648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0</v>
      </c>
      <c r="F507" s="92" t="e">
        <f aca="false">AVERAGE(F160,F164,F168)</f>
        <v>#DIV/0!</v>
      </c>
      <c r="G507" s="92" t="e">
        <f aca="false">AVERAGE(G160,G164,G168)</f>
        <v>#DIV/0!</v>
      </c>
      <c r="H507" s="92" t="e">
        <f aca="false">AVERAGE(H160,H164,H168)</f>
        <v>#DIV/0!</v>
      </c>
      <c r="I507" s="80"/>
      <c r="J507" s="80"/>
      <c r="K507" s="81"/>
      <c r="L507" s="53"/>
      <c r="M507" s="92" t="n">
        <f aca="false">M160+M164+M168</f>
        <v>2130.0016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0</v>
      </c>
      <c r="F508" s="92" t="e">
        <f aca="false">AVERAGE(F161,F165,F169)</f>
        <v>#DIV/0!</v>
      </c>
      <c r="G508" s="92" t="e">
        <f aca="false">AVERAGE(G161,G165,G169)</f>
        <v>#DIV/0!</v>
      </c>
      <c r="H508" s="92" t="e">
        <f aca="false">AVERAGE(H161,H165,H169)</f>
        <v>#DIV/0!</v>
      </c>
      <c r="I508" s="80"/>
      <c r="J508" s="80"/>
      <c r="K508" s="81"/>
      <c r="L508" s="53"/>
      <c r="M508" s="92" t="n">
        <f aca="false">M161+M165+M169</f>
        <v>991.3648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0</v>
      </c>
      <c r="F509" s="94" t="e">
        <f aca="false">AVERAGE(F162,F166,F170)</f>
        <v>#DIV/0!</v>
      </c>
      <c r="G509" s="94" t="e">
        <f aca="false">AVERAGE(G162,G166,G170)</f>
        <v>#DIV/0!</v>
      </c>
      <c r="H509" s="94" t="e">
        <f aca="false">AVERAGE(H162,H166,H170)</f>
        <v>#DIV/0!</v>
      </c>
      <c r="I509" s="89"/>
      <c r="J509" s="89"/>
      <c r="K509" s="90"/>
      <c r="L509" s="53"/>
      <c r="M509" s="94" t="n">
        <f aca="false">M162+M166+M170</f>
        <v>478.3968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0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825.2992</v>
      </c>
      <c r="N510" s="91" t="n">
        <f aca="false">AVERAGE(N183,N187,N191)</f>
        <v>39.7500333333333</v>
      </c>
      <c r="O510" s="91" t="n">
        <f aca="false">AVERAGE(O183,O187,O191)</f>
        <v>46.5651333333333</v>
      </c>
      <c r="P510" s="91" t="n">
        <f aca="false">AVERAGE(P183,P187,P191)</f>
        <v>46.961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0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2032.864</v>
      </c>
      <c r="N511" s="92" t="n">
        <f aca="false">AVERAGE(N184,N188,N192)</f>
        <v>37.5011666666667</v>
      </c>
      <c r="O511" s="92" t="n">
        <f aca="false">AVERAGE(O184,O188,O192)</f>
        <v>44.7451</v>
      </c>
      <c r="P511" s="92" t="n">
        <f aca="false">AVERAGE(P184,P188,P192)</f>
        <v>45.3053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0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948.2512</v>
      </c>
      <c r="N512" s="92" t="n">
        <f aca="false">AVERAGE(N185,N189,N193)</f>
        <v>35.4077333333333</v>
      </c>
      <c r="O512" s="92" t="n">
        <f aca="false">AVERAGE(O185,O189,O193)</f>
        <v>42.8517</v>
      </c>
      <c r="P512" s="92" t="n">
        <f aca="false">AVERAGE(P185,P189,P193)</f>
        <v>43.4916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0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56.3424</v>
      </c>
      <c r="N513" s="94" t="n">
        <f aca="false">AVERAGE(N186,N190,N194)</f>
        <v>33.2905333333333</v>
      </c>
      <c r="O513" s="94" t="n">
        <f aca="false">AVERAGE(O186,O190,O194)</f>
        <v>41.4705</v>
      </c>
      <c r="P513" s="94" t="n">
        <f aca="false">AVERAGE(P186,P190,P194)</f>
        <v>42.1876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0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639.4176</v>
      </c>
      <c r="N514" s="91" t="n">
        <f aca="false">AVERAGE(N183,N187,N191,N195,N199,N203)</f>
        <v>39.74235</v>
      </c>
      <c r="O514" s="91" t="n">
        <f aca="false">AVERAGE(O183,O187,O191,O195,O199,O203)</f>
        <v>46.5183833333333</v>
      </c>
      <c r="P514" s="91" t="n">
        <f aca="false">AVERAGE(P183,P187,P191,P195,P199,P203)</f>
        <v>46.9995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0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343.0648</v>
      </c>
      <c r="N515" s="92" t="n">
        <f aca="false">AVERAGE(N184,N188,N192,N196,N200,N204)</f>
        <v>37.4878</v>
      </c>
      <c r="O515" s="92" t="n">
        <f aca="false">AVERAGE(O184,O188,O192,O196,O200,O204)</f>
        <v>44.7197333333333</v>
      </c>
      <c r="P515" s="92" t="n">
        <f aca="false">AVERAGE(P184,P188,P192,P196,P200,P204)</f>
        <v>45.313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0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1092.6984</v>
      </c>
      <c r="N516" s="92" t="n">
        <f aca="false">AVERAGE(N185,N189,N193,N197,N201,N205)</f>
        <v>35.3960833333333</v>
      </c>
      <c r="O516" s="92" t="n">
        <f aca="false">AVERAGE(O185,O189,O193,O197,O201,O205)</f>
        <v>42.8153333333333</v>
      </c>
      <c r="P516" s="92" t="n">
        <f aca="false">AVERAGE(P185,P189,P193,P197,P201,P205)</f>
        <v>43.4693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0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528.752</v>
      </c>
      <c r="N517" s="94" t="n">
        <f aca="false">AVERAGE(N186,N190,N194,N198,N202,N206)</f>
        <v>33.2836</v>
      </c>
      <c r="O517" s="94" t="n">
        <f aca="false">AVERAGE(O186,O190,O194,O198,O202,O206)</f>
        <v>41.4211833333333</v>
      </c>
      <c r="P517" s="94" t="n">
        <f aca="false">AVERAGE(P186,P190,P194,P198,P202,P206)</f>
        <v>42.1617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0</v>
      </c>
      <c r="F518" s="91" t="e">
        <f aca="false">AVERAGE(F159,F163,F183,F187,F191)</f>
        <v>#DIV/0!</v>
      </c>
      <c r="G518" s="91" t="e">
        <f aca="false">AVERAGE(G159,G163,G183,G187,G191)</f>
        <v>#DIV/0!</v>
      </c>
      <c r="H518" s="91" t="e">
        <f aca="false">AVERAGE(H159,H163,H183,H187,H191)</f>
        <v>#DIV/0!</v>
      </c>
      <c r="I518" s="74"/>
      <c r="J518" s="74"/>
      <c r="K518" s="75"/>
      <c r="L518" s="53"/>
      <c r="M518" s="91" t="n">
        <f aca="false">M510</f>
        <v>4825.2992</v>
      </c>
      <c r="N518" s="91" t="n">
        <f aca="false">AVERAGE(N159,N163,N183,N187,N191)</f>
        <v>39.8315</v>
      </c>
      <c r="O518" s="91" t="n">
        <f aca="false">AVERAGE(O159,O163,O183,O187,O191)</f>
        <v>46.09708</v>
      </c>
      <c r="P518" s="91" t="n">
        <f aca="false">AVERAGE(P159,P163,P183,P187,P191)</f>
        <v>46.669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0</v>
      </c>
      <c r="F519" s="92" t="e">
        <f aca="false">AVERAGE(F160,F164,F184,F188,F192)</f>
        <v>#DIV/0!</v>
      </c>
      <c r="G519" s="92" t="e">
        <f aca="false">AVERAGE(G160,G164,G184,G188,G192)</f>
        <v>#DIV/0!</v>
      </c>
      <c r="H519" s="92" t="e">
        <f aca="false">AVERAGE(H160,H164,H184,H188,H192)</f>
        <v>#DIV/0!</v>
      </c>
      <c r="I519" s="80"/>
      <c r="J519" s="80"/>
      <c r="K519" s="81"/>
      <c r="L519" s="53"/>
      <c r="M519" s="92" t="n">
        <f aca="false">M511</f>
        <v>2032.864</v>
      </c>
      <c r="N519" s="92" t="n">
        <f aca="false">AVERAGE(N160,N164,N184,N188,N192)</f>
        <v>37.53838</v>
      </c>
      <c r="O519" s="92" t="n">
        <f aca="false">AVERAGE(O160,O164,O184,O188,O192)</f>
        <v>44.28656</v>
      </c>
      <c r="P519" s="92" t="n">
        <f aca="false">AVERAGE(P160,P164,P184,P188,P192)</f>
        <v>44.956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0</v>
      </c>
      <c r="F520" s="92" t="e">
        <f aca="false">AVERAGE(F161,F165,F185,F189,F193)</f>
        <v>#DIV/0!</v>
      </c>
      <c r="G520" s="92" t="e">
        <f aca="false">AVERAGE(G161,G165,G185,G189,G193)</f>
        <v>#DIV/0!</v>
      </c>
      <c r="H520" s="92" t="e">
        <f aca="false">AVERAGE(H161,H165,H185,H189,H193)</f>
        <v>#DIV/0!</v>
      </c>
      <c r="I520" s="80"/>
      <c r="J520" s="80"/>
      <c r="K520" s="81"/>
      <c r="L520" s="53"/>
      <c r="M520" s="92" t="n">
        <f aca="false">M512</f>
        <v>948.2512</v>
      </c>
      <c r="N520" s="92" t="n">
        <f aca="false">AVERAGE(N161,N165,N185,N189,N193)</f>
        <v>35.42298</v>
      </c>
      <c r="O520" s="92" t="n">
        <f aca="false">AVERAGE(O161,O165,O185,O189,O193)</f>
        <v>42.4266</v>
      </c>
      <c r="P520" s="92" t="n">
        <f aca="false">AVERAGE(P161,P165,P185,P189,P193)</f>
        <v>43.137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0</v>
      </c>
      <c r="F521" s="94" t="e">
        <f aca="false">AVERAGE(F162,F166,F186,F190,F194)</f>
        <v>#DIV/0!</v>
      </c>
      <c r="G521" s="94" t="e">
        <f aca="false">AVERAGE(G162,G166,G186,G190,G194)</f>
        <v>#DIV/0!</v>
      </c>
      <c r="H521" s="94" t="e">
        <f aca="false">AVERAGE(H162,H166,H186,H190,H194)</f>
        <v>#DIV/0!</v>
      </c>
      <c r="I521" s="89"/>
      <c r="J521" s="89"/>
      <c r="K521" s="90"/>
      <c r="L521" s="53"/>
      <c r="M521" s="94" t="n">
        <f aca="false">M513</f>
        <v>456.3424</v>
      </c>
      <c r="N521" s="94" t="n">
        <f aca="false">AVERAGE(N162,N166,N186,N190,N194)</f>
        <v>33.29328</v>
      </c>
      <c r="O521" s="94" t="n">
        <f aca="false">AVERAGE(O162,O166,O186,O190,O194)</f>
        <v>41.08584</v>
      </c>
      <c r="P521" s="94" t="n">
        <f aca="false">AVERAGE(P162,P166,P186,P190,P194)</f>
        <v>41.863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0</v>
      </c>
      <c r="F522" s="91" t="e">
        <f aca="false">AVERAGE(F159,F163,F167,F183,F187,F191,F195,F199,F203)</f>
        <v>#DIV/0!</v>
      </c>
      <c r="G522" s="91" t="e">
        <f aca="false">AVERAGE(G159,G163,G167,G183,G187,G191,G195,G199,G203)</f>
        <v>#DIV/0!</v>
      </c>
      <c r="H522" s="91" t="e">
        <f aca="false">AVERAGE(H159,H163,H167,H183,H187,H191,H195,H199,H203)</f>
        <v>#DIV/0!</v>
      </c>
      <c r="I522" s="74"/>
      <c r="J522" s="74"/>
      <c r="K522" s="75"/>
      <c r="L522" s="53"/>
      <c r="M522" s="91" t="n">
        <f aca="false">M514</f>
        <v>5639.4176</v>
      </c>
      <c r="N522" s="91" t="n">
        <f aca="false">AVERAGE(N159,N163,N167,N183,N187,N191,N195,N199,N203)</f>
        <v>39.7761333333333</v>
      </c>
      <c r="O522" s="91" t="n">
        <f aca="false">AVERAGE(O159,O163,O167,O183,O187,O191,O195,O199,O203)</f>
        <v>46.1318888888889</v>
      </c>
      <c r="P522" s="91" t="n">
        <f aca="false">AVERAGE(P159,P163,P167,P183,P187,P191,P195,P199,P203)</f>
        <v>46.7328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0</v>
      </c>
      <c r="F523" s="92" t="e">
        <f aca="false">AVERAGE(F160,F164,F168,F184,F188,F192,F196,F200,F204)</f>
        <v>#DIV/0!</v>
      </c>
      <c r="G523" s="92" t="e">
        <f aca="false">AVERAGE(G160,G164,G168,G184,G188,G192,G196,G200,G204)</f>
        <v>#DIV/0!</v>
      </c>
      <c r="H523" s="92" t="e">
        <f aca="false">AVERAGE(H160,H164,H168,H184,H188,H192,H196,H200,H204)</f>
        <v>#DIV/0!</v>
      </c>
      <c r="I523" s="80"/>
      <c r="J523" s="80"/>
      <c r="K523" s="81"/>
      <c r="L523" s="53"/>
      <c r="M523" s="92" t="n">
        <f aca="false">M515</f>
        <v>2343.0648</v>
      </c>
      <c r="N523" s="92" t="n">
        <f aca="false">AVERAGE(N160,N164,N168,N184,N188,N192,N196,N200,N204)</f>
        <v>37.4944111111111</v>
      </c>
      <c r="O523" s="92" t="n">
        <f aca="false">AVERAGE(O160,O164,O168,O184,O188,O192,O196,O200,O204)</f>
        <v>44.3367111111111</v>
      </c>
      <c r="P523" s="92" t="n">
        <f aca="false">AVERAGE(P160,P164,P168,P184,P188,P192,P196,P200,P204)</f>
        <v>45.010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0</v>
      </c>
      <c r="F524" s="92" t="e">
        <f aca="false">AVERAGE(F161,F165,F169,F185,F189,F193,F197,F201,F205)</f>
        <v>#DIV/0!</v>
      </c>
      <c r="G524" s="92" t="e">
        <f aca="false">AVERAGE(G161,G165,G169,G185,G189,G193,G197,G201,G205)</f>
        <v>#DIV/0!</v>
      </c>
      <c r="H524" s="92" t="e">
        <f aca="false">AVERAGE(H161,H165,H169,H185,H189,H193,H197,H201,H205)</f>
        <v>#DIV/0!</v>
      </c>
      <c r="I524" s="80"/>
      <c r="J524" s="80"/>
      <c r="K524" s="81"/>
      <c r="L524" s="53"/>
      <c r="M524" s="92" t="n">
        <f aca="false">M516</f>
        <v>1092.6984</v>
      </c>
      <c r="N524" s="92" t="n">
        <f aca="false">AVERAGE(N161,N165,N169,N185,N189,N193,N197,N201,N205)</f>
        <v>35.3888777777778</v>
      </c>
      <c r="O524" s="92" t="n">
        <f aca="false">AVERAGE(O161,O165,O169,O185,O189,O193,O197,O201,O205)</f>
        <v>42.4653888888889</v>
      </c>
      <c r="P524" s="92" t="n">
        <f aca="false">AVERAGE(P161,P165,P169,P185,P189,P193,P197,P201,P205)</f>
        <v>43.1738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0</v>
      </c>
      <c r="F525" s="94" t="e">
        <f aca="false">AVERAGE(F162,F166,F170,F186,F190,F194,F198,F202,F206)</f>
        <v>#DIV/0!</v>
      </c>
      <c r="G525" s="94" t="e">
        <f aca="false">AVERAGE(G162,G166,G170,G186,G190,G194,G198,G202,G206)</f>
        <v>#DIV/0!</v>
      </c>
      <c r="H525" s="94" t="e">
        <f aca="false">AVERAGE(H162,H166,H170,H186,H190,H194,H198,H202,H206)</f>
        <v>#DIV/0!</v>
      </c>
      <c r="I525" s="89"/>
      <c r="J525" s="89"/>
      <c r="K525" s="90"/>
      <c r="L525" s="53"/>
      <c r="M525" s="94" t="n">
        <f aca="false">M517</f>
        <v>528.752</v>
      </c>
      <c r="N525" s="94" t="n">
        <f aca="false">AVERAGE(N162,N166,N170,N186,N190,N194,N198,N202,N206)</f>
        <v>33.2657555555556</v>
      </c>
      <c r="O525" s="94" t="n">
        <f aca="false">AVERAGE(O162,O166,O170,O186,O190,O194,O198,O202,O206)</f>
        <v>41.1065222222222</v>
      </c>
      <c r="P525" s="94" t="n">
        <f aca="false">AVERAGE(P162,P166,P170,P186,P190,P194,P198,P202,P206)</f>
        <v>41.8896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0</v>
      </c>
      <c r="F526" s="91" t="e">
        <f aca="false">AVERAGE(F211,F215)</f>
        <v>#DIV/0!</v>
      </c>
      <c r="G526" s="91" t="e">
        <f aca="false">AVERAGE(G211,G215)</f>
        <v>#DIV/0!</v>
      </c>
      <c r="H526" s="91" t="e">
        <f aca="false">AVERAGE(H211,H215)</f>
        <v>#DIV/0!</v>
      </c>
      <c r="I526" s="74"/>
      <c r="J526" s="74"/>
      <c r="K526" s="75"/>
      <c r="L526" s="53"/>
      <c r="M526" s="116" t="n">
        <f aca="false">M211+M215</f>
        <v>1086.245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0</v>
      </c>
      <c r="F527" s="92" t="e">
        <f aca="false">AVERAGE(F212,F216)</f>
        <v>#DIV/0!</v>
      </c>
      <c r="G527" s="92" t="e">
        <f aca="false">AVERAGE(G212,G216)</f>
        <v>#DIV/0!</v>
      </c>
      <c r="H527" s="92" t="e">
        <f aca="false">AVERAGE(H212,H216)</f>
        <v>#DIV/0!</v>
      </c>
      <c r="I527" s="80"/>
      <c r="J527" s="80"/>
      <c r="K527" s="81"/>
      <c r="L527" s="53"/>
      <c r="M527" s="117" t="n">
        <f aca="false">M212+M216</f>
        <v>463.311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0</v>
      </c>
      <c r="F528" s="92" t="e">
        <f aca="false">AVERAGE(F213,F217)</f>
        <v>#DIV/0!</v>
      </c>
      <c r="G528" s="92" t="e">
        <f aca="false">AVERAGE(G213,G217)</f>
        <v>#DIV/0!</v>
      </c>
      <c r="H528" s="92" t="e">
        <f aca="false">AVERAGE(H213,H217)</f>
        <v>#DIV/0!</v>
      </c>
      <c r="I528" s="80"/>
      <c r="J528" s="80"/>
      <c r="K528" s="81"/>
      <c r="L528" s="53"/>
      <c r="M528" s="117" t="n">
        <f aca="false">M213+M217</f>
        <v>240.399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0</v>
      </c>
      <c r="F529" s="94" t="e">
        <f aca="false">AVERAGE(F214,F218)</f>
        <v>#DIV/0!</v>
      </c>
      <c r="G529" s="94" t="e">
        <f aca="false">AVERAGE(G214,G218)</f>
        <v>#DIV/0!</v>
      </c>
      <c r="H529" s="94" t="e">
        <f aca="false">AVERAGE(H214,H218)</f>
        <v>#DIV/0!</v>
      </c>
      <c r="I529" s="89"/>
      <c r="J529" s="89"/>
      <c r="K529" s="90"/>
      <c r="L529" s="53"/>
      <c r="M529" s="118" t="n">
        <f aca="false">M214+M218</f>
        <v>134.077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0</v>
      </c>
      <c r="F530" s="91" t="e">
        <f aca="false">AVERAGE(F211,F215,F219)</f>
        <v>#DIV/0!</v>
      </c>
      <c r="G530" s="91" t="e">
        <f aca="false">AVERAGE(G211,G215,G219)</f>
        <v>#DIV/0!</v>
      </c>
      <c r="H530" s="91" t="e">
        <f aca="false">AVERAGE(H211,H215,H219)</f>
        <v>#DIV/0!</v>
      </c>
      <c r="I530" s="74"/>
      <c r="J530" s="74"/>
      <c r="K530" s="75"/>
      <c r="L530" s="53"/>
      <c r="M530" s="91" t="n">
        <f aca="false">M211+M215+M219</f>
        <v>1383.467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0</v>
      </c>
      <c r="F531" s="92" t="e">
        <f aca="false">AVERAGE(F212,F216,F220)</f>
        <v>#DIV/0!</v>
      </c>
      <c r="G531" s="92" t="e">
        <f aca="false">AVERAGE(G212,G216,G220)</f>
        <v>#DIV/0!</v>
      </c>
      <c r="H531" s="92" t="e">
        <f aca="false">AVERAGE(H212,H216,H220)</f>
        <v>#DIV/0!</v>
      </c>
      <c r="I531" s="80"/>
      <c r="J531" s="80"/>
      <c r="K531" s="81"/>
      <c r="L531" s="53"/>
      <c r="M531" s="92" t="n">
        <f aca="false">M212+M216+M220</f>
        <v>584.653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0</v>
      </c>
      <c r="F532" s="92" t="e">
        <f aca="false">AVERAGE(F213,F217,F221)</f>
        <v>#DIV/0!</v>
      </c>
      <c r="G532" s="92" t="e">
        <f aca="false">AVERAGE(G213,G217,G221)</f>
        <v>#DIV/0!</v>
      </c>
      <c r="H532" s="92" t="e">
        <f aca="false">AVERAGE(H213,H217,H221)</f>
        <v>#DIV/0!</v>
      </c>
      <c r="I532" s="80"/>
      <c r="J532" s="80"/>
      <c r="K532" s="81"/>
      <c r="L532" s="53"/>
      <c r="M532" s="92" t="n">
        <f aca="false">M213+M217+M221</f>
        <v>305.135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0</v>
      </c>
      <c r="F533" s="94" t="e">
        <f aca="false">AVERAGE(F214,F218,F222)</f>
        <v>#DIV/0!</v>
      </c>
      <c r="G533" s="94" t="e">
        <f aca="false">AVERAGE(G214,G218,G222)</f>
        <v>#DIV/0!</v>
      </c>
      <c r="H533" s="94" t="e">
        <f aca="false">AVERAGE(H214,H218,H222)</f>
        <v>#DIV/0!</v>
      </c>
      <c r="I533" s="89"/>
      <c r="J533" s="89"/>
      <c r="K533" s="90"/>
      <c r="L533" s="53"/>
      <c r="M533" s="94" t="n">
        <f aca="false">M214+M218+M222</f>
        <v>170.481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0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233.243</v>
      </c>
      <c r="N534" s="91" t="n">
        <f aca="false">AVERAGE(N235,N239,N243)</f>
        <v>43.1337</v>
      </c>
      <c r="O534" s="91" t="n">
        <f aca="false">AVERAGE(O235,O239,O243)</f>
        <v>48.7756</v>
      </c>
      <c r="P534" s="91" t="n">
        <f aca="false">AVERAGE(P235,P239,P243)</f>
        <v>48.165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0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523.304</v>
      </c>
      <c r="N535" s="92" t="n">
        <f aca="false">AVERAGE(N236,N240,N244)</f>
        <v>41.8596333333333</v>
      </c>
      <c r="O535" s="92" t="n">
        <f aca="false">AVERAGE(O236,O240,O244)</f>
        <v>47.6489</v>
      </c>
      <c r="P535" s="92" t="n">
        <f aca="false">AVERAGE(P236,P240,P244)</f>
        <v>47.2859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0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72.164</v>
      </c>
      <c r="N536" s="92" t="n">
        <f aca="false">AVERAGE(N237,N241,N245)</f>
        <v>40.2023666666667</v>
      </c>
      <c r="O536" s="92" t="n">
        <f aca="false">AVERAGE(O237,O241,O245)</f>
        <v>46.3248666666667</v>
      </c>
      <c r="P536" s="92" t="n">
        <f aca="false">AVERAGE(P237,P241,P245)</f>
        <v>46.101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0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52.733</v>
      </c>
      <c r="N537" s="94" t="n">
        <f aca="false">AVERAGE(N238,N242,N246)</f>
        <v>38.2211</v>
      </c>
      <c r="O537" s="94" t="n">
        <f aca="false">AVERAGE(O238,O242,O246)</f>
        <v>45.2295666666667</v>
      </c>
      <c r="P537" s="94" t="n">
        <f aca="false">AVERAGE(P238,P242,P246)</f>
        <v>45.0486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0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595.151</v>
      </c>
      <c r="N538" s="91" t="n">
        <f aca="false">AVERAGE(N235,N239,N243,N247,N251,N255)</f>
        <v>43.19005</v>
      </c>
      <c r="O538" s="91" t="n">
        <f aca="false">AVERAGE(O235,O239,O243,O247,O251,O255)</f>
        <v>48.6570833333333</v>
      </c>
      <c r="P538" s="91" t="n">
        <f aca="false">AVERAGE(P235,P239,P243,P247,P251,P255)</f>
        <v>48.458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0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673.075</v>
      </c>
      <c r="N539" s="92" t="n">
        <f aca="false">AVERAGE(N236,N240,N244,N248,N252,N256)</f>
        <v>41.9347333333333</v>
      </c>
      <c r="O539" s="92" t="n">
        <f aca="false">AVERAGE(O236,O240,O244,O248,O252,O256)</f>
        <v>47.5531</v>
      </c>
      <c r="P539" s="92" t="n">
        <f aca="false">AVERAGE(P236,P240,P244,P248,P252,P256)</f>
        <v>47.4602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0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54.106</v>
      </c>
      <c r="N540" s="92" t="n">
        <f aca="false">AVERAGE(N237,N241,N245,N249,N253,N257)</f>
        <v>40.2968</v>
      </c>
      <c r="O540" s="92" t="n">
        <f aca="false">AVERAGE(O237,O241,O245,O249,O253,O257)</f>
        <v>46.2882166666667</v>
      </c>
      <c r="P540" s="92" t="n">
        <f aca="false">AVERAGE(P237,P241,P245,P249,P253,P257)</f>
        <v>46.2696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0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201.327</v>
      </c>
      <c r="N541" s="94" t="n">
        <f aca="false">AVERAGE(N238,N242,N246,N250,N254,N258)</f>
        <v>38.3128666666667</v>
      </c>
      <c r="O541" s="94" t="n">
        <f aca="false">AVERAGE(O238,O242,O246,O250,O254,O258)</f>
        <v>45.15695</v>
      </c>
      <c r="P541" s="94" t="n">
        <f aca="false">AVERAGE(P238,P242,P246,P250,P254,P258)</f>
        <v>45.1840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0</v>
      </c>
      <c r="F542" s="91" t="e">
        <f aca="false">AVERAGE(F211,F215,F235,F239,F243)</f>
        <v>#DIV/0!</v>
      </c>
      <c r="G542" s="91" t="e">
        <f aca="false">AVERAGE(G211,G215,G235,G239,G243)</f>
        <v>#DIV/0!</v>
      </c>
      <c r="H542" s="91" t="e">
        <f aca="false">AVERAGE(H211,H215,H235,H239,H243)</f>
        <v>#DIV/0!</v>
      </c>
      <c r="I542" s="74"/>
      <c r="J542" s="74"/>
      <c r="K542" s="75"/>
      <c r="L542" s="53"/>
      <c r="M542" s="91" t="n">
        <f aca="false">M534</f>
        <v>1233.243</v>
      </c>
      <c r="N542" s="91" t="n">
        <f aca="false">AVERAGE(N211,N215,N235,N239,N243)</f>
        <v>42.6691</v>
      </c>
      <c r="O542" s="91" t="n">
        <f aca="false">AVERAGE(O211,O215,O235,O239,O243)</f>
        <v>48.58244</v>
      </c>
      <c r="P542" s="91" t="n">
        <f aca="false">AVERAGE(P211,P215,P235,P239,P243)</f>
        <v>48.022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0</v>
      </c>
      <c r="F543" s="92" t="e">
        <f aca="false">AVERAGE(F212,F216,F236,F240,F244)</f>
        <v>#DIV/0!</v>
      </c>
      <c r="G543" s="92" t="e">
        <f aca="false">AVERAGE(G212,G216,G236,G240,G244)</f>
        <v>#DIV/0!</v>
      </c>
      <c r="H543" s="92" t="e">
        <f aca="false">AVERAGE(H212,H216,H236,H240,H244)</f>
        <v>#DIV/0!</v>
      </c>
      <c r="I543" s="80"/>
      <c r="J543" s="80"/>
      <c r="K543" s="81"/>
      <c r="L543" s="53"/>
      <c r="M543" s="92" t="n">
        <f aca="false">M535</f>
        <v>523.304</v>
      </c>
      <c r="N543" s="92" t="n">
        <f aca="false">AVERAGE(N212,N216,N236,N240,N244)</f>
        <v>41.50812</v>
      </c>
      <c r="O543" s="92" t="n">
        <f aca="false">AVERAGE(O212,O216,O236,O240,O244)</f>
        <v>47.49102</v>
      </c>
      <c r="P543" s="92" t="n">
        <f aca="false">AVERAGE(P212,P216,P236,P240,P244)</f>
        <v>47.1361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0</v>
      </c>
      <c r="F544" s="92" t="e">
        <f aca="false">AVERAGE(F213,F217,F237,F241,F245)</f>
        <v>#DIV/0!</v>
      </c>
      <c r="G544" s="92" t="e">
        <f aca="false">AVERAGE(G213,G217,G237,G241,G245)</f>
        <v>#DIV/0!</v>
      </c>
      <c r="H544" s="92" t="e">
        <f aca="false">AVERAGE(H213,H217,H237,H241,H245)</f>
        <v>#DIV/0!</v>
      </c>
      <c r="I544" s="80"/>
      <c r="J544" s="80"/>
      <c r="K544" s="81"/>
      <c r="L544" s="53"/>
      <c r="M544" s="92" t="n">
        <f aca="false">M536</f>
        <v>272.164</v>
      </c>
      <c r="N544" s="92" t="n">
        <f aca="false">AVERAGE(N213,N217,N237,N241,N245)</f>
        <v>39.93934</v>
      </c>
      <c r="O544" s="92" t="n">
        <f aca="false">AVERAGE(O213,O217,O237,O241,O245)</f>
        <v>46.16446</v>
      </c>
      <c r="P544" s="92" t="n">
        <f aca="false">AVERAGE(P213,P217,P237,P241,P245)</f>
        <v>45.9406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0</v>
      </c>
      <c r="F545" s="94" t="e">
        <f aca="false">AVERAGE(F214,F218,F238,F242,F246)</f>
        <v>#DIV/0!</v>
      </c>
      <c r="G545" s="94" t="e">
        <f aca="false">AVERAGE(G214,G218,G238,G242,G246)</f>
        <v>#DIV/0!</v>
      </c>
      <c r="H545" s="94" t="e">
        <f aca="false">AVERAGE(H214,H218,H238,H242,H246)</f>
        <v>#DIV/0!</v>
      </c>
      <c r="I545" s="89"/>
      <c r="J545" s="89"/>
      <c r="K545" s="90"/>
      <c r="L545" s="53"/>
      <c r="M545" s="94" t="n">
        <f aca="false">M537</f>
        <v>152.733</v>
      </c>
      <c r="N545" s="94" t="n">
        <f aca="false">AVERAGE(N214,N218,N238,N242,N246)</f>
        <v>38.03536</v>
      </c>
      <c r="O545" s="94" t="n">
        <f aca="false">AVERAGE(O214,O218,O238,O242,O246)</f>
        <v>45.05442</v>
      </c>
      <c r="P545" s="94" t="n">
        <f aca="false">AVERAGE(P214,P218,P238,P242,P246)</f>
        <v>44.8885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0</v>
      </c>
      <c r="F546" s="91" t="e">
        <f aca="false">AVERAGE(F211,F215,F219,F235,F239,F243,F247,F251,F255)</f>
        <v>#DIV/0!</v>
      </c>
      <c r="G546" s="91" t="e">
        <f aca="false">AVERAGE(G211,G215,G219,G235,G239,G243,G247,G251,G255)</f>
        <v>#DIV/0!</v>
      </c>
      <c r="H546" s="91" t="e">
        <f aca="false">AVERAGE(H211,H215,H219,H235,H239,H243,H247,H251,H255)</f>
        <v>#DIV/0!</v>
      </c>
      <c r="I546" s="74"/>
      <c r="J546" s="74"/>
      <c r="K546" s="75"/>
      <c r="L546" s="53"/>
      <c r="M546" s="91" t="n">
        <f aca="false">M538</f>
        <v>1595.151</v>
      </c>
      <c r="N546" s="91" t="n">
        <f aca="false">AVERAGE(N211,N215,N219,N235,N239,N243,N247,N251,N255)</f>
        <v>42.7517888888889</v>
      </c>
      <c r="O546" s="91" t="n">
        <f aca="false">AVERAGE(O211,O215,O219,O235,O239,O243,O247,O251,O255)</f>
        <v>48.4203222222222</v>
      </c>
      <c r="P546" s="91" t="n">
        <f aca="false">AVERAGE(P211,P215,P219,P235,P239,P243,P247,P251,P255)</f>
        <v>48.1045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0</v>
      </c>
      <c r="F547" s="92" t="e">
        <f aca="false">AVERAGE(F212,F216,F220,F236,F240,F244,F248,F252,F256)</f>
        <v>#DIV/0!</v>
      </c>
      <c r="G547" s="92" t="e">
        <f aca="false">AVERAGE(G212,G216,G220,G236,G240,G244,G248,G252,G256)</f>
        <v>#DIV/0!</v>
      </c>
      <c r="H547" s="92" t="e">
        <f aca="false">AVERAGE(H212,H216,H220,H236,H240,H244,H248,H252,H256)</f>
        <v>#DIV/0!</v>
      </c>
      <c r="I547" s="80"/>
      <c r="J547" s="80"/>
      <c r="K547" s="81"/>
      <c r="L547" s="53"/>
      <c r="M547" s="92" t="n">
        <f aca="false">M539</f>
        <v>673.075</v>
      </c>
      <c r="N547" s="92" t="n">
        <f aca="false">AVERAGE(N212,N216,N220,N236,N240,N244,N248,N252,N256)</f>
        <v>41.5886666666667</v>
      </c>
      <c r="O547" s="92" t="n">
        <f aca="false">AVERAGE(O212,O216,O220,O236,O240,O244,O248,O252,O256)</f>
        <v>47.3432444444444</v>
      </c>
      <c r="P547" s="92" t="n">
        <f aca="false">AVERAGE(P212,P216,P220,P236,P240,P244,P248,P252,P256)</f>
        <v>47.1118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0</v>
      </c>
      <c r="F548" s="92" t="e">
        <f aca="false">AVERAGE(F213,F217,F221,F237,F241,F245,F249,F253,F257)</f>
        <v>#DIV/0!</v>
      </c>
      <c r="G548" s="92" t="e">
        <f aca="false">AVERAGE(G213,G217,G221,G237,G241,G245,G249,G253,G257)</f>
        <v>#DIV/0!</v>
      </c>
      <c r="H548" s="92" t="e">
        <f aca="false">AVERAGE(H213,H217,H221,H237,H241,H245,H249,H253,H257)</f>
        <v>#DIV/0!</v>
      </c>
      <c r="I548" s="80"/>
      <c r="J548" s="80"/>
      <c r="K548" s="81"/>
      <c r="L548" s="53"/>
      <c r="M548" s="92" t="n">
        <f aca="false">M540</f>
        <v>354.106</v>
      </c>
      <c r="N548" s="92" t="n">
        <f aca="false">AVERAGE(N213,N217,N221,N237,N241,N245,N249,N253,N257)</f>
        <v>40.0213666666667</v>
      </c>
      <c r="O548" s="92" t="n">
        <f aca="false">AVERAGE(O213,O217,O221,O237,O241,O245,O249,O253,O257)</f>
        <v>46.1000888888889</v>
      </c>
      <c r="P548" s="92" t="n">
        <f aca="false">AVERAGE(P213,P217,P221,P237,P241,P245,P249,P253,P257)</f>
        <v>45.9396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0</v>
      </c>
      <c r="F549" s="94" t="e">
        <f aca="false">AVERAGE(F214,F218,F222,F238,F242,F246,F250,F254,F258)</f>
        <v>#DIV/0!</v>
      </c>
      <c r="G549" s="94" t="e">
        <f aca="false">AVERAGE(G214,G218,G222,G238,G242,G246,G250,G254,G258)</f>
        <v>#DIV/0!</v>
      </c>
      <c r="H549" s="94" t="e">
        <f aca="false">AVERAGE(H214,H218,H222,H238,H242,H246,H250,H254,H258)</f>
        <v>#DIV/0!</v>
      </c>
      <c r="I549" s="89"/>
      <c r="J549" s="89"/>
      <c r="K549" s="90"/>
      <c r="L549" s="53"/>
      <c r="M549" s="94" t="n">
        <f aca="false">M541</f>
        <v>201.327</v>
      </c>
      <c r="N549" s="94" t="n">
        <f aca="false">AVERAGE(N214,N218,N222,N238,N242,N246,N250,N254,N258)</f>
        <v>38.1009111111111</v>
      </c>
      <c r="O549" s="94" t="n">
        <f aca="false">AVERAGE(O214,O218,O222,O238,O242,O246,O250,O254,O258)</f>
        <v>44.9769333333333</v>
      </c>
      <c r="P549" s="94" t="n">
        <f aca="false">AVERAGE(P214,P218,P222,P238,P242,P246,P250,P254,P258)</f>
        <v>44.8650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0</v>
      </c>
      <c r="F550" s="91" t="e">
        <f aca="false">AVERAGE(F263,F267)</f>
        <v>#DIV/0!</v>
      </c>
      <c r="G550" s="91" t="e">
        <f aca="false">AVERAGE(G263,G267)</f>
        <v>#DIV/0!</v>
      </c>
      <c r="H550" s="91" t="e">
        <f aca="false">AVERAGE(H263,H267)</f>
        <v>#DIV/0!</v>
      </c>
      <c r="I550" s="74"/>
      <c r="J550" s="74"/>
      <c r="K550" s="75"/>
      <c r="L550" s="53"/>
      <c r="M550" s="116" t="n">
        <f aca="false">M263+M267</f>
        <v>3200.696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0</v>
      </c>
      <c r="F551" s="92" t="e">
        <f aca="false">AVERAGE(F264,F268)</f>
        <v>#DIV/0!</v>
      </c>
      <c r="G551" s="92" t="e">
        <f aca="false">AVERAGE(G264,G268)</f>
        <v>#DIV/0!</v>
      </c>
      <c r="H551" s="92" t="e">
        <f aca="false">AVERAGE(H264,H268)</f>
        <v>#DIV/0!</v>
      </c>
      <c r="I551" s="80"/>
      <c r="J551" s="80"/>
      <c r="K551" s="81"/>
      <c r="L551" s="53"/>
      <c r="M551" s="117" t="n">
        <f aca="false">M264+M268</f>
        <v>1186.292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0</v>
      </c>
      <c r="F552" s="92" t="e">
        <f aca="false">AVERAGE(F265,F269)</f>
        <v>#DIV/0!</v>
      </c>
      <c r="G552" s="92" t="e">
        <f aca="false">AVERAGE(G265,G269)</f>
        <v>#DIV/0!</v>
      </c>
      <c r="H552" s="92" t="e">
        <f aca="false">AVERAGE(H265,H269)</f>
        <v>#DIV/0!</v>
      </c>
      <c r="I552" s="80"/>
      <c r="J552" s="80"/>
      <c r="K552" s="81"/>
      <c r="L552" s="53"/>
      <c r="M552" s="117" t="n">
        <f aca="false">M265+M269</f>
        <v>553.952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0</v>
      </c>
      <c r="F553" s="94" t="e">
        <f aca="false">AVERAGE(F266,F270)</f>
        <v>#DIV/0!</v>
      </c>
      <c r="G553" s="94" t="e">
        <f aca="false">AVERAGE(G266,G270)</f>
        <v>#DIV/0!</v>
      </c>
      <c r="H553" s="94" t="e">
        <f aca="false">AVERAGE(H266,H270)</f>
        <v>#DIV/0!</v>
      </c>
      <c r="I553" s="89"/>
      <c r="J553" s="89"/>
      <c r="K553" s="90"/>
      <c r="L553" s="53"/>
      <c r="M553" s="118" t="n">
        <f aca="false">M266+M270</f>
        <v>283.521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0</v>
      </c>
      <c r="F554" s="91" t="e">
        <f aca="false">AVERAGE(F263,F267,F271)</f>
        <v>#DIV/0!</v>
      </c>
      <c r="G554" s="91" t="e">
        <f aca="false">AVERAGE(G263,G267,G271)</f>
        <v>#DIV/0!</v>
      </c>
      <c r="H554" s="91" t="e">
        <f aca="false">AVERAGE(H263,H267,H271)</f>
        <v>#DIV/0!</v>
      </c>
      <c r="I554" s="74"/>
      <c r="J554" s="74"/>
      <c r="K554" s="75"/>
      <c r="L554" s="53"/>
      <c r="M554" s="91" t="n">
        <f aca="false">M263+M267+M271</f>
        <v>3957.6392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0</v>
      </c>
      <c r="F555" s="92" t="e">
        <f aca="false">AVERAGE(F264,F268,F272)</f>
        <v>#DIV/0!</v>
      </c>
      <c r="G555" s="92" t="e">
        <f aca="false">AVERAGE(G264,G268,G272)</f>
        <v>#DIV/0!</v>
      </c>
      <c r="H555" s="92" t="e">
        <f aca="false">AVERAGE(H264,H268,H272)</f>
        <v>#DIV/0!</v>
      </c>
      <c r="I555" s="80"/>
      <c r="J555" s="80"/>
      <c r="K555" s="81"/>
      <c r="L555" s="53"/>
      <c r="M555" s="92" t="n">
        <f aca="false">M264+M268+M272</f>
        <v>1416.6352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0</v>
      </c>
      <c r="F556" s="92" t="e">
        <f aca="false">AVERAGE(F265,F269,F273)</f>
        <v>#DIV/0!</v>
      </c>
      <c r="G556" s="92" t="e">
        <f aca="false">AVERAGE(G265,G269,G273)</f>
        <v>#DIV/0!</v>
      </c>
      <c r="H556" s="92" t="e">
        <f aca="false">AVERAGE(H265,H269,H273)</f>
        <v>#DIV/0!</v>
      </c>
      <c r="I556" s="80"/>
      <c r="J556" s="80"/>
      <c r="K556" s="81"/>
      <c r="L556" s="53"/>
      <c r="M556" s="92" t="n">
        <f aca="false">M265+M269+M273</f>
        <v>648.6936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0</v>
      </c>
      <c r="F557" s="94" t="e">
        <f aca="false">AVERAGE(F266,F270,F274)</f>
        <v>#DIV/0!</v>
      </c>
      <c r="G557" s="94" t="e">
        <f aca="false">AVERAGE(G266,G270,G274)</f>
        <v>#DIV/0!</v>
      </c>
      <c r="H557" s="94" t="e">
        <f aca="false">AVERAGE(H266,H270,H274)</f>
        <v>#DIV/0!</v>
      </c>
      <c r="I557" s="89"/>
      <c r="J557" s="89"/>
      <c r="K557" s="90"/>
      <c r="L557" s="53"/>
      <c r="M557" s="94" t="n">
        <f aca="false">M266+M270+M274</f>
        <v>326.669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0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459.7664</v>
      </c>
      <c r="N558" s="91" t="n">
        <f aca="false">AVERAGE(N287,N291,N295)</f>
        <v>40.2755333333333</v>
      </c>
      <c r="O558" s="91" t="n">
        <f aca="false">AVERAGE(O287,O291,O295)</f>
        <v>47.1215</v>
      </c>
      <c r="P558" s="91" t="n">
        <f aca="false">AVERAGE(P287,P291,P295)</f>
        <v>46.6518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0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271.7592</v>
      </c>
      <c r="N559" s="92" t="n">
        <f aca="false">AVERAGE(N288,N292,N296)</f>
        <v>38.1237333333333</v>
      </c>
      <c r="O559" s="92" t="n">
        <f aca="false">AVERAGE(O288,O292,O296)</f>
        <v>45.6167666666667</v>
      </c>
      <c r="P559" s="92" t="n">
        <f aca="false">AVERAGE(P288,P292,P296)</f>
        <v>45.04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0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94.8408</v>
      </c>
      <c r="N560" s="92" t="n">
        <f aca="false">AVERAGE(N289,N293,N297)</f>
        <v>36.0295333333333</v>
      </c>
      <c r="O560" s="92" t="n">
        <f aca="false">AVERAGE(O289,O293,O297)</f>
        <v>43.9345</v>
      </c>
      <c r="P560" s="92" t="n">
        <f aca="false">AVERAGE(P289,P293,P297)</f>
        <v>43.435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0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306.7816</v>
      </c>
      <c r="N561" s="94" t="n">
        <f aca="false">AVERAGE(N290,N294,N298)</f>
        <v>33.8589666666667</v>
      </c>
      <c r="O561" s="94" t="n">
        <f aca="false">AVERAGE(O290,O294,O298)</f>
        <v>42.6746666666667</v>
      </c>
      <c r="P561" s="94" t="n">
        <f aca="false">AVERAGE(P290,P294,P298)</f>
        <v>42.3356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0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4332.4736</v>
      </c>
      <c r="N562" s="91" t="n">
        <f aca="false">AVERAGE(N287,N291,N295,N299,N303,N307)</f>
        <v>40.2176166666667</v>
      </c>
      <c r="O562" s="91" t="n">
        <f aca="false">AVERAGE(O287,O291,O295,O299,O303,O307)</f>
        <v>47.0025666666667</v>
      </c>
      <c r="P562" s="91" t="n">
        <f aca="false">AVERAGE(P287,P291,P295,P299,P303,P307)</f>
        <v>46.6962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0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538.9576</v>
      </c>
      <c r="N563" s="92" t="n">
        <f aca="false">AVERAGE(N288,N292,N296,N300,N304,N308)</f>
        <v>38.0464166666667</v>
      </c>
      <c r="O563" s="92" t="n">
        <f aca="false">AVERAGE(O288,O292,O296,O300,O304,O308)</f>
        <v>45.5289833333333</v>
      </c>
      <c r="P563" s="92" t="n">
        <f aca="false">AVERAGE(P288,P292,P296,P300,P304,P308)</f>
        <v>45.0998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0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708.352</v>
      </c>
      <c r="N564" s="92" t="n">
        <f aca="false">AVERAGE(N289,N293,N297,N301,N305,N309)</f>
        <v>35.9492333333333</v>
      </c>
      <c r="O564" s="92" t="n">
        <f aca="false">AVERAGE(O289,O293,O297,O301,O305,O309)</f>
        <v>43.8321666666667</v>
      </c>
      <c r="P564" s="92" t="n">
        <f aca="false">AVERAGE(P289,P293,P297,P301,P305,P309)</f>
        <v>43.4298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0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61.8296</v>
      </c>
      <c r="N565" s="94" t="n">
        <f aca="false">AVERAGE(N290,N294,N298,N302,N306,N310)</f>
        <v>33.78245</v>
      </c>
      <c r="O565" s="94" t="n">
        <f aca="false">AVERAGE(O290,O294,O298,O302,O306,O310)</f>
        <v>42.5690333333333</v>
      </c>
      <c r="P565" s="94" t="n">
        <f aca="false">AVERAGE(P290,P294,P298,P302,P306,P310)</f>
        <v>42.230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0</v>
      </c>
      <c r="F566" s="91" t="e">
        <f aca="false">AVERAGE(F263,F267,F287,F291,F295)</f>
        <v>#DIV/0!</v>
      </c>
      <c r="G566" s="91" t="e">
        <f aca="false">AVERAGE(G263,G267,G287,G291,G295)</f>
        <v>#DIV/0!</v>
      </c>
      <c r="H566" s="91" t="e">
        <f aca="false">AVERAGE(H263,H267,H287,H291,H295)</f>
        <v>#DIV/0!</v>
      </c>
      <c r="I566" s="74"/>
      <c r="J566" s="74"/>
      <c r="K566" s="75"/>
      <c r="L566" s="53"/>
      <c r="M566" s="91" t="n">
        <f aca="false">M558</f>
        <v>3459.7664</v>
      </c>
      <c r="N566" s="91" t="n">
        <f aca="false">AVERAGE(N263,N267,N287,N291,N295)</f>
        <v>39.92866</v>
      </c>
      <c r="O566" s="91" t="n">
        <f aca="false">AVERAGE(O263,O267,O287,O291,O295)</f>
        <v>46.94206</v>
      </c>
      <c r="P566" s="91" t="n">
        <f aca="false">AVERAGE(P263,P267,P287,P291,P295)</f>
        <v>46.1308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0</v>
      </c>
      <c r="F567" s="92" t="e">
        <f aca="false">AVERAGE(F264,F268,F288,F292,F296)</f>
        <v>#DIV/0!</v>
      </c>
      <c r="G567" s="92" t="e">
        <f aca="false">AVERAGE(G264,G268,G288,G292,G296)</f>
        <v>#DIV/0!</v>
      </c>
      <c r="H567" s="92" t="e">
        <f aca="false">AVERAGE(H264,H268,H288,H292,H296)</f>
        <v>#DIV/0!</v>
      </c>
      <c r="I567" s="80"/>
      <c r="J567" s="80"/>
      <c r="K567" s="81"/>
      <c r="L567" s="53"/>
      <c r="M567" s="92" t="n">
        <f aca="false">M559</f>
        <v>1271.7592</v>
      </c>
      <c r="N567" s="92" t="n">
        <f aca="false">AVERAGE(N264,N268,N288,N292,N296)</f>
        <v>37.87096</v>
      </c>
      <c r="O567" s="92" t="n">
        <f aca="false">AVERAGE(O264,O268,O288,O292,O296)</f>
        <v>45.46078</v>
      </c>
      <c r="P567" s="92" t="n">
        <f aca="false">AVERAGE(P264,P268,P288,P292,P296)</f>
        <v>44.549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0</v>
      </c>
      <c r="F568" s="92" t="e">
        <f aca="false">AVERAGE(F265,F269,F289,F293,F297)</f>
        <v>#DIV/0!</v>
      </c>
      <c r="G568" s="92" t="e">
        <f aca="false">AVERAGE(G265,G269,G289,G293,G297)</f>
        <v>#DIV/0!</v>
      </c>
      <c r="H568" s="92" t="e">
        <f aca="false">AVERAGE(H265,H269,H289,H293,H297)</f>
        <v>#DIV/0!</v>
      </c>
      <c r="I568" s="80"/>
      <c r="J568" s="80"/>
      <c r="K568" s="81"/>
      <c r="L568" s="53"/>
      <c r="M568" s="92" t="n">
        <f aca="false">M560</f>
        <v>594.8408</v>
      </c>
      <c r="N568" s="92" t="n">
        <f aca="false">AVERAGE(N265,N269,N289,N293,N297)</f>
        <v>35.83054</v>
      </c>
      <c r="O568" s="92" t="n">
        <f aca="false">AVERAGE(O265,O269,O289,O293,O297)</f>
        <v>43.79934</v>
      </c>
      <c r="P568" s="92" t="n">
        <f aca="false">AVERAGE(P265,P269,P289,P293,P297)</f>
        <v>42.9718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0</v>
      </c>
      <c r="F569" s="94" t="e">
        <f aca="false">AVERAGE(F266,F270,F290,F294,F298)</f>
        <v>#DIV/0!</v>
      </c>
      <c r="G569" s="94" t="e">
        <f aca="false">AVERAGE(G266,G270,G290,G294,G298)</f>
        <v>#DIV/0!</v>
      </c>
      <c r="H569" s="94" t="e">
        <f aca="false">AVERAGE(H266,H270,H290,H294,H298)</f>
        <v>#DIV/0!</v>
      </c>
      <c r="I569" s="89"/>
      <c r="J569" s="89"/>
      <c r="K569" s="90"/>
      <c r="L569" s="53"/>
      <c r="M569" s="94" t="n">
        <f aca="false">M561</f>
        <v>306.7816</v>
      </c>
      <c r="N569" s="94" t="n">
        <f aca="false">AVERAGE(N266,N270,N290,N294,N298)</f>
        <v>33.70824</v>
      </c>
      <c r="O569" s="94" t="n">
        <f aca="false">AVERAGE(O266,O270,O290,O294,O298)</f>
        <v>42.55466</v>
      </c>
      <c r="P569" s="94" t="n">
        <f aca="false">AVERAGE(P266,P270,P290,P294,P298)</f>
        <v>41.8797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0</v>
      </c>
      <c r="F570" s="91" t="e">
        <f aca="false">AVERAGE(F263,F267,F271,F287,F291,F295,F299,F303,F307)</f>
        <v>#DIV/0!</v>
      </c>
      <c r="G570" s="91" t="e">
        <f aca="false">AVERAGE(G263,G267,G271,G287,G291,G295,G299,G303,G307)</f>
        <v>#DIV/0!</v>
      </c>
      <c r="H570" s="91" t="e">
        <f aca="false">AVERAGE(H263,H267,H271,H287,H291,H295,H299,H303,H307)</f>
        <v>#DIV/0!</v>
      </c>
      <c r="I570" s="74"/>
      <c r="J570" s="74"/>
      <c r="K570" s="75"/>
      <c r="L570" s="53"/>
      <c r="M570" s="91" t="n">
        <f aca="false">M562</f>
        <v>4332.4736</v>
      </c>
      <c r="N570" s="91" t="n">
        <f aca="false">AVERAGE(N263,N267,N271,N287,N291,N295,N299,N303,N307)</f>
        <v>39.8903777777778</v>
      </c>
      <c r="O570" s="91" t="n">
        <f aca="false">AVERAGE(O263,O267,O271,O287,O291,O295,O299,O303,O307)</f>
        <v>46.8649222222222</v>
      </c>
      <c r="P570" s="91" t="n">
        <f aca="false">AVERAGE(P263,P267,P271,P287,P291,P295,P299,P303,P307)</f>
        <v>46.3332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0</v>
      </c>
      <c r="F571" s="92" t="e">
        <f aca="false">AVERAGE(F264,F268,F272,F288,F292,F296,F300,F304,F308)</f>
        <v>#DIV/0!</v>
      </c>
      <c r="G571" s="92" t="e">
        <f aca="false">AVERAGE(G264,G268,G272,G288,G292,G296,G300,G304,G308)</f>
        <v>#DIV/0!</v>
      </c>
      <c r="H571" s="92" t="e">
        <f aca="false">AVERAGE(H264,H268,H272,H288,H292,H296,H300,H304,H308)</f>
        <v>#DIV/0!</v>
      </c>
      <c r="I571" s="80"/>
      <c r="J571" s="80"/>
      <c r="K571" s="81"/>
      <c r="L571" s="53"/>
      <c r="M571" s="92" t="n">
        <f aca="false">M563</f>
        <v>1538.9576</v>
      </c>
      <c r="N571" s="92" t="n">
        <f aca="false">AVERAGE(N264,N268,N272,N288,N292,N296,N300,N304,N308)</f>
        <v>37.7960444444445</v>
      </c>
      <c r="O571" s="92" t="n">
        <f aca="false">AVERAGE(O264,O268,O272,O288,O292,O296,O300,O304,O308)</f>
        <v>45.4007333333333</v>
      </c>
      <c r="P571" s="92" t="n">
        <f aca="false">AVERAGE(P264,P268,P272,P288,P292,P296,P300,P304,P308)</f>
        <v>44.7644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0</v>
      </c>
      <c r="F572" s="92" t="e">
        <f aca="false">AVERAGE(F265,F269,F273,F289,F293,F297,F301,F305,F309)</f>
        <v>#DIV/0!</v>
      </c>
      <c r="G572" s="92" t="e">
        <f aca="false">AVERAGE(G265,G269,G273,G289,G293,G297,G301,G305,G309)</f>
        <v>#DIV/0!</v>
      </c>
      <c r="H572" s="92" t="e">
        <f aca="false">AVERAGE(H265,H269,H273,H289,H293,H297,H301,H305,H309)</f>
        <v>#DIV/0!</v>
      </c>
      <c r="I572" s="80"/>
      <c r="J572" s="80"/>
      <c r="K572" s="81"/>
      <c r="L572" s="53"/>
      <c r="M572" s="92" t="n">
        <f aca="false">M564</f>
        <v>708.352</v>
      </c>
      <c r="N572" s="92" t="n">
        <f aca="false">AVERAGE(N265,N269,N273,N289,N293,N297,N301,N305,N309)</f>
        <v>35.7425111111111</v>
      </c>
      <c r="O572" s="92" t="n">
        <f aca="false">AVERAGE(O265,O269,O273,O289,O293,O297,O301,O305,O309)</f>
        <v>43.7390666666667</v>
      </c>
      <c r="P572" s="92" t="n">
        <f aca="false">AVERAGE(P265,P269,P273,P289,P293,P297,P301,P305,P309)</f>
        <v>43.1363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0</v>
      </c>
      <c r="F573" s="94" t="e">
        <f aca="false">AVERAGE(F266,F270,F274,F290,F294,F298,F302,F306,F310)</f>
        <v>#DIV/0!</v>
      </c>
      <c r="G573" s="94" t="e">
        <f aca="false">AVERAGE(G266,G270,G274,G290,G294,G298,G302,G306,G310)</f>
        <v>#DIV/0!</v>
      </c>
      <c r="H573" s="94" t="e">
        <f aca="false">AVERAGE(H266,H270,H274,H290,H294,H298,H302,H306,H310)</f>
        <v>#DIV/0!</v>
      </c>
      <c r="I573" s="89"/>
      <c r="J573" s="89"/>
      <c r="K573" s="90"/>
      <c r="L573" s="53"/>
      <c r="M573" s="94" t="n">
        <f aca="false">M565</f>
        <v>361.8296</v>
      </c>
      <c r="N573" s="94" t="n">
        <f aca="false">AVERAGE(N266,N270,N274,N290,N294,N298,N302,N306,N310)</f>
        <v>33.6180333333333</v>
      </c>
      <c r="O573" s="94" t="n">
        <f aca="false">AVERAGE(O266,O270,O274,O290,O294,O298,O302,O306,O310)</f>
        <v>42.4902111111111</v>
      </c>
      <c r="P573" s="94" t="n">
        <f aca="false">AVERAGE(P266,P270,P274,P290,P294,P298,P302,P306,P310)</f>
        <v>41.961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0</v>
      </c>
      <c r="F574" s="91" t="e">
        <f aca="false">AVERAGE(F315,F319)</f>
        <v>#DIV/0!</v>
      </c>
      <c r="G574" s="91" t="e">
        <f aca="false">AVERAGE(G315,G319)</f>
        <v>#DIV/0!</v>
      </c>
      <c r="H574" s="91" t="e">
        <f aca="false">AVERAGE(H315,H319)</f>
        <v>#DIV/0!</v>
      </c>
      <c r="I574" s="74"/>
      <c r="J574" s="74"/>
      <c r="K574" s="75"/>
      <c r="L574" s="53"/>
      <c r="M574" s="116" t="n">
        <f aca="false">M315+M319</f>
        <v>5676.5976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0</v>
      </c>
      <c r="F575" s="92" t="e">
        <f aca="false">AVERAGE(F316,F320)</f>
        <v>#DIV/0!</v>
      </c>
      <c r="G575" s="92" t="e">
        <f aca="false">AVERAGE(G316,G320)</f>
        <v>#DIV/0!</v>
      </c>
      <c r="H575" s="92" t="e">
        <f aca="false">AVERAGE(H316,H320)</f>
        <v>#DIV/0!</v>
      </c>
      <c r="I575" s="80"/>
      <c r="J575" s="80"/>
      <c r="K575" s="81"/>
      <c r="L575" s="53"/>
      <c r="M575" s="117" t="n">
        <f aca="false">M316+M320</f>
        <v>2418.1488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0</v>
      </c>
      <c r="F576" s="92" t="e">
        <f aca="false">AVERAGE(F317,F321)</f>
        <v>#DIV/0!</v>
      </c>
      <c r="G576" s="92" t="e">
        <f aca="false">AVERAGE(G317,G321)</f>
        <v>#DIV/0!</v>
      </c>
      <c r="H576" s="92" t="e">
        <f aca="false">AVERAGE(H317,H321)</f>
        <v>#DIV/0!</v>
      </c>
      <c r="I576" s="80"/>
      <c r="J576" s="80"/>
      <c r="K576" s="81"/>
      <c r="L576" s="53"/>
      <c r="M576" s="117" t="n">
        <f aca="false">M317+M321</f>
        <v>1109.6664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0</v>
      </c>
      <c r="F577" s="94" t="e">
        <f aca="false">AVERAGE(F318,F322)</f>
        <v>#DIV/0!</v>
      </c>
      <c r="G577" s="94" t="e">
        <f aca="false">AVERAGE(G318,G322)</f>
        <v>#DIV/0!</v>
      </c>
      <c r="H577" s="94" t="e">
        <f aca="false">AVERAGE(H318,H322)</f>
        <v>#DIV/0!</v>
      </c>
      <c r="I577" s="89"/>
      <c r="J577" s="89"/>
      <c r="K577" s="90"/>
      <c r="L577" s="53"/>
      <c r="M577" s="118" t="n">
        <f aca="false">M318+M322</f>
        <v>521.624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0</v>
      </c>
      <c r="F578" s="91" t="e">
        <f aca="false">AVERAGE(F315,F319,F323)</f>
        <v>#DIV/0!</v>
      </c>
      <c r="G578" s="91" t="e">
        <f aca="false">AVERAGE(G315,G319,G323)</f>
        <v>#DIV/0!</v>
      </c>
      <c r="H578" s="91" t="e">
        <f aca="false">AVERAGE(H315,H319,H323)</f>
        <v>#DIV/0!</v>
      </c>
      <c r="I578" s="74"/>
      <c r="J578" s="74"/>
      <c r="K578" s="75"/>
      <c r="L578" s="53"/>
      <c r="M578" s="91" t="n">
        <f aca="false">M315+M319+M323</f>
        <v>6676.9848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0</v>
      </c>
      <c r="F579" s="92" t="e">
        <f aca="false">AVERAGE(F316,F320,F324)</f>
        <v>#DIV/0!</v>
      </c>
      <c r="G579" s="92" t="e">
        <f aca="false">AVERAGE(G316,G320,G324)</f>
        <v>#DIV/0!</v>
      </c>
      <c r="H579" s="92" t="e">
        <f aca="false">AVERAGE(H316,H320,H324)</f>
        <v>#DIV/0!</v>
      </c>
      <c r="I579" s="80"/>
      <c r="J579" s="80"/>
      <c r="K579" s="81"/>
      <c r="L579" s="53"/>
      <c r="M579" s="92" t="n">
        <f aca="false">M316+M320+M324</f>
        <v>2808.952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0</v>
      </c>
      <c r="F580" s="92" t="e">
        <f aca="false">AVERAGE(F317,F321,F325)</f>
        <v>#DIV/0!</v>
      </c>
      <c r="G580" s="92" t="e">
        <f aca="false">AVERAGE(G317,G321,G325)</f>
        <v>#DIV/0!</v>
      </c>
      <c r="H580" s="92" t="e">
        <f aca="false">AVERAGE(H317,H321,H325)</f>
        <v>#DIV/0!</v>
      </c>
      <c r="I580" s="80"/>
      <c r="J580" s="80"/>
      <c r="K580" s="81"/>
      <c r="L580" s="53"/>
      <c r="M580" s="92" t="n">
        <f aca="false">M317+M321+M325</f>
        <v>1293.0064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0</v>
      </c>
      <c r="F581" s="94" t="e">
        <f aca="false">AVERAGE(F318,F322,F326)</f>
        <v>#DIV/0!</v>
      </c>
      <c r="G581" s="94" t="e">
        <f aca="false">AVERAGE(G318,G322,G326)</f>
        <v>#DIV/0!</v>
      </c>
      <c r="H581" s="94" t="e">
        <f aca="false">AVERAGE(H318,H322,H326)</f>
        <v>#DIV/0!</v>
      </c>
      <c r="I581" s="89"/>
      <c r="J581" s="89"/>
      <c r="K581" s="90"/>
      <c r="L581" s="53"/>
      <c r="M581" s="94" t="n">
        <f aca="false">M318+M322+M326</f>
        <v>614.9184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0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6068.8192</v>
      </c>
      <c r="N582" s="91" t="n">
        <f aca="false">AVERAGE(N339,N343,N347)</f>
        <v>38.4591</v>
      </c>
      <c r="O582" s="91" t="n">
        <f aca="false">AVERAGE(O339,O343,O347)</f>
        <v>46.9633333333333</v>
      </c>
      <c r="P582" s="91" t="n">
        <f aca="false">AVERAGE(P339,P343,P347)</f>
        <v>46.2538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0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602.5216</v>
      </c>
      <c r="N583" s="92" t="n">
        <f aca="false">AVERAGE(N340,N344,N348)</f>
        <v>35.6206333333333</v>
      </c>
      <c r="O583" s="92" t="n">
        <f aca="false">AVERAGE(O340,O344,O348)</f>
        <v>45.4917</v>
      </c>
      <c r="P583" s="92" t="n">
        <f aca="false">AVERAGE(P340,P344,P348)</f>
        <v>44.8582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0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208.9584</v>
      </c>
      <c r="N584" s="92" t="n">
        <f aca="false">AVERAGE(N341,N345,N349)</f>
        <v>33.1189</v>
      </c>
      <c r="O584" s="92" t="n">
        <f aca="false">AVERAGE(O341,O345,O349)</f>
        <v>44.2104666666667</v>
      </c>
      <c r="P584" s="92" t="n">
        <f aca="false">AVERAGE(P341,P345,P349)</f>
        <v>43.7007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0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73.524</v>
      </c>
      <c r="N585" s="94" t="n">
        <f aca="false">AVERAGE(N342,N346,N350)</f>
        <v>30.7986666666667</v>
      </c>
      <c r="O585" s="94" t="n">
        <f aca="false">AVERAGE(O342,O346,O350)</f>
        <v>43.4125</v>
      </c>
      <c r="P585" s="94" t="n">
        <f aca="false">AVERAGE(P342,P346,P350)</f>
        <v>42.9658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0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7201.0792</v>
      </c>
      <c r="N586" s="91" t="n">
        <f aca="false">AVERAGE(N339,N343,N347,N351,N355,N359)</f>
        <v>38.4494333333333</v>
      </c>
      <c r="O586" s="91" t="n">
        <f aca="false">AVERAGE(O339,O343,O347,O351,O355,O359)</f>
        <v>46.7670666666667</v>
      </c>
      <c r="P586" s="91" t="n">
        <f aca="false">AVERAGE(P339,P343,P347,P351,P355,P359)</f>
        <v>46.3708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0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3060.4808</v>
      </c>
      <c r="N587" s="92" t="n">
        <f aca="false">AVERAGE(N340,N344,N348,N352,N356,N360)</f>
        <v>35.62715</v>
      </c>
      <c r="O587" s="92" t="n">
        <f aca="false">AVERAGE(O340,O344,O348,O352,O356,O360)</f>
        <v>45.3257166666667</v>
      </c>
      <c r="P587" s="92" t="n">
        <f aca="false">AVERAGE(P340,P344,P348,P352,P356,P360)</f>
        <v>44.920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0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432.1296</v>
      </c>
      <c r="N588" s="92" t="n">
        <f aca="false">AVERAGE(N341,N345,N349,N353,N357,N361)</f>
        <v>33.1348166666667</v>
      </c>
      <c r="O588" s="92" t="n">
        <f aca="false">AVERAGE(O341,O345,O349,O353,O357,O361)</f>
        <v>44.0168833333333</v>
      </c>
      <c r="P588" s="92" t="n">
        <f aca="false">AVERAGE(P341,P345,P349,P353,P357,P361)</f>
        <v>43.6663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0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90.2448</v>
      </c>
      <c r="N589" s="94" t="n">
        <f aca="false">AVERAGE(N342,N346,N350,N354,N358,N362)</f>
        <v>30.8161</v>
      </c>
      <c r="O589" s="94" t="n">
        <f aca="false">AVERAGE(O342,O346,O350,O354,O358,O362)</f>
        <v>43.2412</v>
      </c>
      <c r="P589" s="94" t="n">
        <f aca="false">AVERAGE(P342,P346,P350,P354,P358,P362)</f>
        <v>42.8716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0</v>
      </c>
      <c r="F590" s="91" t="e">
        <f aca="false">AVERAGE(F315,F319,F339,F343,F347)</f>
        <v>#DIV/0!</v>
      </c>
      <c r="G590" s="91" t="e">
        <f aca="false">AVERAGE(G315,G319,G339,G343,G347)</f>
        <v>#DIV/0!</v>
      </c>
      <c r="H590" s="91" t="e">
        <f aca="false">AVERAGE(H315,H319,H339,H343,H347)</f>
        <v>#DIV/0!</v>
      </c>
      <c r="I590" s="74"/>
      <c r="J590" s="74"/>
      <c r="K590" s="75"/>
      <c r="L590" s="53"/>
      <c r="M590" s="91" t="n">
        <f aca="false">M582</f>
        <v>6068.8192</v>
      </c>
      <c r="N590" s="91" t="n">
        <f aca="false">AVERAGE(N315,N319,N339,N343,N347)</f>
        <v>38.4243</v>
      </c>
      <c r="O590" s="91" t="n">
        <f aca="false">AVERAGE(O315,O319,O339,O343,O347)</f>
        <v>46.8201</v>
      </c>
      <c r="P590" s="91" t="n">
        <f aca="false">AVERAGE(P315,P319,P339,P343,P347)</f>
        <v>46.1371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0</v>
      </c>
      <c r="F591" s="92" t="e">
        <f aca="false">AVERAGE(F316,F320,F340,F344,F348)</f>
        <v>#DIV/0!</v>
      </c>
      <c r="G591" s="92" t="e">
        <f aca="false">AVERAGE(G316,G320,G340,G344,G348)</f>
        <v>#DIV/0!</v>
      </c>
      <c r="H591" s="92" t="e">
        <f aca="false">AVERAGE(H316,H320,H340,H344,H348)</f>
        <v>#DIV/0!</v>
      </c>
      <c r="I591" s="80"/>
      <c r="J591" s="80"/>
      <c r="K591" s="81"/>
      <c r="L591" s="53"/>
      <c r="M591" s="92" t="n">
        <f aca="false">M583</f>
        <v>2602.5216</v>
      </c>
      <c r="N591" s="92" t="n">
        <f aca="false">AVERAGE(N316,N320,N340,N344,N348)</f>
        <v>35.61448</v>
      </c>
      <c r="O591" s="92" t="n">
        <f aca="false">AVERAGE(O316,O320,O340,O344,O348)</f>
        <v>45.34932</v>
      </c>
      <c r="P591" s="92" t="n">
        <f aca="false">AVERAGE(P316,P320,P340,P344,P348)</f>
        <v>44.7433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0</v>
      </c>
      <c r="F592" s="92" t="e">
        <f aca="false">AVERAGE(F317,F321,F341,F345,F349)</f>
        <v>#DIV/0!</v>
      </c>
      <c r="G592" s="92" t="e">
        <f aca="false">AVERAGE(G317,G321,G341,G345,G349)</f>
        <v>#DIV/0!</v>
      </c>
      <c r="H592" s="92" t="e">
        <f aca="false">AVERAGE(H317,H321,H341,H345,H349)</f>
        <v>#DIV/0!</v>
      </c>
      <c r="I592" s="80"/>
      <c r="J592" s="80"/>
      <c r="K592" s="81"/>
      <c r="L592" s="53"/>
      <c r="M592" s="92" t="n">
        <f aca="false">M584</f>
        <v>1208.9584</v>
      </c>
      <c r="N592" s="92" t="n">
        <f aca="false">AVERAGE(N317,N321,N341,N345,N349)</f>
        <v>33.1268</v>
      </c>
      <c r="O592" s="92" t="n">
        <f aca="false">AVERAGE(O317,O321,O341,O345,O349)</f>
        <v>44.0523</v>
      </c>
      <c r="P592" s="92" t="n">
        <f aca="false">AVERAGE(P317,P321,P341,P345,P349)</f>
        <v>43.5607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0</v>
      </c>
      <c r="F593" s="94" t="e">
        <f aca="false">AVERAGE(F318,F322,F342,F346,F350)</f>
        <v>#DIV/0!</v>
      </c>
      <c r="G593" s="94" t="e">
        <f aca="false">AVERAGE(G318,G322,G342,G346,G350)</f>
        <v>#DIV/0!</v>
      </c>
      <c r="H593" s="94" t="e">
        <f aca="false">AVERAGE(H318,H322,H342,H346,H350)</f>
        <v>#DIV/0!</v>
      </c>
      <c r="I593" s="89"/>
      <c r="J593" s="89"/>
      <c r="K593" s="90"/>
      <c r="L593" s="53"/>
      <c r="M593" s="94" t="n">
        <f aca="false">M585</f>
        <v>573.524</v>
      </c>
      <c r="N593" s="94" t="n">
        <f aca="false">AVERAGE(N318,N322,N342,N346,N350)</f>
        <v>30.82714</v>
      </c>
      <c r="O593" s="94" t="n">
        <f aca="false">AVERAGE(O318,O322,O342,O346,O350)</f>
        <v>43.2517</v>
      </c>
      <c r="P593" s="94" t="n">
        <f aca="false">AVERAGE(P318,P322,P342,P346,P350)</f>
        <v>42.81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0</v>
      </c>
      <c r="F594" s="91" t="e">
        <f aca="false">AVERAGE(F315,F319,F323,F339,F343,F347,F351,F355,F359)</f>
        <v>#DIV/0!</v>
      </c>
      <c r="G594" s="91" t="e">
        <f aca="false">AVERAGE(G315,G319,G323,G339,G343,G347,G351,G355,G359)</f>
        <v>#DIV/0!</v>
      </c>
      <c r="H594" s="91" t="e">
        <f aca="false">AVERAGE(H315,H319,H323,H339,H343,H347,H351,H355,H359)</f>
        <v>#DIV/0!</v>
      </c>
      <c r="I594" s="74"/>
      <c r="J594" s="74"/>
      <c r="K594" s="75"/>
      <c r="L594" s="53"/>
      <c r="M594" s="91" t="n">
        <f aca="false">M586</f>
        <v>7201.0792</v>
      </c>
      <c r="N594" s="91" t="n">
        <f aca="false">AVERAGE(N315,N319,N323,N339,N343,N347,N351,N355,N359)</f>
        <v>38.3942444444444</v>
      </c>
      <c r="O594" s="91" t="n">
        <f aca="false">AVERAGE(O315,O319,O323,O339,O343,O347,O351,O355,O359)</f>
        <v>46.7018555555556</v>
      </c>
      <c r="P594" s="91" t="n">
        <f aca="false">AVERAGE(P315,P319,P323,P339,P343,P347,P351,P355,P359)</f>
        <v>46.2126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0</v>
      </c>
      <c r="F595" s="92" t="e">
        <f aca="false">AVERAGE(F316,F320,F324,F340,F344,F348,F352,F356,F360)</f>
        <v>#DIV/0!</v>
      </c>
      <c r="G595" s="92" t="e">
        <f aca="false">AVERAGE(G316,G320,G324,G340,G344,G348,G352,G356,G360)</f>
        <v>#DIV/0!</v>
      </c>
      <c r="H595" s="92" t="e">
        <f aca="false">AVERAGE(H316,H320,H324,H340,H344,H348,H352,H356,H360)</f>
        <v>#DIV/0!</v>
      </c>
      <c r="I595" s="80"/>
      <c r="J595" s="80"/>
      <c r="K595" s="81"/>
      <c r="L595" s="53"/>
      <c r="M595" s="92" t="n">
        <f aca="false">M587</f>
        <v>3060.4808</v>
      </c>
      <c r="N595" s="92" t="n">
        <f aca="false">AVERAGE(N316,N320,N324,N340,N344,N348,N352,N356,N360)</f>
        <v>35.6064222222222</v>
      </c>
      <c r="O595" s="92" t="n">
        <f aca="false">AVERAGE(O316,O320,O324,O340,O344,O348,O352,O356,O360)</f>
        <v>45.2520777777778</v>
      </c>
      <c r="P595" s="92" t="n">
        <f aca="false">AVERAGE(P316,P320,P324,P340,P344,P348,P352,P356,P360)</f>
        <v>44.78604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0</v>
      </c>
      <c r="F596" s="92" t="e">
        <f aca="false">AVERAGE(F317,F321,F325,F341,F345,F349,F353,F357,F361)</f>
        <v>#DIV/0!</v>
      </c>
      <c r="G596" s="92" t="e">
        <f aca="false">AVERAGE(G317,G321,G325,G341,G345,G349,G353,G357,G361)</f>
        <v>#DIV/0!</v>
      </c>
      <c r="H596" s="92" t="e">
        <f aca="false">AVERAGE(H317,H321,H325,H341,H345,H349,H353,H357,H361)</f>
        <v>#DIV/0!</v>
      </c>
      <c r="I596" s="80"/>
      <c r="J596" s="80"/>
      <c r="K596" s="81"/>
      <c r="L596" s="53"/>
      <c r="M596" s="92" t="n">
        <f aca="false">M588</f>
        <v>1432.1296</v>
      </c>
      <c r="N596" s="92" t="n">
        <f aca="false">AVERAGE(N317,N321,N325,N341,N345,N349,N353,N357,N361)</f>
        <v>33.1294666666667</v>
      </c>
      <c r="O596" s="92" t="n">
        <f aca="false">AVERAGE(O317,O321,O325,O341,O345,O349,O353,O357,O361)</f>
        <v>43.9418222222222</v>
      </c>
      <c r="P596" s="92" t="n">
        <f aca="false">AVERAGE(P317,P321,P325,P341,P345,P349,P353,P357,P361)</f>
        <v>43.5476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0</v>
      </c>
      <c r="F597" s="94" t="e">
        <f aca="false">AVERAGE(F318,F322,F326,F342,F346,F350,F354,F358,F362)</f>
        <v>#DIV/0!</v>
      </c>
      <c r="G597" s="94" t="e">
        <f aca="false">AVERAGE(G318,G322,G326,G342,G346,G350,G354,G358,G362)</f>
        <v>#DIV/0!</v>
      </c>
      <c r="H597" s="94" t="e">
        <f aca="false">AVERAGE(H318,H322,H326,H342,H346,H350,H354,H358,H362)</f>
        <v>#DIV/0!</v>
      </c>
      <c r="I597" s="89"/>
      <c r="J597" s="89"/>
      <c r="K597" s="90"/>
      <c r="L597" s="53"/>
      <c r="M597" s="94" t="n">
        <f aca="false">M589</f>
        <v>690.2448</v>
      </c>
      <c r="N597" s="94" t="n">
        <f aca="false">AVERAGE(N318,N322,N326,N342,N346,N350,N354,N358,N362)</f>
        <v>30.8283666666667</v>
      </c>
      <c r="O597" s="94" t="n">
        <f aca="false">AVERAGE(O318,O322,O326,O342,O346,O350,O354,O358,O362)</f>
        <v>43.1568555555556</v>
      </c>
      <c r="P597" s="94" t="n">
        <f aca="false">AVERAGE(P318,P322,P326,P342,P346,P350,P354,P358,P362)</f>
        <v>42.7656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0</v>
      </c>
      <c r="F598" s="91" t="e">
        <f aca="false">AVERAGE(F367,F371)</f>
        <v>#DIV/0!</v>
      </c>
      <c r="G598" s="91" t="e">
        <f aca="false">AVERAGE(G367,G371)</f>
        <v>#DIV/0!</v>
      </c>
      <c r="H598" s="91" t="e">
        <f aca="false">AVERAGE(H367,H371)</f>
        <v>#DIV/0!</v>
      </c>
      <c r="I598" s="74"/>
      <c r="J598" s="74"/>
      <c r="K598" s="75"/>
      <c r="L598" s="53"/>
      <c r="M598" s="91" t="n">
        <f aca="false">M367+M371</f>
        <v>4851.4936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0</v>
      </c>
      <c r="F599" s="92" t="e">
        <f aca="false">AVERAGE(F368,F372)</f>
        <v>#DIV/0!</v>
      </c>
      <c r="G599" s="92" t="e">
        <f aca="false">AVERAGE(G368,G372)</f>
        <v>#DIV/0!</v>
      </c>
      <c r="H599" s="92" t="e">
        <f aca="false">AVERAGE(H368,H372)</f>
        <v>#DIV/0!</v>
      </c>
      <c r="I599" s="80"/>
      <c r="J599" s="80"/>
      <c r="K599" s="81"/>
      <c r="L599" s="53"/>
      <c r="M599" s="92" t="n">
        <f aca="false">M368+M372</f>
        <v>2404.4528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0</v>
      </c>
      <c r="F600" s="92" t="e">
        <f aca="false">AVERAGE(F369,F373)</f>
        <v>#DIV/0!</v>
      </c>
      <c r="G600" s="92" t="e">
        <f aca="false">AVERAGE(G369,G373)</f>
        <v>#DIV/0!</v>
      </c>
      <c r="H600" s="92" t="e">
        <f aca="false">AVERAGE(H369,H373)</f>
        <v>#DIV/0!</v>
      </c>
      <c r="I600" s="80"/>
      <c r="J600" s="80"/>
      <c r="K600" s="81"/>
      <c r="L600" s="53"/>
      <c r="M600" s="92" t="n">
        <f aca="false">M369+M373</f>
        <v>1186.1704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0</v>
      </c>
      <c r="F601" s="94" t="e">
        <f aca="false">AVERAGE(F370,F374)</f>
        <v>#DIV/0!</v>
      </c>
      <c r="G601" s="94" t="e">
        <f aca="false">AVERAGE(G370,G374)</f>
        <v>#DIV/0!</v>
      </c>
      <c r="H601" s="94" t="e">
        <f aca="false">AVERAGE(H370,H374)</f>
        <v>#DIV/0!</v>
      </c>
      <c r="I601" s="89"/>
      <c r="J601" s="89"/>
      <c r="K601" s="90"/>
      <c r="L601" s="53"/>
      <c r="M601" s="94" t="n">
        <f aca="false">M370+M374</f>
        <v>572.1448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0</v>
      </c>
      <c r="F602" s="91" t="e">
        <f aca="false">AVERAGE(F367,F371,F375)</f>
        <v>#DIV/0!</v>
      </c>
      <c r="G602" s="91" t="e">
        <f aca="false">AVERAGE(G367,G371,G375)</f>
        <v>#DIV/0!</v>
      </c>
      <c r="H602" s="91" t="e">
        <f aca="false">AVERAGE(H367,H371,H375)</f>
        <v>#DIV/0!</v>
      </c>
      <c r="I602" s="74"/>
      <c r="J602" s="74"/>
      <c r="K602" s="75"/>
      <c r="L602" s="53"/>
      <c r="M602" s="91" t="n">
        <f aca="false">M367+M371+M375</f>
        <v>5531.6808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0</v>
      </c>
      <c r="F603" s="92" t="e">
        <f aca="false">AVERAGE(F368,F372,F376)</f>
        <v>#DIV/0!</v>
      </c>
      <c r="G603" s="92" t="e">
        <f aca="false">AVERAGE(G368,G372,G376)</f>
        <v>#DIV/0!</v>
      </c>
      <c r="H603" s="92" t="e">
        <f aca="false">AVERAGE(H368,H372,H376)</f>
        <v>#DIV/0!</v>
      </c>
      <c r="I603" s="80"/>
      <c r="J603" s="80"/>
      <c r="K603" s="81"/>
      <c r="L603" s="53"/>
      <c r="M603" s="92" t="n">
        <f aca="false">M368+M372+M376</f>
        <v>2709.9296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0</v>
      </c>
      <c r="F604" s="92" t="e">
        <f aca="false">AVERAGE(F369,F373,F377)</f>
        <v>#DIV/0!</v>
      </c>
      <c r="G604" s="92" t="e">
        <f aca="false">AVERAGE(G369,G373,G377)</f>
        <v>#DIV/0!</v>
      </c>
      <c r="H604" s="92" t="e">
        <f aca="false">AVERAGE(H369,H373,H377)</f>
        <v>#DIV/0!</v>
      </c>
      <c r="I604" s="80"/>
      <c r="J604" s="80"/>
      <c r="K604" s="81"/>
      <c r="L604" s="53"/>
      <c r="M604" s="92" t="n">
        <f aca="false">M369+M373+M377</f>
        <v>1339.7912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0</v>
      </c>
      <c r="F605" s="94" t="e">
        <f aca="false">AVERAGE(F370,F374,F378)</f>
        <v>#DIV/0!</v>
      </c>
      <c r="G605" s="94" t="e">
        <f aca="false">AVERAGE(G370,G374,G378)</f>
        <v>#DIV/0!</v>
      </c>
      <c r="H605" s="94" t="e">
        <f aca="false">AVERAGE(H370,H374,H378)</f>
        <v>#DIV/0!</v>
      </c>
      <c r="I605" s="89"/>
      <c r="J605" s="89"/>
      <c r="K605" s="90"/>
      <c r="L605" s="53"/>
      <c r="M605" s="94" t="n">
        <f aca="false">M370+M374+M378</f>
        <v>649.8288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0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5787.7016</v>
      </c>
      <c r="N606" s="91" t="n">
        <f aca="false">AVERAGE(N391,N395,N399)</f>
        <v>40.3645</v>
      </c>
      <c r="O606" s="91" t="n">
        <f aca="false">AVERAGE(O391,O395,O399)</f>
        <v>47.014</v>
      </c>
      <c r="P606" s="91" t="n">
        <f aca="false">AVERAGE(P391,P395,P399)</f>
        <v>46.4630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0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723.8288</v>
      </c>
      <c r="N607" s="92" t="n">
        <f aca="false">AVERAGE(N392,N396,N400)</f>
        <v>37.5900666666667</v>
      </c>
      <c r="O607" s="92" t="n">
        <f aca="false">AVERAGE(O392,O396,O400)</f>
        <v>45.2605666666667</v>
      </c>
      <c r="P607" s="92" t="n">
        <f aca="false">AVERAGE(P392,P396,P400)</f>
        <v>44.4669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0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333.6808</v>
      </c>
      <c r="N608" s="92" t="n">
        <f aca="false">AVERAGE(N393,N397,N401)</f>
        <v>35.0015666666667</v>
      </c>
      <c r="O608" s="92" t="n">
        <f aca="false">AVERAGE(O393,O397,O401)</f>
        <v>43.5200333333333</v>
      </c>
      <c r="P608" s="92" t="n">
        <f aca="false">AVERAGE(P393,P397,P401)</f>
        <v>42.513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0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642.9288</v>
      </c>
      <c r="N609" s="94" t="n">
        <f aca="false">AVERAGE(N394,N398,N402)</f>
        <v>32.6133666666667</v>
      </c>
      <c r="O609" s="94" t="n">
        <f aca="false">AVERAGE(O394,O398,O402)</f>
        <v>42.2455333333333</v>
      </c>
      <c r="P609" s="94" t="n">
        <f aca="false">AVERAGE(P394,P398,P402)</f>
        <v>41.0189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0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6767.5216</v>
      </c>
      <c r="N610" s="91" t="n">
        <f aca="false">AVERAGE(N391,N395,N399,N403,N407,N411)</f>
        <v>40.371</v>
      </c>
      <c r="O610" s="91" t="n">
        <f aca="false">AVERAGE(O391,O395,O399,O403,O407,O411)</f>
        <v>46.9693833333333</v>
      </c>
      <c r="P610" s="91" t="n">
        <f aca="false">AVERAGE(P391,P395,P399,P403,P407,P411)</f>
        <v>46.536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0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3128.9288</v>
      </c>
      <c r="N611" s="92" t="n">
        <f aca="false">AVERAGE(N392,N396,N400,N404,N408,N412)</f>
        <v>37.5958</v>
      </c>
      <c r="O611" s="92" t="n">
        <f aca="false">AVERAGE(O392,O396,O400,O404,O408,O412)</f>
        <v>45.2617166666667</v>
      </c>
      <c r="P611" s="92" t="n">
        <f aca="false">AVERAGE(P392,P396,P400,P404,P408,P412)</f>
        <v>44.5206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0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536.2808</v>
      </c>
      <c r="N612" s="92" t="n">
        <f aca="false">AVERAGE(N393,N397,N401,N405,N409,N413)</f>
        <v>35.0024</v>
      </c>
      <c r="O612" s="92" t="n">
        <f aca="false">AVERAGE(O393,O397,O401,O405,O409,O413)</f>
        <v>43.537</v>
      </c>
      <c r="P612" s="92" t="n">
        <f aca="false">AVERAGE(P393,P397,P401,P405,P409,P413)</f>
        <v>42.5548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0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748.408</v>
      </c>
      <c r="N613" s="94" t="n">
        <f aca="false">AVERAGE(N394,N398,N402,N406,N410,N414)</f>
        <v>32.6097833333333</v>
      </c>
      <c r="O613" s="94" t="n">
        <f aca="false">AVERAGE(O394,O398,O402,O406,O410,O414)</f>
        <v>42.2761833333333</v>
      </c>
      <c r="P613" s="94" t="n">
        <f aca="false">AVERAGE(P394,P398,P402,P406,P410,P414)</f>
        <v>41.0389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0</v>
      </c>
      <c r="F614" s="91" t="e">
        <f aca="false">AVERAGE(F367,F371,F391,F395,F399)</f>
        <v>#DIV/0!</v>
      </c>
      <c r="G614" s="91" t="e">
        <f aca="false">AVERAGE(G367,G371,G391,G395,G399)</f>
        <v>#DIV/0!</v>
      </c>
      <c r="H614" s="91" t="e">
        <f aca="false">AVERAGE(H367,H371,H391,H395,H399)</f>
        <v>#DIV/0!</v>
      </c>
      <c r="I614" s="74"/>
      <c r="J614" s="74"/>
      <c r="K614" s="75"/>
      <c r="L614" s="53"/>
      <c r="M614" s="91" t="n">
        <f aca="false">M606</f>
        <v>5787.7016</v>
      </c>
      <c r="N614" s="91" t="n">
        <f aca="false">AVERAGE(N367,N371,N391,N395,N399)</f>
        <v>40.6828</v>
      </c>
      <c r="O614" s="91" t="n">
        <f aca="false">AVERAGE(O367,O371,O391,O395,O399)</f>
        <v>46.8245</v>
      </c>
      <c r="P614" s="91" t="n">
        <f aca="false">AVERAGE(P367,P371,P391,P395,P399)</f>
        <v>46.239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0</v>
      </c>
      <c r="F615" s="92" t="e">
        <f aca="false">AVERAGE(F368,F372,F392,F396,F400)</f>
        <v>#DIV/0!</v>
      </c>
      <c r="G615" s="92" t="e">
        <f aca="false">AVERAGE(G368,G372,G392,G396,G400)</f>
        <v>#DIV/0!</v>
      </c>
      <c r="H615" s="92" t="e">
        <f aca="false">AVERAGE(H368,H372,H392,H396,H400)</f>
        <v>#DIV/0!</v>
      </c>
      <c r="I615" s="80"/>
      <c r="J615" s="80"/>
      <c r="K615" s="81"/>
      <c r="L615" s="53"/>
      <c r="M615" s="92" t="n">
        <f aca="false">M607</f>
        <v>2723.8288</v>
      </c>
      <c r="N615" s="92" t="n">
        <f aca="false">AVERAGE(N368,N372,N392,N396,N400)</f>
        <v>37.84474</v>
      </c>
      <c r="O615" s="92" t="n">
        <f aca="false">AVERAGE(O368,O372,O392,O396,O400)</f>
        <v>45.09642</v>
      </c>
      <c r="P615" s="92" t="n">
        <f aca="false">AVERAGE(P368,P372,P392,P396,P400)</f>
        <v>44.2793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0</v>
      </c>
      <c r="F616" s="92" t="e">
        <f aca="false">AVERAGE(F369,F373,F393,F397,F401)</f>
        <v>#DIV/0!</v>
      </c>
      <c r="G616" s="92" t="e">
        <f aca="false">AVERAGE(G369,G373,G393,G397,G401)</f>
        <v>#DIV/0!</v>
      </c>
      <c r="H616" s="92" t="e">
        <f aca="false">AVERAGE(H369,H373,H393,H397,H401)</f>
        <v>#DIV/0!</v>
      </c>
      <c r="I616" s="80"/>
      <c r="J616" s="80"/>
      <c r="K616" s="81"/>
      <c r="L616" s="53"/>
      <c r="M616" s="92" t="n">
        <f aca="false">M608</f>
        <v>1333.6808</v>
      </c>
      <c r="N616" s="92" t="n">
        <f aca="false">AVERAGE(N369,N373,N393,N397,N401)</f>
        <v>35.18836</v>
      </c>
      <c r="O616" s="92" t="n">
        <f aca="false">AVERAGE(O369,O373,O393,O397,O401)</f>
        <v>43.4107</v>
      </c>
      <c r="P616" s="92" t="n">
        <f aca="false">AVERAGE(P369,P373,P393,P397,P401)</f>
        <v>42.366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0</v>
      </c>
      <c r="F617" s="94" t="e">
        <f aca="false">AVERAGE(F370,F374,F394,F398,F402)</f>
        <v>#DIV/0!</v>
      </c>
      <c r="G617" s="94" t="e">
        <f aca="false">AVERAGE(G370,G374,G394,G398,G402)</f>
        <v>#DIV/0!</v>
      </c>
      <c r="H617" s="94" t="e">
        <f aca="false">AVERAGE(H370,H374,H394,H398,H402)</f>
        <v>#DIV/0!</v>
      </c>
      <c r="I617" s="89"/>
      <c r="J617" s="89"/>
      <c r="K617" s="90"/>
      <c r="L617" s="53"/>
      <c r="M617" s="94" t="n">
        <f aca="false">M609</f>
        <v>642.9288</v>
      </c>
      <c r="N617" s="94" t="n">
        <f aca="false">AVERAGE(N370,N374,N394,N398,N402)</f>
        <v>32.77416</v>
      </c>
      <c r="O617" s="94" t="n">
        <f aca="false">AVERAGE(O370,O374,O394,O398,O402)</f>
        <v>42.24182</v>
      </c>
      <c r="P617" s="94" t="n">
        <f aca="false">AVERAGE(P370,P374,P394,P398,P402)</f>
        <v>40.9378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0</v>
      </c>
      <c r="F618" s="91" t="e">
        <f aca="false">AVERAGE(F367,F371,F375,F391,F395,F399,F403,F407,F411)</f>
        <v>#DIV/0!</v>
      </c>
      <c r="G618" s="91" t="e">
        <f aca="false">AVERAGE(G367,G371,G375,G391,G395,G399,G403,G407,G411)</f>
        <v>#DIV/0!</v>
      </c>
      <c r="H618" s="91" t="e">
        <f aca="false">AVERAGE(H367,H371,H375,H391,H395,H399,H403,H407,H411)</f>
        <v>#DIV/0!</v>
      </c>
      <c r="I618" s="74"/>
      <c r="J618" s="74"/>
      <c r="K618" s="75"/>
      <c r="L618" s="53"/>
      <c r="M618" s="91" t="n">
        <f aca="false">M610</f>
        <v>6767.5216</v>
      </c>
      <c r="N618" s="91" t="n">
        <f aca="false">AVERAGE(N367,N371,N375,N391,N395,N399,N403,N407,N411)</f>
        <v>40.5980555555556</v>
      </c>
      <c r="O618" s="91" t="n">
        <f aca="false">AVERAGE(O367,O371,O375,O391,O395,O399,O403,O407,O411)</f>
        <v>46.8194222222222</v>
      </c>
      <c r="P618" s="91" t="n">
        <f aca="false">AVERAGE(P367,P371,P375,P391,P395,P399,P403,P407,P411)</f>
        <v>46.3105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0</v>
      </c>
      <c r="F619" s="92" t="e">
        <f aca="false">AVERAGE(F368,F372,F376,F392,F396,F400,F404,F408,F412)</f>
        <v>#DIV/0!</v>
      </c>
      <c r="G619" s="92" t="e">
        <f aca="false">AVERAGE(G368,G372,G376,G392,G396,G400,G404,G408,G412)</f>
        <v>#DIV/0!</v>
      </c>
      <c r="H619" s="92" t="e">
        <f aca="false">AVERAGE(H368,H372,H376,H392,H396,H400,H404,H408,H412)</f>
        <v>#DIV/0!</v>
      </c>
      <c r="I619" s="80"/>
      <c r="J619" s="80"/>
      <c r="K619" s="81"/>
      <c r="L619" s="53"/>
      <c r="M619" s="92" t="n">
        <f aca="false">M611</f>
        <v>3128.9288</v>
      </c>
      <c r="N619" s="92" t="n">
        <f aca="false">AVERAGE(N368,N372,N376,N392,N396,N400,N404,N408,N412)</f>
        <v>37.7775111111111</v>
      </c>
      <c r="O619" s="92" t="n">
        <f aca="false">AVERAGE(O368,O372,O376,O392,O396,O400,O404,O408,O412)</f>
        <v>45.1196333333333</v>
      </c>
      <c r="P619" s="92" t="n">
        <f aca="false">AVERAGE(P368,P372,P376,P392,P396,P400,P404,P408,P412)</f>
        <v>44.3349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0</v>
      </c>
      <c r="F620" s="92" t="e">
        <f aca="false">AVERAGE(F369,F373,F377,F393,F397,F401,F405,F409,F413)</f>
        <v>#DIV/0!</v>
      </c>
      <c r="G620" s="92" t="e">
        <f aca="false">AVERAGE(G369,G373,G377,G393,G397,G401,G405,G409,G413)</f>
        <v>#DIV/0!</v>
      </c>
      <c r="H620" s="92" t="e">
        <f aca="false">AVERAGE(H369,H373,H377,H393,H397,H401,H405,H409,H413)</f>
        <v>#DIV/0!</v>
      </c>
      <c r="I620" s="80"/>
      <c r="J620" s="80"/>
      <c r="K620" s="81"/>
      <c r="L620" s="53"/>
      <c r="M620" s="92" t="n">
        <f aca="false">M612</f>
        <v>1536.2808</v>
      </c>
      <c r="N620" s="92" t="n">
        <f aca="false">AVERAGE(N369,N373,N377,N393,N397,N401,N405,N409,N413)</f>
        <v>35.1356222222222</v>
      </c>
      <c r="O620" s="92" t="n">
        <f aca="false">AVERAGE(O369,O373,O377,O393,O397,O401,O405,O409,O413)</f>
        <v>43.4368888888889</v>
      </c>
      <c r="P620" s="92" t="n">
        <f aca="false">AVERAGE(P369,P373,P377,P393,P397,P401,P405,P409,P413)</f>
        <v>42.4106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0</v>
      </c>
      <c r="F621" s="94" t="e">
        <f aca="false">AVERAGE(F370,F374,F378,F394,F398,F402,F406,F410,F414)</f>
        <v>#DIV/0!</v>
      </c>
      <c r="G621" s="94" t="e">
        <f aca="false">AVERAGE(G370,G374,G378,G394,G398,G402,G406,G410,G414)</f>
        <v>#DIV/0!</v>
      </c>
      <c r="H621" s="94" t="e">
        <f aca="false">AVERAGE(H370,H374,H378,H394,H398,H402,H406,H410,H414)</f>
        <v>#DIV/0!</v>
      </c>
      <c r="I621" s="89"/>
      <c r="J621" s="89"/>
      <c r="K621" s="90"/>
      <c r="L621" s="53"/>
      <c r="M621" s="94" t="n">
        <f aca="false">M613</f>
        <v>748.408</v>
      </c>
      <c r="N621" s="94" t="n">
        <f aca="false">AVERAGE(N370,N374,N378,N394,N398,N402,N406,N410,N414)</f>
        <v>32.7240777777778</v>
      </c>
      <c r="O621" s="94" t="n">
        <f aca="false">AVERAGE(O370,O374,O378,O394,O398,O402,O406,O410,O414)</f>
        <v>42.2562888888889</v>
      </c>
      <c r="P621" s="94" t="n">
        <f aca="false">AVERAGE(P370,P374,P378,P394,P398,P402,P406,P410,P414)</f>
        <v>40.9518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3DC-01 Review GT)</cp:lastModifiedBy>
  <dcterms:modified xsi:type="dcterms:W3CDTF">2015-05-06T08:33:35Z</dcterms:modified>
  <cp:revision>0</cp:revision>
  <dc:subject/>
  <dc:title/>
</cp:coreProperties>
</file>