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3"/>
      <charset val="128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63416199429959</v>
      </c>
      <c r="J5" s="18" t="n">
        <f aca="false">'experimental data'!Z51</f>
        <v>0.741760324172645</v>
      </c>
      <c r="K5" s="19" t="n">
        <f aca="false">'experimental data'!AA51</f>
        <v>1.08699785521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54098083737826</v>
      </c>
      <c r="J6" s="25" t="n">
        <f aca="false">'experimental data'!Z103</f>
        <v>0.730973062518608</v>
      </c>
      <c r="K6" s="26" t="n">
        <f aca="false">'experimental data'!AA103</f>
        <v>1.12437243459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6631305079171</v>
      </c>
      <c r="J7" s="25" t="n">
        <f aca="false">'experimental data'!Z155</f>
        <v>0.771799149176519</v>
      </c>
      <c r="K7" s="26" t="n">
        <f aca="false">'experimental data'!AA155</f>
        <v>1.087430212811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44103223976025</v>
      </c>
      <c r="J8" s="25" t="n">
        <f aca="false">'experimental data'!Z207</f>
        <v>0.617311263672195</v>
      </c>
      <c r="K8" s="26" t="n">
        <f aca="false">'experimental data'!AA207</f>
        <v>0.8908518680125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2.34687928011468</v>
      </c>
      <c r="J9" s="25" t="n">
        <f aca="false">'experimental data'!Z259</f>
        <v>0.733359424592392</v>
      </c>
      <c r="K9" s="26" t="n">
        <f aca="false">'experimental data'!AA259</f>
        <v>1.097731551976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95736367647181</v>
      </c>
      <c r="J10" s="25" t="n">
        <f aca="false">'experimental data'!Z311</f>
        <v>0.726499554145713</v>
      </c>
      <c r="K10" s="26" t="n">
        <f aca="false">'experimental data'!AA311</f>
        <v>1.091270550279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76888051786544</v>
      </c>
      <c r="J11" s="25" t="n">
        <f aca="false">'experimental data'!Z363</f>
        <v>0.701091684276404</v>
      </c>
      <c r="K11" s="26" t="n">
        <f aca="false">'experimental data'!AA363</f>
        <v>1.058104139447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81605619443183</v>
      </c>
      <c r="J12" s="32" t="n">
        <f aca="false">'experimental data'!Z415</f>
        <v>0.62578510984093</v>
      </c>
      <c r="K12" s="33" t="n">
        <f aca="false">'experimental data'!AA415</f>
        <v>1.0684166836609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61275777986498</v>
      </c>
      <c r="J13" s="18" t="n">
        <f aca="false">AVERAGE(J5:J7)</f>
        <v>0.748177511955924</v>
      </c>
      <c r="K13" s="19" t="n">
        <f aca="false">AVERAGE(K5:K7)</f>
        <v>1.09960016753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8660423817288</v>
      </c>
      <c r="J14" s="32" t="n">
        <f aca="false">AVERAGE(J8:J12)</f>
        <v>0.680809407305527</v>
      </c>
      <c r="K14" s="33" t="n">
        <f aca="false">AVERAGE(K8:K12)</f>
        <v>1.0412749586755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77106065602987</v>
      </c>
      <c r="J15" s="43" t="n">
        <f aca="false">AVERAGE(J5:J12)</f>
        <v>0.706072446549426</v>
      </c>
      <c r="K15" s="42" t="n">
        <f aca="false">AVERAGE(K5:K12)</f>
        <v>1.0631469119995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352</v>
      </c>
      <c r="F7" s="73" t="n">
        <v>42.2277</v>
      </c>
      <c r="G7" s="73" t="n">
        <v>43.1049</v>
      </c>
      <c r="H7" s="73" t="n">
        <v>43.126</v>
      </c>
      <c r="I7" s="74"/>
      <c r="J7" s="74"/>
      <c r="K7" s="75"/>
      <c r="L7" s="53"/>
      <c r="M7" s="73" t="n">
        <v>364.9176</v>
      </c>
      <c r="N7" s="73" t="n">
        <v>42.1539</v>
      </c>
      <c r="O7" s="73" t="n">
        <v>43.0056</v>
      </c>
      <c r="P7" s="73" t="n">
        <v>43.097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5224</v>
      </c>
      <c r="F8" s="79" t="n">
        <v>39.9167</v>
      </c>
      <c r="G8" s="79" t="n">
        <v>41.8206</v>
      </c>
      <c r="H8" s="79" t="n">
        <v>41.532</v>
      </c>
      <c r="I8" s="80"/>
      <c r="J8" s="80"/>
      <c r="K8" s="81"/>
      <c r="L8" s="53"/>
      <c r="M8" s="79" t="n">
        <v>175.4136</v>
      </c>
      <c r="N8" s="79" t="n">
        <v>39.7349</v>
      </c>
      <c r="O8" s="79" t="n">
        <v>41.6413</v>
      </c>
      <c r="P8" s="79" t="n">
        <v>41.462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312</v>
      </c>
      <c r="F9" s="79" t="n">
        <v>37.3182</v>
      </c>
      <c r="G9" s="79" t="n">
        <v>40.556</v>
      </c>
      <c r="H9" s="79" t="n">
        <v>40.0426</v>
      </c>
      <c r="I9" s="80"/>
      <c r="J9" s="80"/>
      <c r="K9" s="81"/>
      <c r="L9" s="53"/>
      <c r="M9" s="79" t="n">
        <v>93.7016</v>
      </c>
      <c r="N9" s="79" t="n">
        <v>37.0812</v>
      </c>
      <c r="O9" s="79" t="n">
        <v>40.4136</v>
      </c>
      <c r="P9" s="79" t="n">
        <v>39.956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248</v>
      </c>
      <c r="F10" s="79" t="n">
        <v>34.5931</v>
      </c>
      <c r="G10" s="79" t="n">
        <v>39.4635</v>
      </c>
      <c r="H10" s="79" t="n">
        <v>38.7944</v>
      </c>
      <c r="I10" s="80"/>
      <c r="J10" s="80"/>
      <c r="K10" s="81"/>
      <c r="L10" s="53"/>
      <c r="M10" s="79" t="n">
        <v>48.4544</v>
      </c>
      <c r="N10" s="79" t="n">
        <v>34.2872</v>
      </c>
      <c r="O10" s="79" t="n">
        <v>39.304</v>
      </c>
      <c r="P10" s="79" t="n">
        <v>38.650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656</v>
      </c>
      <c r="F11" s="73" t="n">
        <v>41.9013</v>
      </c>
      <c r="G11" s="73" t="n">
        <v>42.5432</v>
      </c>
      <c r="H11" s="73" t="n">
        <v>42.8585</v>
      </c>
      <c r="I11" s="74"/>
      <c r="J11" s="74"/>
      <c r="K11" s="75"/>
      <c r="L11" s="53"/>
      <c r="M11" s="73" t="n">
        <v>398.1624</v>
      </c>
      <c r="N11" s="73" t="n">
        <v>41.8307</v>
      </c>
      <c r="O11" s="73" t="n">
        <v>42.4275</v>
      </c>
      <c r="P11" s="73" t="n">
        <v>42.845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2256</v>
      </c>
      <c r="F12" s="79" t="n">
        <v>39.675</v>
      </c>
      <c r="G12" s="79" t="n">
        <v>41.2212</v>
      </c>
      <c r="H12" s="79" t="n">
        <v>41.3117</v>
      </c>
      <c r="I12" s="80"/>
      <c r="J12" s="80"/>
      <c r="K12" s="81"/>
      <c r="L12" s="53"/>
      <c r="M12" s="79" t="n">
        <v>192.1984</v>
      </c>
      <c r="N12" s="79" t="n">
        <v>39.5101</v>
      </c>
      <c r="O12" s="79" t="n">
        <v>41.0034</v>
      </c>
      <c r="P12" s="79" t="n">
        <v>41.255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128</v>
      </c>
      <c r="F13" s="79" t="n">
        <v>37.1062</v>
      </c>
      <c r="G13" s="79" t="n">
        <v>40.0729</v>
      </c>
      <c r="H13" s="79" t="n">
        <v>39.8524</v>
      </c>
      <c r="I13" s="80"/>
      <c r="J13" s="80"/>
      <c r="K13" s="81"/>
      <c r="L13" s="53"/>
      <c r="M13" s="79" t="n">
        <v>104.0328</v>
      </c>
      <c r="N13" s="79" t="n">
        <v>36.886</v>
      </c>
      <c r="O13" s="79" t="n">
        <v>39.8343</v>
      </c>
      <c r="P13" s="79" t="n">
        <v>39.807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392</v>
      </c>
      <c r="F14" s="88" t="n">
        <v>34.4067</v>
      </c>
      <c r="G14" s="88" t="n">
        <v>38.992</v>
      </c>
      <c r="H14" s="88" t="n">
        <v>38.6009</v>
      </c>
      <c r="I14" s="89"/>
      <c r="J14" s="89"/>
      <c r="K14" s="90"/>
      <c r="L14" s="53"/>
      <c r="M14" s="88" t="n">
        <v>54.9352</v>
      </c>
      <c r="N14" s="88" t="n">
        <v>34.1323</v>
      </c>
      <c r="O14" s="88" t="n">
        <v>38.7218</v>
      </c>
      <c r="P14" s="88" t="n">
        <v>38.493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6096</v>
      </c>
      <c r="F15" s="73" t="n">
        <v>39.600282</v>
      </c>
      <c r="G15" s="91"/>
      <c r="H15" s="91"/>
      <c r="I15" s="74"/>
      <c r="J15" s="74"/>
      <c r="K15" s="75"/>
      <c r="L15" s="53"/>
      <c r="M15" s="73" t="n">
        <v>143.2312</v>
      </c>
      <c r="N15" s="73" t="n">
        <v>40.1219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672</v>
      </c>
      <c r="F16" s="79" t="n">
        <v>36.444292</v>
      </c>
      <c r="G16" s="92"/>
      <c r="H16" s="92"/>
      <c r="I16" s="80"/>
      <c r="J16" s="80"/>
      <c r="K16" s="81"/>
      <c r="L16" s="53"/>
      <c r="M16" s="79" t="n">
        <v>50.924</v>
      </c>
      <c r="N16" s="79" t="n">
        <v>36.49079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408</v>
      </c>
      <c r="F17" s="79" t="n">
        <v>34.017157</v>
      </c>
      <c r="G17" s="92"/>
      <c r="H17" s="92"/>
      <c r="I17" s="80"/>
      <c r="J17" s="80"/>
      <c r="K17" s="81"/>
      <c r="L17" s="53"/>
      <c r="M17" s="79" t="n">
        <v>24.3792</v>
      </c>
      <c r="N17" s="79" t="n">
        <v>33.99444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816</v>
      </c>
      <c r="F18" s="79" t="n">
        <v>31.521053</v>
      </c>
      <c r="G18" s="92"/>
      <c r="H18" s="92"/>
      <c r="I18" s="80"/>
      <c r="J18" s="80"/>
      <c r="K18" s="81"/>
      <c r="L18" s="53"/>
      <c r="M18" s="79" t="n">
        <v>13.2888</v>
      </c>
      <c r="N18" s="79" t="n">
        <v>31.78822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1824</v>
      </c>
      <c r="F19" s="73" t="n">
        <v>37.465257</v>
      </c>
      <c r="G19" s="91"/>
      <c r="H19" s="91"/>
      <c r="I19" s="74"/>
      <c r="J19" s="74"/>
      <c r="K19" s="75"/>
      <c r="L19" s="53"/>
      <c r="M19" s="73" t="n">
        <v>109.8</v>
      </c>
      <c r="N19" s="73" t="n">
        <v>37.73344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992</v>
      </c>
      <c r="F20" s="79" t="n">
        <v>34.450674</v>
      </c>
      <c r="G20" s="92"/>
      <c r="H20" s="92"/>
      <c r="I20" s="80"/>
      <c r="J20" s="80"/>
      <c r="K20" s="81"/>
      <c r="L20" s="53"/>
      <c r="M20" s="79" t="n">
        <v>38.132</v>
      </c>
      <c r="N20" s="79" t="n">
        <v>34.08584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36</v>
      </c>
      <c r="F21" s="79" t="n">
        <v>31.915486</v>
      </c>
      <c r="G21" s="92"/>
      <c r="H21" s="92"/>
      <c r="I21" s="80"/>
      <c r="J21" s="80"/>
      <c r="K21" s="81"/>
      <c r="L21" s="53"/>
      <c r="M21" s="79" t="n">
        <v>17.1176</v>
      </c>
      <c r="N21" s="79" t="n">
        <v>30.80516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45023</v>
      </c>
      <c r="G22" s="92"/>
      <c r="H22" s="92"/>
      <c r="I22" s="80"/>
      <c r="J22" s="80"/>
      <c r="K22" s="81"/>
      <c r="L22" s="53"/>
      <c r="M22" s="79" t="n">
        <v>7.9736</v>
      </c>
      <c r="N22" s="79" t="n">
        <v>27.77666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8872</v>
      </c>
      <c r="F23" s="73" t="n">
        <v>36.782851</v>
      </c>
      <c r="G23" s="91"/>
      <c r="H23" s="91"/>
      <c r="I23" s="74"/>
      <c r="J23" s="74"/>
      <c r="K23" s="75"/>
      <c r="L23" s="53"/>
      <c r="M23" s="73" t="n">
        <v>122.0224</v>
      </c>
      <c r="N23" s="73" t="n">
        <v>37.12565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544</v>
      </c>
      <c r="F24" s="79" t="n">
        <v>33.586965</v>
      </c>
      <c r="G24" s="92"/>
      <c r="H24" s="92"/>
      <c r="I24" s="80"/>
      <c r="J24" s="80"/>
      <c r="K24" s="81"/>
      <c r="L24" s="53"/>
      <c r="M24" s="79" t="n">
        <v>42.3664</v>
      </c>
      <c r="N24" s="79" t="n">
        <v>33.47555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064</v>
      </c>
      <c r="F25" s="79" t="n">
        <v>31.059296</v>
      </c>
      <c r="G25" s="92"/>
      <c r="H25" s="92"/>
      <c r="I25" s="80"/>
      <c r="J25" s="80"/>
      <c r="K25" s="81"/>
      <c r="L25" s="53"/>
      <c r="M25" s="79" t="n">
        <v>19.0472</v>
      </c>
      <c r="N25" s="79" t="n">
        <v>30.03505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288</v>
      </c>
      <c r="F26" s="79" t="n">
        <v>27.972692</v>
      </c>
      <c r="G26" s="92"/>
      <c r="H26" s="92"/>
      <c r="I26" s="80"/>
      <c r="J26" s="80"/>
      <c r="K26" s="81"/>
      <c r="L26" s="53"/>
      <c r="M26" s="79" t="n">
        <v>8.568</v>
      </c>
      <c r="N26" s="79" t="n">
        <v>26.74973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7392</v>
      </c>
      <c r="G27" s="73" t="n">
        <v>45.367207</v>
      </c>
      <c r="H27" s="73" t="n">
        <v>45.070297</v>
      </c>
      <c r="I27" s="74"/>
      <c r="J27" s="74"/>
      <c r="K27" s="75"/>
      <c r="L27" s="53"/>
      <c r="M27" s="91"/>
      <c r="N27" s="73" t="n">
        <v>42.313065</v>
      </c>
      <c r="O27" s="73" t="n">
        <v>45.2912</v>
      </c>
      <c r="P27" s="73" t="n">
        <v>45.04216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7453</v>
      </c>
      <c r="G28" s="79" t="n">
        <v>43.731038</v>
      </c>
      <c r="H28" s="79" t="n">
        <v>43.117148</v>
      </c>
      <c r="I28" s="80"/>
      <c r="J28" s="80"/>
      <c r="K28" s="81"/>
      <c r="L28" s="53"/>
      <c r="M28" s="92"/>
      <c r="N28" s="79" t="n">
        <v>39.956456</v>
      </c>
      <c r="O28" s="79" t="n">
        <v>43.559487</v>
      </c>
      <c r="P28" s="79" t="n">
        <v>43.011225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572</v>
      </c>
      <c r="G29" s="79" t="n">
        <v>42.059632</v>
      </c>
      <c r="H29" s="79" t="n">
        <v>41.275609</v>
      </c>
      <c r="I29" s="80"/>
      <c r="J29" s="80"/>
      <c r="K29" s="81"/>
      <c r="L29" s="53"/>
      <c r="M29" s="92"/>
      <c r="N29" s="79" t="n">
        <v>37.415682</v>
      </c>
      <c r="O29" s="79" t="n">
        <v>41.920243</v>
      </c>
      <c r="P29" s="79" t="n">
        <v>41.15656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2372</v>
      </c>
      <c r="G30" s="88" t="n">
        <v>40.716313</v>
      </c>
      <c r="H30" s="88" t="n">
        <v>39.816554</v>
      </c>
      <c r="I30" s="89"/>
      <c r="J30" s="89"/>
      <c r="K30" s="90"/>
      <c r="L30" s="53"/>
      <c r="M30" s="94"/>
      <c r="N30" s="88" t="n">
        <v>34.680945</v>
      </c>
      <c r="O30" s="88" t="n">
        <v>40.511986</v>
      </c>
      <c r="P30" s="88" t="n">
        <v>39.64518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0218</v>
      </c>
      <c r="G31" s="73" t="n">
        <v>45.966114</v>
      </c>
      <c r="H31" s="73" t="n">
        <v>45.765631</v>
      </c>
      <c r="I31" s="80"/>
      <c r="J31" s="80"/>
      <c r="K31" s="81"/>
      <c r="L31" s="53"/>
      <c r="M31" s="92"/>
      <c r="N31" s="73" t="n">
        <v>42.907831</v>
      </c>
      <c r="O31" s="73" t="n">
        <v>45.914767</v>
      </c>
      <c r="P31" s="73" t="n">
        <v>45.74611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1176</v>
      </c>
      <c r="G32" s="79" t="n">
        <v>44.218714</v>
      </c>
      <c r="H32" s="79" t="n">
        <v>43.684429</v>
      </c>
      <c r="I32" s="80"/>
      <c r="J32" s="80"/>
      <c r="K32" s="81"/>
      <c r="L32" s="53"/>
      <c r="M32" s="92"/>
      <c r="N32" s="79" t="n">
        <v>40.494483</v>
      </c>
      <c r="O32" s="79" t="n">
        <v>44.105367</v>
      </c>
      <c r="P32" s="79" t="n">
        <v>43.60530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3788</v>
      </c>
      <c r="G33" s="79" t="n">
        <v>42.359074</v>
      </c>
      <c r="H33" s="79" t="n">
        <v>41.636729</v>
      </c>
      <c r="I33" s="80"/>
      <c r="J33" s="80"/>
      <c r="K33" s="81"/>
      <c r="L33" s="53"/>
      <c r="M33" s="92"/>
      <c r="N33" s="79" t="n">
        <v>37.865718</v>
      </c>
      <c r="O33" s="79" t="n">
        <v>42.255923</v>
      </c>
      <c r="P33" s="79" t="n">
        <v>41.53851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939</v>
      </c>
      <c r="G34" s="88" t="n">
        <v>40.945783</v>
      </c>
      <c r="H34" s="88" t="n">
        <v>40.091482</v>
      </c>
      <c r="I34" s="89"/>
      <c r="J34" s="89"/>
      <c r="K34" s="90"/>
      <c r="L34" s="53"/>
      <c r="M34" s="94"/>
      <c r="N34" s="79" t="n">
        <v>35.055005</v>
      </c>
      <c r="O34" s="88" t="n">
        <v>40.778327</v>
      </c>
      <c r="P34" s="88" t="n">
        <v>39.9503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7478</v>
      </c>
      <c r="G35" s="73" t="n">
        <v>45.581242</v>
      </c>
      <c r="H35" s="73" t="n">
        <v>45.700493</v>
      </c>
      <c r="I35" s="80"/>
      <c r="J35" s="80"/>
      <c r="K35" s="81"/>
      <c r="L35" s="53"/>
      <c r="M35" s="92"/>
      <c r="N35" s="73" t="n">
        <v>43.081716</v>
      </c>
      <c r="O35" s="73" t="n">
        <v>45.588983</v>
      </c>
      <c r="P35" s="73" t="n">
        <v>45.6970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728</v>
      </c>
      <c r="G36" s="79" t="n">
        <v>43.966506</v>
      </c>
      <c r="H36" s="79" t="n">
        <v>43.711758</v>
      </c>
      <c r="I36" s="80"/>
      <c r="J36" s="80"/>
      <c r="K36" s="81"/>
      <c r="L36" s="53"/>
      <c r="M36" s="92"/>
      <c r="N36" s="79" t="n">
        <v>40.861922</v>
      </c>
      <c r="O36" s="79" t="n">
        <v>43.949922</v>
      </c>
      <c r="P36" s="79" t="n">
        <v>43.68423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7234</v>
      </c>
      <c r="G37" s="79" t="n">
        <v>42.120344</v>
      </c>
      <c r="H37" s="79" t="n">
        <v>41.628861</v>
      </c>
      <c r="I37" s="80"/>
      <c r="J37" s="80"/>
      <c r="K37" s="81"/>
      <c r="L37" s="53"/>
      <c r="M37" s="92"/>
      <c r="N37" s="79" t="n">
        <v>38.26635</v>
      </c>
      <c r="O37" s="79" t="n">
        <v>42.123711</v>
      </c>
      <c r="P37" s="79" t="n">
        <v>41.59593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043</v>
      </c>
      <c r="G38" s="88" t="n">
        <v>40.803507</v>
      </c>
      <c r="H38" s="88" t="n">
        <v>40.10305</v>
      </c>
      <c r="I38" s="89"/>
      <c r="J38" s="89"/>
      <c r="K38" s="90"/>
      <c r="L38" s="53"/>
      <c r="M38" s="94"/>
      <c r="N38" s="79" t="n">
        <v>35.458515</v>
      </c>
      <c r="O38" s="88" t="n">
        <v>40.753893</v>
      </c>
      <c r="P38" s="88" t="n">
        <v>40.04745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1608</v>
      </c>
      <c r="G39" s="73" t="n">
        <v>45.589624</v>
      </c>
      <c r="H39" s="73" t="n">
        <v>45.672096</v>
      </c>
      <c r="I39" s="80"/>
      <c r="J39" s="80"/>
      <c r="K39" s="81"/>
      <c r="L39" s="53"/>
      <c r="M39" s="92"/>
      <c r="N39" s="73" t="n">
        <v>43.009226</v>
      </c>
      <c r="O39" s="73" t="n">
        <v>45.593197</v>
      </c>
      <c r="P39" s="73" t="n">
        <v>45.67450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556</v>
      </c>
      <c r="G40" s="79" t="n">
        <v>43.96726</v>
      </c>
      <c r="H40" s="79" t="n">
        <v>43.689817</v>
      </c>
      <c r="I40" s="80"/>
      <c r="J40" s="80"/>
      <c r="K40" s="81"/>
      <c r="L40" s="53"/>
      <c r="M40" s="92"/>
      <c r="N40" s="79" t="n">
        <v>40.754249</v>
      </c>
      <c r="O40" s="79" t="n">
        <v>43.940347</v>
      </c>
      <c r="P40" s="79" t="n">
        <v>43.67285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9311</v>
      </c>
      <c r="G41" s="79" t="n">
        <v>42.139347</v>
      </c>
      <c r="H41" s="79" t="n">
        <v>41.613871</v>
      </c>
      <c r="I41" s="80"/>
      <c r="J41" s="80"/>
      <c r="K41" s="81"/>
      <c r="L41" s="53"/>
      <c r="M41" s="92"/>
      <c r="N41" s="79" t="n">
        <v>38.165567</v>
      </c>
      <c r="O41" s="79" t="n">
        <v>42.131645</v>
      </c>
      <c r="P41" s="79" t="n">
        <v>41.59195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9543</v>
      </c>
      <c r="G42" s="88" t="n">
        <v>40.798245</v>
      </c>
      <c r="H42" s="88" t="n">
        <v>40.075163</v>
      </c>
      <c r="I42" s="89"/>
      <c r="J42" s="89"/>
      <c r="K42" s="90"/>
      <c r="L42" s="53"/>
      <c r="M42" s="94"/>
      <c r="N42" s="79" t="n">
        <v>35.335139</v>
      </c>
      <c r="O42" s="88" t="n">
        <v>40.752193</v>
      </c>
      <c r="P42" s="88" t="n">
        <v>40.03893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8798</v>
      </c>
      <c r="G43" s="73" t="n">
        <v>45.885962</v>
      </c>
      <c r="H43" s="73" t="n">
        <v>45.653076</v>
      </c>
      <c r="I43" s="80"/>
      <c r="J43" s="80"/>
      <c r="K43" s="81"/>
      <c r="L43" s="53"/>
      <c r="M43" s="92"/>
      <c r="N43" s="73" t="n">
        <v>42.758332</v>
      </c>
      <c r="O43" s="73" t="n">
        <v>45.85564</v>
      </c>
      <c r="P43" s="73" t="n">
        <v>45.64957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4276</v>
      </c>
      <c r="G44" s="79" t="n">
        <v>44.139682</v>
      </c>
      <c r="H44" s="79" t="n">
        <v>43.579515</v>
      </c>
      <c r="I44" s="80"/>
      <c r="J44" s="80"/>
      <c r="K44" s="81"/>
      <c r="L44" s="53"/>
      <c r="M44" s="92"/>
      <c r="N44" s="79" t="n">
        <v>40.375964</v>
      </c>
      <c r="O44" s="79" t="n">
        <v>44.045006</v>
      </c>
      <c r="P44" s="79" t="n">
        <v>43.49920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638</v>
      </c>
      <c r="G45" s="79" t="n">
        <v>42.30321</v>
      </c>
      <c r="H45" s="79" t="n">
        <v>41.544065</v>
      </c>
      <c r="I45" s="80"/>
      <c r="J45" s="80"/>
      <c r="K45" s="81"/>
      <c r="L45" s="53"/>
      <c r="M45" s="92"/>
      <c r="N45" s="79" t="n">
        <v>37.766878</v>
      </c>
      <c r="O45" s="79" t="n">
        <v>42.220443</v>
      </c>
      <c r="P45" s="79" t="n">
        <v>41.44939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2614</v>
      </c>
      <c r="G46" s="88" t="n">
        <v>40.911191</v>
      </c>
      <c r="H46" s="88" t="n">
        <v>39.96369</v>
      </c>
      <c r="I46" s="89"/>
      <c r="J46" s="89"/>
      <c r="K46" s="90"/>
      <c r="L46" s="53"/>
      <c r="M46" s="94"/>
      <c r="N46" s="88" t="n">
        <v>34.935962</v>
      </c>
      <c r="O46" s="88" t="n">
        <v>40.737254</v>
      </c>
      <c r="P46" s="88" t="n">
        <v>39.86229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6054</v>
      </c>
      <c r="G47" s="73" t="n">
        <v>45.139885</v>
      </c>
      <c r="H47" s="73" t="n">
        <v>44.876992</v>
      </c>
      <c r="I47" s="80"/>
      <c r="J47" s="80"/>
      <c r="K47" s="81"/>
      <c r="L47" s="53"/>
      <c r="M47" s="92"/>
      <c r="N47" s="73" t="n">
        <v>42.102266</v>
      </c>
      <c r="O47" s="73" t="n">
        <v>45.050375</v>
      </c>
      <c r="P47" s="73" t="n">
        <v>44.87237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491</v>
      </c>
      <c r="G48" s="79" t="n">
        <v>43.475178</v>
      </c>
      <c r="H48" s="79" t="n">
        <v>42.949354</v>
      </c>
      <c r="I48" s="80"/>
      <c r="J48" s="80"/>
      <c r="K48" s="81"/>
      <c r="L48" s="53"/>
      <c r="M48" s="92"/>
      <c r="N48" s="79" t="n">
        <v>39.830621</v>
      </c>
      <c r="O48" s="79" t="n">
        <v>43.292467</v>
      </c>
      <c r="P48" s="79" t="n">
        <v>42.8527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15</v>
      </c>
      <c r="G49" s="79" t="n">
        <v>41.857865</v>
      </c>
      <c r="H49" s="79" t="n">
        <v>41.115504</v>
      </c>
      <c r="I49" s="80"/>
      <c r="J49" s="80"/>
      <c r="K49" s="81"/>
      <c r="L49" s="53"/>
      <c r="M49" s="92"/>
      <c r="N49" s="79" t="n">
        <v>37.294078</v>
      </c>
      <c r="O49" s="79" t="n">
        <v>41.719241</v>
      </c>
      <c r="P49" s="79" t="n">
        <v>41.02560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64</v>
      </c>
      <c r="G50" s="88" t="n">
        <v>40.565168</v>
      </c>
      <c r="H50" s="88" t="n">
        <v>39.63186</v>
      </c>
      <c r="I50" s="89"/>
      <c r="J50" s="89"/>
      <c r="K50" s="90"/>
      <c r="L50" s="53"/>
      <c r="M50" s="94"/>
      <c r="N50" s="88" t="n">
        <v>34.567541</v>
      </c>
      <c r="O50" s="88" t="n">
        <v>40.331511</v>
      </c>
      <c r="P50" s="88" t="n">
        <v>39.52055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3.1248</v>
      </c>
      <c r="F51" s="92"/>
      <c r="G51" s="92"/>
      <c r="H51" s="92"/>
      <c r="I51" s="73" t="n">
        <v>31918.62</v>
      </c>
      <c r="J51" s="73" t="n">
        <v>68.2</v>
      </c>
      <c r="K51" s="73" t="n">
        <v>405.07</v>
      </c>
      <c r="L51" s="53"/>
      <c r="M51" s="73" t="n">
        <v>2021.1944</v>
      </c>
      <c r="N51" s="92"/>
      <c r="O51" s="92"/>
      <c r="P51" s="92"/>
      <c r="Q51" s="73" t="n">
        <v>42409.74</v>
      </c>
      <c r="R51" s="73" t="n">
        <v>52.02</v>
      </c>
      <c r="S51" s="73" t="n">
        <v>444.05</v>
      </c>
      <c r="U51" s="14"/>
      <c r="V51" s="15"/>
      <c r="W51" s="16"/>
      <c r="X51" s="53"/>
      <c r="Y51" s="20" t="n">
        <f aca="false">GEOMEAN(Q51:Q54)/GEOMEAN(I51:I54)</f>
        <v>1.63416199429959</v>
      </c>
      <c r="Z51" s="20" t="n">
        <f aca="false">GEOMEAN(R51:R54)/GEOMEAN(J51:J54)</f>
        <v>0.741760324172645</v>
      </c>
      <c r="AA51" s="26" t="n">
        <f aca="false">GEOMEAN(S51:S54)/GEOMEAN(K51:K54)</f>
        <v>1.086997855212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9256</v>
      </c>
      <c r="F52" s="92"/>
      <c r="G52" s="92"/>
      <c r="H52" s="92"/>
      <c r="I52" s="79" t="n">
        <v>25394.72</v>
      </c>
      <c r="J52" s="79" t="n">
        <v>64.36</v>
      </c>
      <c r="K52" s="79" t="n">
        <v>408.41</v>
      </c>
      <c r="L52" s="53"/>
      <c r="M52" s="79" t="n">
        <v>985.348</v>
      </c>
      <c r="N52" s="92"/>
      <c r="O52" s="92"/>
      <c r="P52" s="92"/>
      <c r="Q52" s="79" t="n">
        <v>38187.69</v>
      </c>
      <c r="R52" s="79" t="n">
        <v>48.64</v>
      </c>
      <c r="S52" s="79" t="n">
        <v>432.4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376</v>
      </c>
      <c r="F53" s="92"/>
      <c r="G53" s="92"/>
      <c r="H53" s="92"/>
      <c r="I53" s="79" t="n">
        <v>20994.05</v>
      </c>
      <c r="J53" s="79" t="n">
        <v>62.83</v>
      </c>
      <c r="K53" s="79" t="n">
        <v>407.28</v>
      </c>
      <c r="L53" s="53"/>
      <c r="M53" s="79" t="n">
        <v>541.1464</v>
      </c>
      <c r="N53" s="92"/>
      <c r="O53" s="92"/>
      <c r="P53" s="92"/>
      <c r="Q53" s="79" t="n">
        <v>36922.11</v>
      </c>
      <c r="R53" s="79" t="n">
        <v>47.35</v>
      </c>
      <c r="S53" s="79" t="n">
        <v>428.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8264</v>
      </c>
      <c r="F54" s="94"/>
      <c r="G54" s="94"/>
      <c r="H54" s="94"/>
      <c r="I54" s="88" t="n">
        <v>18342.46</v>
      </c>
      <c r="J54" s="88" t="n">
        <v>62.18</v>
      </c>
      <c r="K54" s="88" t="n">
        <v>395.6</v>
      </c>
      <c r="L54" s="53"/>
      <c r="M54" s="88" t="n">
        <v>306.5992</v>
      </c>
      <c r="N54" s="94"/>
      <c r="O54" s="94"/>
      <c r="P54" s="94"/>
      <c r="Q54" s="88" t="n">
        <v>37225.99</v>
      </c>
      <c r="R54" s="88" t="n">
        <v>43.33</v>
      </c>
      <c r="S54" s="88" t="n">
        <v>451.7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5984</v>
      </c>
      <c r="F59" s="73" t="n">
        <v>42.6914</v>
      </c>
      <c r="G59" s="73" t="n">
        <v>44.7498</v>
      </c>
      <c r="H59" s="73" t="n">
        <v>44.1502</v>
      </c>
      <c r="I59" s="74"/>
      <c r="J59" s="74"/>
      <c r="K59" s="75"/>
      <c r="L59" s="53"/>
      <c r="M59" s="73" t="n">
        <v>352.4048</v>
      </c>
      <c r="N59" s="73" t="n">
        <v>42.6469</v>
      </c>
      <c r="O59" s="73" t="n">
        <v>44.731</v>
      </c>
      <c r="P59" s="73" t="n">
        <v>44.14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2</v>
      </c>
      <c r="F60" s="79" t="n">
        <v>40.3627</v>
      </c>
      <c r="G60" s="79" t="n">
        <v>43.8016</v>
      </c>
      <c r="H60" s="79" t="n">
        <v>42.6419</v>
      </c>
      <c r="I60" s="80"/>
      <c r="J60" s="80"/>
      <c r="K60" s="81"/>
      <c r="L60" s="53"/>
      <c r="M60" s="79" t="n">
        <v>168.9048</v>
      </c>
      <c r="N60" s="79" t="n">
        <v>40.2527</v>
      </c>
      <c r="O60" s="79" t="n">
        <v>43.7338</v>
      </c>
      <c r="P60" s="79" t="n">
        <v>42.644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76</v>
      </c>
      <c r="F61" s="79" t="n">
        <v>37.9249</v>
      </c>
      <c r="G61" s="79" t="n">
        <v>42.8818</v>
      </c>
      <c r="H61" s="79" t="n">
        <v>41.2932</v>
      </c>
      <c r="I61" s="80"/>
      <c r="J61" s="80"/>
      <c r="K61" s="81"/>
      <c r="L61" s="53"/>
      <c r="M61" s="79" t="n">
        <v>92.484</v>
      </c>
      <c r="N61" s="79" t="n">
        <v>37.7797</v>
      </c>
      <c r="O61" s="79" t="n">
        <v>42.8025</v>
      </c>
      <c r="P61" s="79" t="n">
        <v>41.216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72</v>
      </c>
      <c r="F62" s="79" t="n">
        <v>35.3768</v>
      </c>
      <c r="G62" s="79" t="n">
        <v>41.9952</v>
      </c>
      <c r="H62" s="79" t="n">
        <v>39.9909</v>
      </c>
      <c r="I62" s="80"/>
      <c r="J62" s="80"/>
      <c r="K62" s="81"/>
      <c r="L62" s="53"/>
      <c r="M62" s="79" t="n">
        <v>51.1224</v>
      </c>
      <c r="N62" s="79" t="n">
        <v>35.1339</v>
      </c>
      <c r="O62" s="79" t="n">
        <v>41.8471</v>
      </c>
      <c r="P62" s="79" t="n">
        <v>39.858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192</v>
      </c>
      <c r="F63" s="73" t="n">
        <v>42.3294</v>
      </c>
      <c r="G63" s="73" t="n">
        <v>43.9578</v>
      </c>
      <c r="H63" s="73" t="n">
        <v>43.8873</v>
      </c>
      <c r="I63" s="74"/>
      <c r="J63" s="74"/>
      <c r="K63" s="75"/>
      <c r="L63" s="53"/>
      <c r="M63" s="73" t="n">
        <v>380.9336</v>
      </c>
      <c r="N63" s="73" t="n">
        <v>42.2722</v>
      </c>
      <c r="O63" s="73" t="n">
        <v>43.8417</v>
      </c>
      <c r="P63" s="73" t="n">
        <v>43.895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032</v>
      </c>
      <c r="F64" s="79" t="n">
        <v>40.112</v>
      </c>
      <c r="G64" s="79" t="n">
        <v>42.9759</v>
      </c>
      <c r="H64" s="79" t="n">
        <v>42.443</v>
      </c>
      <c r="I64" s="80"/>
      <c r="J64" s="80"/>
      <c r="K64" s="81"/>
      <c r="L64" s="53"/>
      <c r="M64" s="79" t="n">
        <v>180.836</v>
      </c>
      <c r="N64" s="79" t="n">
        <v>39.9873</v>
      </c>
      <c r="O64" s="79" t="n">
        <v>42.8068</v>
      </c>
      <c r="P64" s="79" t="n">
        <v>42.445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8</v>
      </c>
      <c r="F65" s="79" t="n">
        <v>37.7347</v>
      </c>
      <c r="G65" s="79" t="n">
        <v>42.199</v>
      </c>
      <c r="H65" s="79" t="n">
        <v>41.1936</v>
      </c>
      <c r="I65" s="80"/>
      <c r="J65" s="80"/>
      <c r="K65" s="81"/>
      <c r="L65" s="53"/>
      <c r="M65" s="79" t="n">
        <v>98.0784</v>
      </c>
      <c r="N65" s="79" t="n">
        <v>37.576</v>
      </c>
      <c r="O65" s="79" t="n">
        <v>41.9995</v>
      </c>
      <c r="P65" s="79" t="n">
        <v>41.167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248</v>
      </c>
      <c r="F66" s="88" t="n">
        <v>35.2314</v>
      </c>
      <c r="G66" s="88" t="n">
        <v>41.3829</v>
      </c>
      <c r="H66" s="88" t="n">
        <v>39.9476</v>
      </c>
      <c r="I66" s="89"/>
      <c r="J66" s="89"/>
      <c r="K66" s="90"/>
      <c r="L66" s="53"/>
      <c r="M66" s="88" t="n">
        <v>54.3104</v>
      </c>
      <c r="N66" s="88" t="n">
        <v>34.9476</v>
      </c>
      <c r="O66" s="88" t="n">
        <v>41.0345</v>
      </c>
      <c r="P66" s="88" t="n">
        <v>39.88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952</v>
      </c>
      <c r="F67" s="73" t="n">
        <v>39.178973</v>
      </c>
      <c r="G67" s="91"/>
      <c r="H67" s="91"/>
      <c r="I67" s="74"/>
      <c r="J67" s="74"/>
      <c r="K67" s="75"/>
      <c r="L67" s="53"/>
      <c r="M67" s="73" t="n">
        <v>168.4376</v>
      </c>
      <c r="N67" s="73" t="n">
        <v>39.45184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384</v>
      </c>
      <c r="F68" s="79" t="n">
        <v>35.188945</v>
      </c>
      <c r="G68" s="92"/>
      <c r="H68" s="92"/>
      <c r="I68" s="80"/>
      <c r="J68" s="80"/>
      <c r="K68" s="81"/>
      <c r="L68" s="53"/>
      <c r="M68" s="79" t="n">
        <v>64.856</v>
      </c>
      <c r="N68" s="79" t="n">
        <v>34.7505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584</v>
      </c>
      <c r="F69" s="79" t="n">
        <v>32.221408</v>
      </c>
      <c r="G69" s="92"/>
      <c r="H69" s="92"/>
      <c r="I69" s="80"/>
      <c r="J69" s="80"/>
      <c r="K69" s="81"/>
      <c r="L69" s="53"/>
      <c r="M69" s="79" t="n">
        <v>32.6016</v>
      </c>
      <c r="N69" s="79" t="n">
        <v>31.589999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784</v>
      </c>
      <c r="F70" s="79" t="n">
        <v>29.70486</v>
      </c>
      <c r="G70" s="92"/>
      <c r="H70" s="92"/>
      <c r="I70" s="80"/>
      <c r="J70" s="80"/>
      <c r="K70" s="81"/>
      <c r="L70" s="53"/>
      <c r="M70" s="79" t="n">
        <v>17.2528</v>
      </c>
      <c r="N70" s="79" t="n">
        <v>29.21838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7792</v>
      </c>
      <c r="F71" s="73" t="n">
        <v>36.128799</v>
      </c>
      <c r="G71" s="91"/>
      <c r="H71" s="91"/>
      <c r="I71" s="74"/>
      <c r="J71" s="74"/>
      <c r="K71" s="75"/>
      <c r="L71" s="53"/>
      <c r="M71" s="73" t="n">
        <v>137.5232</v>
      </c>
      <c r="N71" s="73" t="n">
        <v>36.3042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696</v>
      </c>
      <c r="F72" s="79" t="n">
        <v>32.1994</v>
      </c>
      <c r="G72" s="92"/>
      <c r="H72" s="92"/>
      <c r="I72" s="80"/>
      <c r="J72" s="80"/>
      <c r="K72" s="81"/>
      <c r="L72" s="53"/>
      <c r="M72" s="79" t="n">
        <v>52.3344</v>
      </c>
      <c r="N72" s="79" t="n">
        <v>31.89221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264</v>
      </c>
      <c r="F73" s="79" t="n">
        <v>29.54484</v>
      </c>
      <c r="G73" s="92"/>
      <c r="H73" s="92"/>
      <c r="I73" s="80"/>
      <c r="J73" s="80"/>
      <c r="K73" s="81"/>
      <c r="L73" s="53"/>
      <c r="M73" s="79" t="n">
        <v>25.4736</v>
      </c>
      <c r="N73" s="79" t="n">
        <v>28.57908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04</v>
      </c>
      <c r="F74" s="79" t="n">
        <v>26.896236</v>
      </c>
      <c r="G74" s="92"/>
      <c r="H74" s="92"/>
      <c r="I74" s="80"/>
      <c r="J74" s="80"/>
      <c r="K74" s="81"/>
      <c r="L74" s="53"/>
      <c r="M74" s="79" t="n">
        <v>11.6872</v>
      </c>
      <c r="N74" s="79" t="n">
        <v>24.73339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2088</v>
      </c>
      <c r="F75" s="73" t="n">
        <v>35.329919</v>
      </c>
      <c r="G75" s="91"/>
      <c r="H75" s="91"/>
      <c r="I75" s="74"/>
      <c r="J75" s="74"/>
      <c r="K75" s="75"/>
      <c r="L75" s="53"/>
      <c r="M75" s="73" t="n">
        <v>157.1984</v>
      </c>
      <c r="N75" s="73" t="n">
        <v>35.5951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784</v>
      </c>
      <c r="F76" s="79" t="n">
        <v>31.487778</v>
      </c>
      <c r="G76" s="92"/>
      <c r="H76" s="92"/>
      <c r="I76" s="80"/>
      <c r="J76" s="80"/>
      <c r="K76" s="81"/>
      <c r="L76" s="53"/>
      <c r="M76" s="79" t="n">
        <v>57.8192</v>
      </c>
      <c r="N76" s="79" t="n">
        <v>31.23096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24</v>
      </c>
      <c r="F77" s="79" t="n">
        <v>28.786698</v>
      </c>
      <c r="G77" s="92"/>
      <c r="H77" s="92"/>
      <c r="I77" s="80"/>
      <c r="J77" s="80"/>
      <c r="K77" s="81"/>
      <c r="L77" s="53"/>
      <c r="M77" s="79" t="n">
        <v>27.7664</v>
      </c>
      <c r="N77" s="79" t="n">
        <v>27.8715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64</v>
      </c>
      <c r="F78" s="79" t="n">
        <v>26.18411</v>
      </c>
      <c r="G78" s="92"/>
      <c r="H78" s="92"/>
      <c r="I78" s="80"/>
      <c r="J78" s="80"/>
      <c r="K78" s="81"/>
      <c r="L78" s="53"/>
      <c r="M78" s="79" t="n">
        <v>12.2368</v>
      </c>
      <c r="N78" s="79" t="n">
        <v>24.40352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2278</v>
      </c>
      <c r="G79" s="73" t="n">
        <v>47.012695</v>
      </c>
      <c r="H79" s="73" t="n">
        <v>45.777478</v>
      </c>
      <c r="I79" s="74"/>
      <c r="J79" s="74"/>
      <c r="K79" s="75"/>
      <c r="L79" s="53"/>
      <c r="M79" s="91"/>
      <c r="N79" s="73" t="n">
        <v>42.708458</v>
      </c>
      <c r="O79" s="73" t="n">
        <v>46.997409</v>
      </c>
      <c r="P79" s="73" t="n">
        <v>45.76892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195</v>
      </c>
      <c r="G80" s="79" t="n">
        <v>45.804297</v>
      </c>
      <c r="H80" s="79" t="n">
        <v>44.031734</v>
      </c>
      <c r="I80" s="80"/>
      <c r="J80" s="80"/>
      <c r="K80" s="81"/>
      <c r="L80" s="53"/>
      <c r="M80" s="92"/>
      <c r="N80" s="79" t="n">
        <v>40.388618</v>
      </c>
      <c r="O80" s="79" t="n">
        <v>45.712255</v>
      </c>
      <c r="P80" s="79" t="n">
        <v>44.04942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8838</v>
      </c>
      <c r="G81" s="79" t="n">
        <v>44.624926</v>
      </c>
      <c r="H81" s="79" t="n">
        <v>42.47285</v>
      </c>
      <c r="I81" s="80"/>
      <c r="J81" s="80"/>
      <c r="K81" s="81"/>
      <c r="L81" s="53"/>
      <c r="M81" s="92"/>
      <c r="N81" s="79" t="n">
        <v>38.008777</v>
      </c>
      <c r="O81" s="79" t="n">
        <v>44.538845</v>
      </c>
      <c r="P81" s="79" t="n">
        <v>42.43171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0579</v>
      </c>
      <c r="G82" s="88" t="n">
        <v>43.649831</v>
      </c>
      <c r="H82" s="88" t="n">
        <v>41.037974</v>
      </c>
      <c r="I82" s="89"/>
      <c r="J82" s="89"/>
      <c r="K82" s="90"/>
      <c r="L82" s="53"/>
      <c r="M82" s="94"/>
      <c r="N82" s="88" t="n">
        <v>35.423559</v>
      </c>
      <c r="O82" s="88" t="n">
        <v>43.543995</v>
      </c>
      <c r="P82" s="88" t="n">
        <v>40.95111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4774</v>
      </c>
      <c r="G83" s="73" t="n">
        <v>47.599572</v>
      </c>
      <c r="H83" s="73" t="n">
        <v>46.611263</v>
      </c>
      <c r="I83" s="80"/>
      <c r="J83" s="80"/>
      <c r="K83" s="81"/>
      <c r="L83" s="53"/>
      <c r="M83" s="92"/>
      <c r="N83" s="73" t="n">
        <v>43.45475</v>
      </c>
      <c r="O83" s="73" t="n">
        <v>47.590946</v>
      </c>
      <c r="P83" s="73" t="n">
        <v>46.62551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1326</v>
      </c>
      <c r="G84" s="79" t="n">
        <v>46.313021</v>
      </c>
      <c r="H84" s="79" t="n">
        <v>44.76386</v>
      </c>
      <c r="I84" s="80"/>
      <c r="J84" s="80"/>
      <c r="K84" s="81"/>
      <c r="L84" s="53"/>
      <c r="M84" s="92"/>
      <c r="N84" s="79" t="n">
        <v>40.940377</v>
      </c>
      <c r="O84" s="79" t="n">
        <v>46.235333</v>
      </c>
      <c r="P84" s="79" t="n">
        <v>44.76307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5957</v>
      </c>
      <c r="G85" s="79" t="n">
        <v>44.951893</v>
      </c>
      <c r="H85" s="79" t="n">
        <v>42.971508</v>
      </c>
      <c r="I85" s="80"/>
      <c r="J85" s="80"/>
      <c r="K85" s="81"/>
      <c r="L85" s="53"/>
      <c r="M85" s="92"/>
      <c r="N85" s="79" t="n">
        <v>38.407976</v>
      </c>
      <c r="O85" s="79" t="n">
        <v>44.899158</v>
      </c>
      <c r="P85" s="79" t="n">
        <v>42.9357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6681</v>
      </c>
      <c r="G86" s="88" t="n">
        <v>43.929228</v>
      </c>
      <c r="H86" s="88" t="n">
        <v>41.444067</v>
      </c>
      <c r="I86" s="89"/>
      <c r="J86" s="89"/>
      <c r="K86" s="90"/>
      <c r="L86" s="53"/>
      <c r="M86" s="94"/>
      <c r="N86" s="79" t="n">
        <v>35.688342</v>
      </c>
      <c r="O86" s="88" t="n">
        <v>43.838101</v>
      </c>
      <c r="P86" s="88" t="n">
        <v>41.33014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749</v>
      </c>
      <c r="G87" s="73" t="n">
        <v>47.05</v>
      </c>
      <c r="H87" s="73" t="n">
        <v>46.538997</v>
      </c>
      <c r="I87" s="80"/>
      <c r="J87" s="80"/>
      <c r="K87" s="81"/>
      <c r="L87" s="53"/>
      <c r="M87" s="92"/>
      <c r="N87" s="73" t="n">
        <v>43.655184</v>
      </c>
      <c r="O87" s="73" t="n">
        <v>47.048574</v>
      </c>
      <c r="P87" s="73" t="n">
        <v>46.5517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2597</v>
      </c>
      <c r="G88" s="79" t="n">
        <v>45.998851</v>
      </c>
      <c r="H88" s="79" t="n">
        <v>44.803991</v>
      </c>
      <c r="I88" s="80"/>
      <c r="J88" s="80"/>
      <c r="K88" s="81"/>
      <c r="L88" s="53"/>
      <c r="M88" s="92"/>
      <c r="N88" s="79" t="n">
        <v>41.284706</v>
      </c>
      <c r="O88" s="79" t="n">
        <v>45.986508</v>
      </c>
      <c r="P88" s="79" t="n">
        <v>44.80891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937</v>
      </c>
      <c r="G89" s="79" t="n">
        <v>44.72374</v>
      </c>
      <c r="H89" s="79" t="n">
        <v>42.960962</v>
      </c>
      <c r="I89" s="80"/>
      <c r="J89" s="80"/>
      <c r="K89" s="81"/>
      <c r="L89" s="53"/>
      <c r="M89" s="92"/>
      <c r="N89" s="79" t="n">
        <v>38.774185</v>
      </c>
      <c r="O89" s="79" t="n">
        <v>44.707364</v>
      </c>
      <c r="P89" s="79" t="n">
        <v>42.94755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427</v>
      </c>
      <c r="G90" s="88" t="n">
        <v>43.763607</v>
      </c>
      <c r="H90" s="88" t="n">
        <v>41.447637</v>
      </c>
      <c r="I90" s="89"/>
      <c r="J90" s="89"/>
      <c r="K90" s="90"/>
      <c r="L90" s="53"/>
      <c r="M90" s="94"/>
      <c r="N90" s="79" t="n">
        <v>36.086089</v>
      </c>
      <c r="O90" s="88" t="n">
        <v>43.716024</v>
      </c>
      <c r="P90" s="88" t="n">
        <v>41.41317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4484</v>
      </c>
      <c r="G91" s="73" t="n">
        <v>47.041724</v>
      </c>
      <c r="H91" s="73" t="n">
        <v>46.598275</v>
      </c>
      <c r="I91" s="80"/>
      <c r="J91" s="80"/>
      <c r="K91" s="81"/>
      <c r="L91" s="53"/>
      <c r="M91" s="92"/>
      <c r="N91" s="73" t="n">
        <v>43.46784</v>
      </c>
      <c r="O91" s="73" t="n">
        <v>47.034396</v>
      </c>
      <c r="P91" s="73" t="n">
        <v>46.62285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4395</v>
      </c>
      <c r="G92" s="79" t="n">
        <v>46.024677</v>
      </c>
      <c r="H92" s="79" t="n">
        <v>44.852523</v>
      </c>
      <c r="I92" s="80"/>
      <c r="J92" s="80"/>
      <c r="K92" s="81"/>
      <c r="L92" s="53"/>
      <c r="M92" s="92"/>
      <c r="N92" s="79" t="n">
        <v>41.119838</v>
      </c>
      <c r="O92" s="79" t="n">
        <v>45.996675</v>
      </c>
      <c r="P92" s="79" t="n">
        <v>44.85369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445</v>
      </c>
      <c r="G93" s="79" t="n">
        <v>44.770023</v>
      </c>
      <c r="H93" s="79" t="n">
        <v>42.979222</v>
      </c>
      <c r="I93" s="80"/>
      <c r="J93" s="80"/>
      <c r="K93" s="81"/>
      <c r="L93" s="53"/>
      <c r="M93" s="92"/>
      <c r="N93" s="79" t="n">
        <v>38.620257</v>
      </c>
      <c r="O93" s="79" t="n">
        <v>44.760554</v>
      </c>
      <c r="P93" s="79" t="n">
        <v>42.96036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2422</v>
      </c>
      <c r="G94" s="88" t="n">
        <v>43.795115</v>
      </c>
      <c r="H94" s="88" t="n">
        <v>41.435019</v>
      </c>
      <c r="I94" s="89"/>
      <c r="J94" s="89"/>
      <c r="K94" s="90"/>
      <c r="L94" s="53"/>
      <c r="M94" s="94"/>
      <c r="N94" s="79" t="n">
        <v>35.95553</v>
      </c>
      <c r="O94" s="88" t="n">
        <v>43.751355</v>
      </c>
      <c r="P94" s="88" t="n">
        <v>41.39358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2052</v>
      </c>
      <c r="G95" s="73" t="n">
        <v>47.299616</v>
      </c>
      <c r="H95" s="73" t="n">
        <v>46.60206</v>
      </c>
      <c r="I95" s="80"/>
      <c r="J95" s="80"/>
      <c r="K95" s="81"/>
      <c r="L95" s="53"/>
      <c r="M95" s="92"/>
      <c r="N95" s="73" t="n">
        <v>43.188689</v>
      </c>
      <c r="O95" s="73" t="n">
        <v>47.275768</v>
      </c>
      <c r="P95" s="73" t="n">
        <v>46.63469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7586</v>
      </c>
      <c r="G96" s="79" t="n">
        <v>46.136661</v>
      </c>
      <c r="H96" s="79" t="n">
        <v>44.759444</v>
      </c>
      <c r="I96" s="80"/>
      <c r="J96" s="80"/>
      <c r="K96" s="81"/>
      <c r="L96" s="53"/>
      <c r="M96" s="92"/>
      <c r="N96" s="79" t="n">
        <v>40.714239</v>
      </c>
      <c r="O96" s="79" t="n">
        <v>46.114906</v>
      </c>
      <c r="P96" s="79" t="n">
        <v>44.74215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742</v>
      </c>
      <c r="G97" s="79" t="n">
        <v>44.936757</v>
      </c>
      <c r="H97" s="79" t="n">
        <v>42.971518</v>
      </c>
      <c r="I97" s="80"/>
      <c r="J97" s="80"/>
      <c r="K97" s="81"/>
      <c r="L97" s="53"/>
      <c r="M97" s="92"/>
      <c r="N97" s="79" t="n">
        <v>38.213213</v>
      </c>
      <c r="O97" s="79" t="n">
        <v>44.884179</v>
      </c>
      <c r="P97" s="79" t="n">
        <v>42.92136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05553</v>
      </c>
      <c r="G98" s="88" t="n">
        <v>43.911559</v>
      </c>
      <c r="H98" s="88" t="n">
        <v>41.408128</v>
      </c>
      <c r="I98" s="89"/>
      <c r="J98" s="89"/>
      <c r="K98" s="90"/>
      <c r="L98" s="53"/>
      <c r="M98" s="94"/>
      <c r="N98" s="88" t="n">
        <v>35.525669</v>
      </c>
      <c r="O98" s="88" t="n">
        <v>43.729906</v>
      </c>
      <c r="P98" s="88" t="n">
        <v>41.31355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791</v>
      </c>
      <c r="G99" s="73" t="n">
        <v>46.35429</v>
      </c>
      <c r="H99" s="73" t="n">
        <v>45.760376</v>
      </c>
      <c r="I99" s="80"/>
      <c r="J99" s="80"/>
      <c r="K99" s="81"/>
      <c r="L99" s="53"/>
      <c r="M99" s="92"/>
      <c r="N99" s="73" t="n">
        <v>42.462391</v>
      </c>
      <c r="O99" s="73" t="n">
        <v>46.273435</v>
      </c>
      <c r="P99" s="73" t="n">
        <v>45.77052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643</v>
      </c>
      <c r="G100" s="79" t="n">
        <v>45.222459</v>
      </c>
      <c r="H100" s="79" t="n">
        <v>44.021913</v>
      </c>
      <c r="I100" s="80"/>
      <c r="J100" s="80"/>
      <c r="K100" s="81"/>
      <c r="L100" s="53"/>
      <c r="M100" s="92"/>
      <c r="N100" s="79" t="n">
        <v>40.154165</v>
      </c>
      <c r="O100" s="79" t="n">
        <v>45.082102</v>
      </c>
      <c r="P100" s="79" t="n">
        <v>43.99939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697</v>
      </c>
      <c r="G101" s="79" t="n">
        <v>44.224687</v>
      </c>
      <c r="H101" s="79" t="n">
        <v>42.464109</v>
      </c>
      <c r="I101" s="80"/>
      <c r="J101" s="80"/>
      <c r="K101" s="81"/>
      <c r="L101" s="53"/>
      <c r="M101" s="92"/>
      <c r="N101" s="79" t="n">
        <v>37.786505</v>
      </c>
      <c r="O101" s="79" t="n">
        <v>44.121134</v>
      </c>
      <c r="P101" s="79" t="n">
        <v>42.421278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624</v>
      </c>
      <c r="G102" s="88" t="n">
        <v>43.343658</v>
      </c>
      <c r="H102" s="88" t="n">
        <v>41.008112</v>
      </c>
      <c r="I102" s="89"/>
      <c r="J102" s="89"/>
      <c r="K102" s="90"/>
      <c r="L102" s="53"/>
      <c r="M102" s="94"/>
      <c r="N102" s="88" t="n">
        <v>35.217638</v>
      </c>
      <c r="O102" s="88" t="n">
        <v>43.157057</v>
      </c>
      <c r="P102" s="88" t="n">
        <v>40.93986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248</v>
      </c>
      <c r="F103" s="92"/>
      <c r="G103" s="92"/>
      <c r="H103" s="92"/>
      <c r="I103" s="73" t="n">
        <v>35905.89</v>
      </c>
      <c r="J103" s="73" t="n">
        <v>76.96</v>
      </c>
      <c r="K103" s="73" t="n">
        <v>402.63</v>
      </c>
      <c r="L103" s="53"/>
      <c r="M103" s="73" t="n">
        <v>2048.6616</v>
      </c>
      <c r="N103" s="92"/>
      <c r="O103" s="92"/>
      <c r="P103" s="92"/>
      <c r="Q103" s="73" t="n">
        <v>45275.78</v>
      </c>
      <c r="R103" s="73" t="n">
        <v>55.78</v>
      </c>
      <c r="S103" s="73" t="n">
        <v>445.52</v>
      </c>
      <c r="U103" s="14"/>
      <c r="V103" s="15"/>
      <c r="W103" s="16"/>
      <c r="X103" s="53"/>
      <c r="Y103" s="20" t="n">
        <f aca="false">GEOMEAN(Q103:Q106)/GEOMEAN(I103:I106)</f>
        <v>1.54098083737826</v>
      </c>
      <c r="Z103" s="20" t="n">
        <f aca="false">GEOMEAN(R103:R106)/GEOMEAN(J103:J106)</f>
        <v>0.730973062518608</v>
      </c>
      <c r="AA103" s="26" t="n">
        <f aca="false">GEOMEAN(S103:S106)/GEOMEAN(K103:K106)</f>
        <v>1.12437243459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9232</v>
      </c>
      <c r="F104" s="92"/>
      <c r="G104" s="92"/>
      <c r="H104" s="92"/>
      <c r="I104" s="79" t="n">
        <v>28711.49</v>
      </c>
      <c r="J104" s="79" t="n">
        <v>61.87</v>
      </c>
      <c r="K104" s="79" t="n">
        <v>410.32</v>
      </c>
      <c r="L104" s="53"/>
      <c r="M104" s="79" t="n">
        <v>981.2016</v>
      </c>
      <c r="N104" s="92"/>
      <c r="O104" s="92"/>
      <c r="P104" s="92"/>
      <c r="Q104" s="79" t="n">
        <v>41415.82</v>
      </c>
      <c r="R104" s="79" t="n">
        <v>48.74</v>
      </c>
      <c r="S104" s="79" t="n">
        <v>468.0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464</v>
      </c>
      <c r="F105" s="92"/>
      <c r="G105" s="92"/>
      <c r="H105" s="92"/>
      <c r="I105" s="79" t="n">
        <v>23634.07</v>
      </c>
      <c r="J105" s="79" t="n">
        <v>69.05</v>
      </c>
      <c r="K105" s="79" t="n">
        <v>412.02</v>
      </c>
      <c r="L105" s="53"/>
      <c r="M105" s="79" t="n">
        <v>538.1096</v>
      </c>
      <c r="N105" s="92"/>
      <c r="O105" s="92"/>
      <c r="P105" s="92"/>
      <c r="Q105" s="79" t="n">
        <v>40142.92</v>
      </c>
      <c r="R105" s="79" t="n">
        <v>45.87</v>
      </c>
      <c r="S105" s="79" t="n">
        <v>455.0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792</v>
      </c>
      <c r="F106" s="94"/>
      <c r="G106" s="94"/>
      <c r="H106" s="94"/>
      <c r="I106" s="88" t="n">
        <v>21021.39</v>
      </c>
      <c r="J106" s="88" t="n">
        <v>57.42</v>
      </c>
      <c r="K106" s="88" t="n">
        <v>407.34</v>
      </c>
      <c r="L106" s="53"/>
      <c r="M106" s="88" t="n">
        <v>305.9368</v>
      </c>
      <c r="N106" s="94"/>
      <c r="O106" s="94"/>
      <c r="P106" s="94"/>
      <c r="Q106" s="88" t="n">
        <v>38368</v>
      </c>
      <c r="R106" s="88" t="n">
        <v>43.22</v>
      </c>
      <c r="S106" s="88" t="n">
        <v>466.9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232</v>
      </c>
      <c r="F111" s="73" t="n">
        <v>40.3063</v>
      </c>
      <c r="G111" s="73" t="n">
        <v>42.9515</v>
      </c>
      <c r="H111" s="73" t="n">
        <v>43.0649</v>
      </c>
      <c r="I111" s="74"/>
      <c r="J111" s="74"/>
      <c r="K111" s="75"/>
      <c r="L111" s="53"/>
      <c r="M111" s="73" t="n">
        <v>357.4552</v>
      </c>
      <c r="N111" s="73" t="n">
        <v>40.2638</v>
      </c>
      <c r="O111" s="73" t="n">
        <v>42.8957</v>
      </c>
      <c r="P111" s="73" t="n">
        <v>43.030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72</v>
      </c>
      <c r="F112" s="79" t="n">
        <v>37.9643</v>
      </c>
      <c r="G112" s="79" t="n">
        <v>41.2908</v>
      </c>
      <c r="H112" s="79" t="n">
        <v>41.4316</v>
      </c>
      <c r="I112" s="80"/>
      <c r="J112" s="80"/>
      <c r="K112" s="81"/>
      <c r="L112" s="53"/>
      <c r="M112" s="79" t="n">
        <v>160.4592</v>
      </c>
      <c r="N112" s="79" t="n">
        <v>37.9079</v>
      </c>
      <c r="O112" s="79" t="n">
        <v>41.2518</v>
      </c>
      <c r="P112" s="79" t="n">
        <v>41.396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44</v>
      </c>
      <c r="F113" s="79" t="n">
        <v>35.5252</v>
      </c>
      <c r="G113" s="79" t="n">
        <v>40.0285</v>
      </c>
      <c r="H113" s="79" t="n">
        <v>40.0583</v>
      </c>
      <c r="I113" s="80"/>
      <c r="J113" s="80"/>
      <c r="K113" s="81"/>
      <c r="L113" s="53"/>
      <c r="M113" s="79" t="n">
        <v>83.8336</v>
      </c>
      <c r="N113" s="79" t="n">
        <v>35.4754</v>
      </c>
      <c r="O113" s="79" t="n">
        <v>39.9834</v>
      </c>
      <c r="P113" s="79" t="n">
        <v>40.019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88</v>
      </c>
      <c r="F114" s="79" t="n">
        <v>33.1065</v>
      </c>
      <c r="G114" s="79" t="n">
        <v>38.9641</v>
      </c>
      <c r="H114" s="79" t="n">
        <v>38.9544</v>
      </c>
      <c r="I114" s="80"/>
      <c r="J114" s="80"/>
      <c r="K114" s="81"/>
      <c r="L114" s="53"/>
      <c r="M114" s="79" t="n">
        <v>45.8664</v>
      </c>
      <c r="N114" s="79" t="n">
        <v>33.0322</v>
      </c>
      <c r="O114" s="79" t="n">
        <v>38.8837</v>
      </c>
      <c r="P114" s="79" t="n">
        <v>38.85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672</v>
      </c>
      <c r="F115" s="73" t="n">
        <v>39.9028</v>
      </c>
      <c r="G115" s="73" t="n">
        <v>42.8533</v>
      </c>
      <c r="H115" s="73" t="n">
        <v>42.7429</v>
      </c>
      <c r="I115" s="74"/>
      <c r="J115" s="74"/>
      <c r="K115" s="75"/>
      <c r="L115" s="53"/>
      <c r="M115" s="73" t="n">
        <v>402.4544</v>
      </c>
      <c r="N115" s="73" t="n">
        <v>39.8619</v>
      </c>
      <c r="O115" s="73" t="n">
        <v>42.8492</v>
      </c>
      <c r="P115" s="73" t="n">
        <v>42.745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544</v>
      </c>
      <c r="F116" s="79" t="n">
        <v>37.515</v>
      </c>
      <c r="G116" s="79" t="n">
        <v>41.373</v>
      </c>
      <c r="H116" s="79" t="n">
        <v>41.0874</v>
      </c>
      <c r="I116" s="80"/>
      <c r="J116" s="80"/>
      <c r="K116" s="81"/>
      <c r="L116" s="53"/>
      <c r="M116" s="79" t="n">
        <v>183.5912</v>
      </c>
      <c r="N116" s="79" t="n">
        <v>37.4757</v>
      </c>
      <c r="O116" s="79" t="n">
        <v>41.3532</v>
      </c>
      <c r="P116" s="79" t="n">
        <v>41.069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952</v>
      </c>
      <c r="F117" s="79" t="n">
        <v>35.0657</v>
      </c>
      <c r="G117" s="79" t="n">
        <v>40.0742</v>
      </c>
      <c r="H117" s="79" t="n">
        <v>39.662</v>
      </c>
      <c r="I117" s="80"/>
      <c r="J117" s="80"/>
      <c r="K117" s="81"/>
      <c r="L117" s="53"/>
      <c r="M117" s="79" t="n">
        <v>95.436</v>
      </c>
      <c r="N117" s="79" t="n">
        <v>35.0074</v>
      </c>
      <c r="O117" s="79" t="n">
        <v>40.0769</v>
      </c>
      <c r="P117" s="79" t="n">
        <v>39.664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824</v>
      </c>
      <c r="F118" s="88" t="n">
        <v>32.5541</v>
      </c>
      <c r="G118" s="88" t="n">
        <v>39.0719</v>
      </c>
      <c r="H118" s="88" t="n">
        <v>38.5811</v>
      </c>
      <c r="I118" s="89"/>
      <c r="J118" s="89"/>
      <c r="K118" s="90"/>
      <c r="L118" s="53"/>
      <c r="M118" s="88" t="n">
        <v>52.096</v>
      </c>
      <c r="N118" s="88" t="n">
        <v>32.4705</v>
      </c>
      <c r="O118" s="88" t="n">
        <v>39.0114</v>
      </c>
      <c r="P118" s="88" t="n">
        <v>38.528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9.352</v>
      </c>
      <c r="F119" s="73" t="n">
        <v>38.34915</v>
      </c>
      <c r="G119" s="91"/>
      <c r="H119" s="91"/>
      <c r="I119" s="74"/>
      <c r="J119" s="74"/>
      <c r="K119" s="75"/>
      <c r="L119" s="53"/>
      <c r="M119" s="73" t="n">
        <v>213.7496</v>
      </c>
      <c r="N119" s="73" t="n">
        <v>38.89166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36</v>
      </c>
      <c r="F120" s="79" t="n">
        <v>35.065714</v>
      </c>
      <c r="G120" s="92"/>
      <c r="H120" s="92"/>
      <c r="I120" s="80"/>
      <c r="J120" s="80"/>
      <c r="K120" s="81"/>
      <c r="L120" s="53"/>
      <c r="M120" s="79" t="n">
        <v>75.7256</v>
      </c>
      <c r="N120" s="79" t="n">
        <v>35.69938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32</v>
      </c>
      <c r="F121" s="79" t="n">
        <v>32.468906</v>
      </c>
      <c r="G121" s="92"/>
      <c r="H121" s="92"/>
      <c r="I121" s="80"/>
      <c r="J121" s="80"/>
      <c r="K121" s="81"/>
      <c r="L121" s="53"/>
      <c r="M121" s="79" t="n">
        <v>36.9432</v>
      </c>
      <c r="N121" s="79" t="n">
        <v>33.67593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56</v>
      </c>
      <c r="F122" s="79" t="n">
        <v>29.515078</v>
      </c>
      <c r="G122" s="92"/>
      <c r="H122" s="92"/>
      <c r="I122" s="80"/>
      <c r="J122" s="80"/>
      <c r="K122" s="81"/>
      <c r="L122" s="53"/>
      <c r="M122" s="79" t="n">
        <v>20.152</v>
      </c>
      <c r="N122" s="79" t="n">
        <v>31.74938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356</v>
      </c>
      <c r="F123" s="73" t="n">
        <v>37.235651</v>
      </c>
      <c r="G123" s="91"/>
      <c r="H123" s="91"/>
      <c r="I123" s="74"/>
      <c r="J123" s="74"/>
      <c r="K123" s="75"/>
      <c r="L123" s="53"/>
      <c r="M123" s="73" t="n">
        <v>149.2784</v>
      </c>
      <c r="N123" s="73" t="n">
        <v>37.5493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64</v>
      </c>
      <c r="F124" s="79" t="n">
        <v>34.11852</v>
      </c>
      <c r="G124" s="92"/>
      <c r="H124" s="92"/>
      <c r="I124" s="80"/>
      <c r="J124" s="80"/>
      <c r="K124" s="81"/>
      <c r="L124" s="53"/>
      <c r="M124" s="79" t="n">
        <v>53.144</v>
      </c>
      <c r="N124" s="79" t="n">
        <v>34.16995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04</v>
      </c>
      <c r="F125" s="79" t="n">
        <v>31.537991</v>
      </c>
      <c r="G125" s="92"/>
      <c r="H125" s="92"/>
      <c r="I125" s="80"/>
      <c r="J125" s="80"/>
      <c r="K125" s="81"/>
      <c r="L125" s="53"/>
      <c r="M125" s="79" t="n">
        <v>25.2104</v>
      </c>
      <c r="N125" s="79" t="n">
        <v>30.91700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912</v>
      </c>
      <c r="F126" s="79" t="n">
        <v>28.306611</v>
      </c>
      <c r="G126" s="92"/>
      <c r="H126" s="92"/>
      <c r="I126" s="80"/>
      <c r="J126" s="80"/>
      <c r="K126" s="81"/>
      <c r="L126" s="53"/>
      <c r="M126" s="79" t="n">
        <v>12.6696</v>
      </c>
      <c r="N126" s="79" t="n">
        <v>26.89139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8256</v>
      </c>
      <c r="F127" s="73" t="n">
        <v>37.13904</v>
      </c>
      <c r="G127" s="91"/>
      <c r="H127" s="91"/>
      <c r="I127" s="74"/>
      <c r="J127" s="74"/>
      <c r="K127" s="75"/>
      <c r="L127" s="53"/>
      <c r="M127" s="73" t="n">
        <v>133.4848</v>
      </c>
      <c r="N127" s="73" t="n">
        <v>37.64962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168</v>
      </c>
      <c r="F128" s="79" t="n">
        <v>34.132321</v>
      </c>
      <c r="G128" s="92"/>
      <c r="H128" s="92"/>
      <c r="I128" s="80"/>
      <c r="J128" s="80"/>
      <c r="K128" s="81"/>
      <c r="L128" s="53"/>
      <c r="M128" s="79" t="n">
        <v>47.3296</v>
      </c>
      <c r="N128" s="79" t="n">
        <v>34.305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264</v>
      </c>
      <c r="F129" s="79" t="n">
        <v>31.555414</v>
      </c>
      <c r="G129" s="92"/>
      <c r="H129" s="92"/>
      <c r="I129" s="80"/>
      <c r="J129" s="80"/>
      <c r="K129" s="81"/>
      <c r="L129" s="53"/>
      <c r="M129" s="79" t="n">
        <v>22.7632</v>
      </c>
      <c r="N129" s="79" t="n">
        <v>30.8245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88</v>
      </c>
      <c r="F130" s="79" t="n">
        <v>28.926059</v>
      </c>
      <c r="G130" s="92"/>
      <c r="H130" s="92"/>
      <c r="I130" s="80"/>
      <c r="J130" s="80"/>
      <c r="K130" s="81"/>
      <c r="L130" s="53"/>
      <c r="M130" s="79" t="n">
        <v>11.4904</v>
      </c>
      <c r="N130" s="79" t="n">
        <v>26.86421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35773</v>
      </c>
      <c r="G131" s="73" t="n">
        <v>45.262066</v>
      </c>
      <c r="H131" s="73" t="n">
        <v>45.449624</v>
      </c>
      <c r="I131" s="74"/>
      <c r="J131" s="74"/>
      <c r="K131" s="75"/>
      <c r="L131" s="53"/>
      <c r="M131" s="91"/>
      <c r="N131" s="73" t="n">
        <v>39.462743</v>
      </c>
      <c r="O131" s="73" t="n">
        <v>45.185291</v>
      </c>
      <c r="P131" s="73" t="n">
        <v>45.3892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63</v>
      </c>
      <c r="G132" s="79" t="n">
        <v>43.457423</v>
      </c>
      <c r="H132" s="79" t="n">
        <v>43.622071</v>
      </c>
      <c r="I132" s="80"/>
      <c r="J132" s="80"/>
      <c r="K132" s="81"/>
      <c r="L132" s="53"/>
      <c r="M132" s="92"/>
      <c r="N132" s="79" t="n">
        <v>37.367561</v>
      </c>
      <c r="O132" s="79" t="n">
        <v>43.388735</v>
      </c>
      <c r="P132" s="79" t="n">
        <v>43.54702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825</v>
      </c>
      <c r="G133" s="79" t="n">
        <v>41.884595</v>
      </c>
      <c r="H133" s="79" t="n">
        <v>41.904025</v>
      </c>
      <c r="I133" s="80"/>
      <c r="J133" s="80"/>
      <c r="K133" s="81"/>
      <c r="L133" s="53"/>
      <c r="M133" s="92"/>
      <c r="N133" s="79" t="n">
        <v>35.265443</v>
      </c>
      <c r="O133" s="79" t="n">
        <v>41.81402</v>
      </c>
      <c r="P133" s="79" t="n">
        <v>41.84949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9016</v>
      </c>
      <c r="G134" s="88" t="n">
        <v>40.531765</v>
      </c>
      <c r="H134" s="88" t="n">
        <v>40.540373</v>
      </c>
      <c r="I134" s="89"/>
      <c r="J134" s="89"/>
      <c r="K134" s="90"/>
      <c r="L134" s="53"/>
      <c r="M134" s="94"/>
      <c r="N134" s="88" t="n">
        <v>32.951789</v>
      </c>
      <c r="O134" s="88" t="n">
        <v>40.454148</v>
      </c>
      <c r="P134" s="88" t="n">
        <v>40.4320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6615</v>
      </c>
      <c r="G135" s="73" t="n">
        <v>46.125646</v>
      </c>
      <c r="H135" s="73" t="n">
        <v>46.176262</v>
      </c>
      <c r="I135" s="80"/>
      <c r="J135" s="80"/>
      <c r="K135" s="81"/>
      <c r="L135" s="53"/>
      <c r="M135" s="92"/>
      <c r="N135" s="73" t="n">
        <v>39.921479</v>
      </c>
      <c r="O135" s="73" t="n">
        <v>46.042144</v>
      </c>
      <c r="P135" s="73" t="n">
        <v>46.11162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608</v>
      </c>
      <c r="G136" s="79" t="n">
        <v>44.233718</v>
      </c>
      <c r="H136" s="79" t="n">
        <v>44.239689</v>
      </c>
      <c r="I136" s="80"/>
      <c r="J136" s="80"/>
      <c r="K136" s="81"/>
      <c r="L136" s="53"/>
      <c r="M136" s="92"/>
      <c r="N136" s="79" t="n">
        <v>37.696514</v>
      </c>
      <c r="O136" s="79" t="n">
        <v>44.160689</v>
      </c>
      <c r="P136" s="79" t="n">
        <v>44.15848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3123</v>
      </c>
      <c r="G137" s="79" t="n">
        <v>42.401037</v>
      </c>
      <c r="H137" s="79" t="n">
        <v>42.271519</v>
      </c>
      <c r="I137" s="80"/>
      <c r="J137" s="80"/>
      <c r="K137" s="81"/>
      <c r="L137" s="53"/>
      <c r="M137" s="92"/>
      <c r="N137" s="79" t="n">
        <v>35.493067</v>
      </c>
      <c r="O137" s="79" t="n">
        <v>42.332992</v>
      </c>
      <c r="P137" s="79" t="n">
        <v>42.21908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1321</v>
      </c>
      <c r="G138" s="88" t="n">
        <v>40.904583</v>
      </c>
      <c r="H138" s="88" t="n">
        <v>40.773526</v>
      </c>
      <c r="I138" s="89"/>
      <c r="J138" s="89"/>
      <c r="K138" s="90"/>
      <c r="L138" s="53"/>
      <c r="M138" s="94"/>
      <c r="N138" s="79" t="n">
        <v>33.083361</v>
      </c>
      <c r="O138" s="88" t="n">
        <v>40.8277</v>
      </c>
      <c r="P138" s="88" t="n">
        <v>40.6686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4352</v>
      </c>
      <c r="G139" s="73" t="n">
        <v>46.030671</v>
      </c>
      <c r="H139" s="73" t="n">
        <v>46.10006</v>
      </c>
      <c r="I139" s="80"/>
      <c r="J139" s="80"/>
      <c r="K139" s="81"/>
      <c r="L139" s="53"/>
      <c r="M139" s="92"/>
      <c r="N139" s="73" t="n">
        <v>40.574931</v>
      </c>
      <c r="O139" s="73" t="n">
        <v>46.00187</v>
      </c>
      <c r="P139" s="73" t="n">
        <v>46.07392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587</v>
      </c>
      <c r="G140" s="79" t="n">
        <v>44.257835</v>
      </c>
      <c r="H140" s="79" t="n">
        <v>44.229114</v>
      </c>
      <c r="I140" s="80"/>
      <c r="J140" s="80"/>
      <c r="K140" s="81"/>
      <c r="L140" s="53"/>
      <c r="M140" s="92"/>
      <c r="N140" s="79" t="n">
        <v>38.307012</v>
      </c>
      <c r="O140" s="79" t="n">
        <v>44.223186</v>
      </c>
      <c r="P140" s="79" t="n">
        <v>44.19330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0559</v>
      </c>
      <c r="G141" s="79" t="n">
        <v>42.324061</v>
      </c>
      <c r="H141" s="79" t="n">
        <v>42.194009</v>
      </c>
      <c r="I141" s="80"/>
      <c r="J141" s="80"/>
      <c r="K141" s="81"/>
      <c r="L141" s="53"/>
      <c r="M141" s="92"/>
      <c r="N141" s="79" t="n">
        <v>35.97036</v>
      </c>
      <c r="O141" s="79" t="n">
        <v>42.304797</v>
      </c>
      <c r="P141" s="79" t="n">
        <v>42.19259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571</v>
      </c>
      <c r="G142" s="88" t="n">
        <v>40.851592</v>
      </c>
      <c r="H142" s="88" t="n">
        <v>40.701724</v>
      </c>
      <c r="I142" s="89"/>
      <c r="J142" s="89"/>
      <c r="K142" s="90"/>
      <c r="L142" s="53"/>
      <c r="M142" s="94"/>
      <c r="N142" s="79" t="n">
        <v>33.531544</v>
      </c>
      <c r="O142" s="88" t="n">
        <v>40.817352</v>
      </c>
      <c r="P142" s="88" t="n">
        <v>40.64439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861</v>
      </c>
      <c r="G143" s="73" t="n">
        <v>45.866727</v>
      </c>
      <c r="H143" s="73" t="n">
        <v>45.93888</v>
      </c>
      <c r="I143" s="80"/>
      <c r="J143" s="80"/>
      <c r="K143" s="81"/>
      <c r="L143" s="53"/>
      <c r="M143" s="92"/>
      <c r="N143" s="73" t="n">
        <v>40.653374</v>
      </c>
      <c r="O143" s="73" t="n">
        <v>45.856682</v>
      </c>
      <c r="P143" s="73" t="n">
        <v>45.92121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3567</v>
      </c>
      <c r="G144" s="79" t="n">
        <v>44.07403</v>
      </c>
      <c r="H144" s="79" t="n">
        <v>44.040046</v>
      </c>
      <c r="I144" s="80"/>
      <c r="J144" s="80"/>
      <c r="K144" s="81"/>
      <c r="L144" s="53"/>
      <c r="M144" s="92"/>
      <c r="N144" s="79" t="n">
        <v>38.329969</v>
      </c>
      <c r="O144" s="79" t="n">
        <v>44.05172</v>
      </c>
      <c r="P144" s="79" t="n">
        <v>44.01237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175</v>
      </c>
      <c r="G145" s="79" t="n">
        <v>42.141746</v>
      </c>
      <c r="H145" s="79" t="n">
        <v>41.971059</v>
      </c>
      <c r="I145" s="80"/>
      <c r="J145" s="80"/>
      <c r="K145" s="81"/>
      <c r="L145" s="53"/>
      <c r="M145" s="92"/>
      <c r="N145" s="79" t="n">
        <v>35.930171</v>
      </c>
      <c r="O145" s="79" t="n">
        <v>42.140842</v>
      </c>
      <c r="P145" s="79" t="n">
        <v>41.98200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5612</v>
      </c>
      <c r="G146" s="88" t="n">
        <v>40.707908</v>
      </c>
      <c r="H146" s="88" t="n">
        <v>40.495518</v>
      </c>
      <c r="I146" s="89"/>
      <c r="J146" s="89"/>
      <c r="K146" s="90"/>
      <c r="L146" s="53"/>
      <c r="M146" s="94"/>
      <c r="N146" s="79" t="n">
        <v>33.448089</v>
      </c>
      <c r="O146" s="88" t="n">
        <v>40.698839</v>
      </c>
      <c r="P146" s="88" t="n">
        <v>40.44372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313643</v>
      </c>
      <c r="G147" s="73" t="n">
        <v>45.904215</v>
      </c>
      <c r="H147" s="73" t="n">
        <v>45.864843</v>
      </c>
      <c r="I147" s="80"/>
      <c r="J147" s="80"/>
      <c r="K147" s="81"/>
      <c r="L147" s="53"/>
      <c r="M147" s="92"/>
      <c r="N147" s="73" t="n">
        <v>39.904037</v>
      </c>
      <c r="O147" s="73" t="n">
        <v>45.877486</v>
      </c>
      <c r="P147" s="73" t="n">
        <v>45.82338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26</v>
      </c>
      <c r="G148" s="79" t="n">
        <v>44.056063</v>
      </c>
      <c r="H148" s="79" t="n">
        <v>43.856227</v>
      </c>
      <c r="I148" s="80"/>
      <c r="J148" s="80"/>
      <c r="K148" s="81"/>
      <c r="L148" s="53"/>
      <c r="M148" s="92"/>
      <c r="N148" s="79" t="n">
        <v>37.621851</v>
      </c>
      <c r="O148" s="79" t="n">
        <v>44.045569</v>
      </c>
      <c r="P148" s="79" t="n">
        <v>43.80877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0203</v>
      </c>
      <c r="G149" s="79" t="n">
        <v>42.201788</v>
      </c>
      <c r="H149" s="79" t="n">
        <v>41.841144</v>
      </c>
      <c r="I149" s="80"/>
      <c r="J149" s="80"/>
      <c r="K149" s="81"/>
      <c r="L149" s="53"/>
      <c r="M149" s="92"/>
      <c r="N149" s="79" t="n">
        <v>35.307131</v>
      </c>
      <c r="O149" s="79" t="n">
        <v>42.204913</v>
      </c>
      <c r="P149" s="79" t="n">
        <v>41.83683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093</v>
      </c>
      <c r="G150" s="88" t="n">
        <v>40.787411</v>
      </c>
      <c r="H150" s="88" t="n">
        <v>40.384716</v>
      </c>
      <c r="I150" s="89"/>
      <c r="J150" s="89"/>
      <c r="K150" s="90"/>
      <c r="L150" s="53"/>
      <c r="M150" s="94"/>
      <c r="N150" s="88" t="n">
        <v>32.821284</v>
      </c>
      <c r="O150" s="88" t="n">
        <v>40.742858</v>
      </c>
      <c r="P150" s="88" t="n">
        <v>40.30608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2593</v>
      </c>
      <c r="G151" s="73" t="n">
        <v>45.086389</v>
      </c>
      <c r="H151" s="73" t="n">
        <v>45.033178</v>
      </c>
      <c r="I151" s="80"/>
      <c r="J151" s="80"/>
      <c r="K151" s="81"/>
      <c r="L151" s="53"/>
      <c r="M151" s="92"/>
      <c r="N151" s="73" t="n">
        <v>39.702942</v>
      </c>
      <c r="O151" s="73" t="n">
        <v>45.072674</v>
      </c>
      <c r="P151" s="73" t="n">
        <v>45.01699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3242</v>
      </c>
      <c r="G152" s="79" t="n">
        <v>43.378017</v>
      </c>
      <c r="H152" s="79" t="n">
        <v>43.115482</v>
      </c>
      <c r="I152" s="80"/>
      <c r="J152" s="80"/>
      <c r="K152" s="81"/>
      <c r="L152" s="53"/>
      <c r="M152" s="92"/>
      <c r="N152" s="79" t="n">
        <v>37.368379</v>
      </c>
      <c r="O152" s="79" t="n">
        <v>43.349845</v>
      </c>
      <c r="P152" s="79" t="n">
        <v>43.06569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3248</v>
      </c>
      <c r="G153" s="79" t="n">
        <v>41.767109</v>
      </c>
      <c r="H153" s="79" t="n">
        <v>41.311628</v>
      </c>
      <c r="I153" s="80"/>
      <c r="J153" s="80"/>
      <c r="K153" s="81"/>
      <c r="L153" s="53"/>
      <c r="M153" s="92"/>
      <c r="N153" s="79" t="n">
        <v>35.008685</v>
      </c>
      <c r="O153" s="79" t="n">
        <v>41.765443</v>
      </c>
      <c r="P153" s="79" t="n">
        <v>41.31952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5672</v>
      </c>
      <c r="G154" s="88" t="n">
        <v>40.481182</v>
      </c>
      <c r="H154" s="88" t="n">
        <v>39.978813</v>
      </c>
      <c r="I154" s="89"/>
      <c r="J154" s="89"/>
      <c r="K154" s="90"/>
      <c r="L154" s="53"/>
      <c r="M154" s="94"/>
      <c r="N154" s="88" t="n">
        <v>32.521552</v>
      </c>
      <c r="O154" s="88" t="n">
        <v>40.453015</v>
      </c>
      <c r="P154" s="88" t="n">
        <v>39.90958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4992</v>
      </c>
      <c r="F155" s="92"/>
      <c r="G155" s="92"/>
      <c r="H155" s="92"/>
      <c r="I155" s="73" t="n">
        <v>28932.58</v>
      </c>
      <c r="J155" s="73" t="n">
        <v>66.71</v>
      </c>
      <c r="K155" s="73" t="n">
        <v>404.68</v>
      </c>
      <c r="L155" s="53"/>
      <c r="M155" s="73" t="n">
        <v>2211.2944</v>
      </c>
      <c r="N155" s="92"/>
      <c r="O155" s="92"/>
      <c r="P155" s="92"/>
      <c r="Q155" s="73" t="n">
        <v>39420.39</v>
      </c>
      <c r="R155" s="73" t="n">
        <v>47.65</v>
      </c>
      <c r="S155" s="73" t="n">
        <v>441.72</v>
      </c>
      <c r="T155" s="49"/>
      <c r="U155" s="14"/>
      <c r="V155" s="15"/>
      <c r="W155" s="16"/>
      <c r="X155" s="53"/>
      <c r="Y155" s="20" t="n">
        <f aca="false">GEOMEAN(Q155:Q158)/GEOMEAN(I155:I158)</f>
        <v>1.6631305079171</v>
      </c>
      <c r="Z155" s="20" t="n">
        <f aca="false">GEOMEAN(R155:R158)/GEOMEAN(J155:J158)</f>
        <v>0.771799149176519</v>
      </c>
      <c r="AA155" s="26" t="n">
        <f aca="false">GEOMEAN(S155:S158)/GEOMEAN(K155:K158)</f>
        <v>1.0874302128114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264</v>
      </c>
      <c r="F156" s="92"/>
      <c r="G156" s="92"/>
      <c r="H156" s="92"/>
      <c r="I156" s="79" t="n">
        <v>24245.06</v>
      </c>
      <c r="J156" s="79" t="n">
        <v>59.47</v>
      </c>
      <c r="K156" s="79" t="n">
        <v>411.06</v>
      </c>
      <c r="L156" s="53"/>
      <c r="M156" s="79" t="n">
        <v>1025.128</v>
      </c>
      <c r="N156" s="92"/>
      <c r="O156" s="92"/>
      <c r="P156" s="92"/>
      <c r="Q156" s="79" t="n">
        <v>38730.33</v>
      </c>
      <c r="R156" s="79" t="n">
        <v>47.11</v>
      </c>
      <c r="S156" s="79" t="n">
        <v>455.7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768</v>
      </c>
      <c r="F157" s="92"/>
      <c r="G157" s="92"/>
      <c r="H157" s="92"/>
      <c r="I157" s="79" t="n">
        <v>21223.36</v>
      </c>
      <c r="J157" s="79" t="n">
        <v>56.56</v>
      </c>
      <c r="K157" s="79" t="n">
        <v>418.29</v>
      </c>
      <c r="L157" s="53"/>
      <c r="M157" s="79" t="n">
        <v>544.424</v>
      </c>
      <c r="N157" s="92"/>
      <c r="O157" s="92"/>
      <c r="P157" s="92"/>
      <c r="Q157" s="79" t="n">
        <v>37872.06</v>
      </c>
      <c r="R157" s="79" t="n">
        <v>43.26</v>
      </c>
      <c r="S157" s="79" t="n">
        <v>447.1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888</v>
      </c>
      <c r="F158" s="94"/>
      <c r="G158" s="94"/>
      <c r="H158" s="94"/>
      <c r="I158" s="88" t="n">
        <v>18241.48</v>
      </c>
      <c r="J158" s="88" t="n">
        <v>53.91</v>
      </c>
      <c r="K158" s="88" t="n">
        <v>398.42</v>
      </c>
      <c r="L158" s="53"/>
      <c r="M158" s="88" t="n">
        <v>307.1816</v>
      </c>
      <c r="N158" s="94"/>
      <c r="O158" s="94"/>
      <c r="P158" s="94"/>
      <c r="Q158" s="88" t="n">
        <v>35933.45</v>
      </c>
      <c r="R158" s="88" t="n">
        <v>44.2</v>
      </c>
      <c r="S158" s="88" t="n">
        <v>430.6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04</v>
      </c>
      <c r="F163" s="73" t="n">
        <v>39.7465</v>
      </c>
      <c r="G163" s="73" t="n">
        <v>45.3242</v>
      </c>
      <c r="H163" s="73" t="n">
        <v>46.1742</v>
      </c>
      <c r="I163" s="74"/>
      <c r="J163" s="74"/>
      <c r="K163" s="75"/>
      <c r="L163" s="53"/>
      <c r="M163" s="73" t="n">
        <v>589.9112</v>
      </c>
      <c r="N163" s="73" t="n">
        <v>39.687</v>
      </c>
      <c r="O163" s="73" t="n">
        <v>45.3327</v>
      </c>
      <c r="P163" s="73" t="n">
        <v>46.173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4656</v>
      </c>
      <c r="F164" s="79" t="n">
        <v>37.4714</v>
      </c>
      <c r="G164" s="79" t="n">
        <v>43.5681</v>
      </c>
      <c r="H164" s="79" t="n">
        <v>44.4091</v>
      </c>
      <c r="I164" s="80"/>
      <c r="J164" s="80"/>
      <c r="K164" s="81"/>
      <c r="L164" s="53"/>
      <c r="M164" s="79" t="n">
        <v>221.6416</v>
      </c>
      <c r="N164" s="79" t="n">
        <v>37.3894</v>
      </c>
      <c r="O164" s="79" t="n">
        <v>43.5627</v>
      </c>
      <c r="P164" s="79" t="n">
        <v>44.39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296</v>
      </c>
      <c r="F165" s="79" t="n">
        <v>35.381</v>
      </c>
      <c r="G165" s="79" t="n">
        <v>41.7965</v>
      </c>
      <c r="H165" s="79" t="n">
        <v>42.6305</v>
      </c>
      <c r="I165" s="80"/>
      <c r="J165" s="80"/>
      <c r="K165" s="81"/>
      <c r="L165" s="53"/>
      <c r="M165" s="79" t="n">
        <v>98.5968</v>
      </c>
      <c r="N165" s="79" t="n">
        <v>35.2886</v>
      </c>
      <c r="O165" s="79" t="n">
        <v>41.7738</v>
      </c>
      <c r="P165" s="79" t="n">
        <v>42.595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096</v>
      </c>
      <c r="F166" s="79" t="n">
        <v>33.2946</v>
      </c>
      <c r="G166" s="79" t="n">
        <v>40.557</v>
      </c>
      <c r="H166" s="79" t="n">
        <v>41.3961</v>
      </c>
      <c r="I166" s="80"/>
      <c r="J166" s="80"/>
      <c r="K166" s="81"/>
      <c r="L166" s="53"/>
      <c r="M166" s="79" t="n">
        <v>47.816</v>
      </c>
      <c r="N166" s="79" t="n">
        <v>33.164</v>
      </c>
      <c r="O166" s="79" t="n">
        <v>40.4871</v>
      </c>
      <c r="P166" s="79" t="n">
        <v>41.358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4024</v>
      </c>
      <c r="F167" s="73" t="n">
        <v>39.7103</v>
      </c>
      <c r="G167" s="73" t="n">
        <v>45.2811</v>
      </c>
      <c r="H167" s="73" t="n">
        <v>46.1363</v>
      </c>
      <c r="I167" s="74"/>
      <c r="J167" s="74"/>
      <c r="K167" s="75"/>
      <c r="L167" s="53"/>
      <c r="M167" s="73" t="n">
        <v>612.4608</v>
      </c>
      <c r="N167" s="73" t="n">
        <v>39.652</v>
      </c>
      <c r="O167" s="73" t="n">
        <v>45.2899</v>
      </c>
      <c r="P167" s="73" t="n">
        <v>46.13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3416</v>
      </c>
      <c r="F168" s="79" t="n">
        <v>37.4303</v>
      </c>
      <c r="G168" s="79" t="n">
        <v>43.5246</v>
      </c>
      <c r="H168" s="79" t="n">
        <v>44.3689</v>
      </c>
      <c r="I168" s="80"/>
      <c r="J168" s="80"/>
      <c r="K168" s="81"/>
      <c r="L168" s="53"/>
      <c r="M168" s="79" t="n">
        <v>232.1568</v>
      </c>
      <c r="N168" s="79" t="n">
        <v>37.3459</v>
      </c>
      <c r="O168" s="79" t="n">
        <v>43.5199</v>
      </c>
      <c r="P168" s="79" t="n">
        <v>44.357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56</v>
      </c>
      <c r="F169" s="79" t="n">
        <v>35.3393</v>
      </c>
      <c r="G169" s="79" t="n">
        <v>41.757</v>
      </c>
      <c r="H169" s="79" t="n">
        <v>42.5935</v>
      </c>
      <c r="I169" s="80"/>
      <c r="J169" s="80"/>
      <c r="K169" s="81"/>
      <c r="L169" s="53"/>
      <c r="M169" s="79" t="n">
        <v>104.1728</v>
      </c>
      <c r="N169" s="79" t="n">
        <v>35.24</v>
      </c>
      <c r="O169" s="79" t="n">
        <v>41.7288</v>
      </c>
      <c r="P169" s="79" t="n">
        <v>42.547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2</v>
      </c>
      <c r="F170" s="88" t="n">
        <v>33.2455</v>
      </c>
      <c r="G170" s="88" t="n">
        <v>40.5145</v>
      </c>
      <c r="H170" s="88" t="n">
        <v>41.3564</v>
      </c>
      <c r="I170" s="89"/>
      <c r="J170" s="89"/>
      <c r="K170" s="90"/>
      <c r="L170" s="53"/>
      <c r="M170" s="88" t="n">
        <v>51.1264</v>
      </c>
      <c r="N170" s="88" t="n">
        <v>33.1195</v>
      </c>
      <c r="O170" s="88" t="n">
        <v>40.4388</v>
      </c>
      <c r="P170" s="88" t="n">
        <v>41.308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0624</v>
      </c>
      <c r="F171" s="73" t="n">
        <v>43.22514</v>
      </c>
      <c r="G171" s="91"/>
      <c r="H171" s="91"/>
      <c r="I171" s="74"/>
      <c r="J171" s="74"/>
      <c r="K171" s="75"/>
      <c r="L171" s="53"/>
      <c r="M171" s="73" t="n">
        <v>345.832</v>
      </c>
      <c r="N171" s="73" t="n">
        <v>42.24749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0288</v>
      </c>
      <c r="F172" s="79" t="n">
        <v>38.859683</v>
      </c>
      <c r="G172" s="92"/>
      <c r="H172" s="92"/>
      <c r="I172" s="80"/>
      <c r="J172" s="80"/>
      <c r="K172" s="81"/>
      <c r="L172" s="53"/>
      <c r="M172" s="79" t="n">
        <v>127.4264</v>
      </c>
      <c r="N172" s="79" t="n">
        <v>38.11829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0432</v>
      </c>
      <c r="F173" s="79" t="n">
        <v>34.960171</v>
      </c>
      <c r="G173" s="92"/>
      <c r="H173" s="92"/>
      <c r="I173" s="80"/>
      <c r="J173" s="80"/>
      <c r="K173" s="81"/>
      <c r="L173" s="53"/>
      <c r="M173" s="79" t="n">
        <v>59.7832</v>
      </c>
      <c r="N173" s="79" t="n">
        <v>34.92309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8528</v>
      </c>
      <c r="F174" s="79" t="n">
        <v>31.407125</v>
      </c>
      <c r="G174" s="92"/>
      <c r="H174" s="92"/>
      <c r="I174" s="80"/>
      <c r="J174" s="80"/>
      <c r="K174" s="81"/>
      <c r="L174" s="53"/>
      <c r="M174" s="101" t="n">
        <v>27.8984</v>
      </c>
      <c r="N174" s="101" t="n">
        <v>31.88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1728</v>
      </c>
      <c r="F175" s="73" t="n">
        <v>42.355789</v>
      </c>
      <c r="G175" s="91"/>
      <c r="H175" s="91"/>
      <c r="I175" s="74"/>
      <c r="J175" s="74"/>
      <c r="K175" s="75"/>
      <c r="L175" s="53"/>
      <c r="M175" s="73" t="n">
        <v>118.4064</v>
      </c>
      <c r="N175" s="73" t="n">
        <v>41.3220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88</v>
      </c>
      <c r="F176" s="79" t="n">
        <v>38.128791</v>
      </c>
      <c r="G176" s="92"/>
      <c r="H176" s="92"/>
      <c r="I176" s="80"/>
      <c r="J176" s="80"/>
      <c r="K176" s="81"/>
      <c r="L176" s="53"/>
      <c r="M176" s="79" t="n">
        <v>39.9616</v>
      </c>
      <c r="N176" s="79" t="n">
        <v>37.23948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736</v>
      </c>
      <c r="F177" s="79" t="n">
        <v>34.309809</v>
      </c>
      <c r="G177" s="92"/>
      <c r="H177" s="92"/>
      <c r="I177" s="80"/>
      <c r="J177" s="80"/>
      <c r="K177" s="81"/>
      <c r="L177" s="53"/>
      <c r="M177" s="79" t="n">
        <v>18.472</v>
      </c>
      <c r="N177" s="79" t="n">
        <v>33.98308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312</v>
      </c>
      <c r="F178" s="79" t="n">
        <v>30.74088</v>
      </c>
      <c r="G178" s="92"/>
      <c r="H178" s="92"/>
      <c r="I178" s="80"/>
      <c r="J178" s="80"/>
      <c r="K178" s="81"/>
      <c r="L178" s="53"/>
      <c r="M178" s="101" t="n">
        <v>8.7752</v>
      </c>
      <c r="N178" s="101" t="n">
        <v>31.236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3168</v>
      </c>
      <c r="F179" s="73" t="n">
        <v>42.31153</v>
      </c>
      <c r="G179" s="91"/>
      <c r="H179" s="91"/>
      <c r="I179" s="74"/>
      <c r="J179" s="74"/>
      <c r="K179" s="75"/>
      <c r="L179" s="53"/>
      <c r="M179" s="73" t="n">
        <v>121.344</v>
      </c>
      <c r="N179" s="73" t="n">
        <v>41.34745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776</v>
      </c>
      <c r="F180" s="79" t="n">
        <v>38.097004</v>
      </c>
      <c r="G180" s="92"/>
      <c r="H180" s="92"/>
      <c r="I180" s="80"/>
      <c r="J180" s="80"/>
      <c r="K180" s="81"/>
      <c r="L180" s="53"/>
      <c r="M180" s="79" t="n">
        <v>40.5416</v>
      </c>
      <c r="N180" s="79" t="n">
        <v>37.41379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468</v>
      </c>
      <c r="F181" s="79" t="n">
        <v>34.347002</v>
      </c>
      <c r="G181" s="92"/>
      <c r="H181" s="92"/>
      <c r="I181" s="80"/>
      <c r="J181" s="80"/>
      <c r="K181" s="81"/>
      <c r="L181" s="53"/>
      <c r="M181" s="79" t="n">
        <v>18.2888</v>
      </c>
      <c r="N181" s="79" t="n">
        <v>34.18987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0648</v>
      </c>
      <c r="F182" s="79" t="n">
        <v>30.868791</v>
      </c>
      <c r="G182" s="92"/>
      <c r="H182" s="92"/>
      <c r="I182" s="80"/>
      <c r="J182" s="80"/>
      <c r="K182" s="81"/>
      <c r="L182" s="53"/>
      <c r="M182" s="101" t="n">
        <v>8.7128</v>
      </c>
      <c r="N182" s="101" t="n">
        <v>31.519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51369</v>
      </c>
      <c r="G183" s="73" t="n">
        <v>46.509975</v>
      </c>
      <c r="H183" s="73" t="n">
        <v>46.487103</v>
      </c>
      <c r="I183" s="74"/>
      <c r="J183" s="74"/>
      <c r="K183" s="75"/>
      <c r="L183" s="53"/>
      <c r="M183" s="91"/>
      <c r="N183" s="73" t="n">
        <v>39.55595</v>
      </c>
      <c r="O183" s="73" t="n">
        <v>46.488433</v>
      </c>
      <c r="P183" s="73" t="n">
        <v>46.36519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86</v>
      </c>
      <c r="G184" s="79" t="n">
        <v>44.744057</v>
      </c>
      <c r="H184" s="79" t="n">
        <v>45.06982</v>
      </c>
      <c r="I184" s="80"/>
      <c r="J184" s="80"/>
      <c r="K184" s="81"/>
      <c r="L184" s="53"/>
      <c r="M184" s="92"/>
      <c r="N184" s="79" t="n">
        <v>37.368123</v>
      </c>
      <c r="O184" s="79" t="n">
        <v>44.634681</v>
      </c>
      <c r="P184" s="79" t="n">
        <v>44.926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506</v>
      </c>
      <c r="G185" s="79" t="n">
        <v>42.775335</v>
      </c>
      <c r="H185" s="79" t="n">
        <v>43.383177</v>
      </c>
      <c r="I185" s="80"/>
      <c r="J185" s="80"/>
      <c r="K185" s="81"/>
      <c r="L185" s="53"/>
      <c r="M185" s="92"/>
      <c r="N185" s="79" t="n">
        <v>35.313328</v>
      </c>
      <c r="O185" s="79" t="n">
        <v>42.735096</v>
      </c>
      <c r="P185" s="79" t="n">
        <v>43.2930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3364</v>
      </c>
      <c r="G186" s="88" t="n">
        <v>41.388289</v>
      </c>
      <c r="H186" s="88" t="n">
        <v>42.095056</v>
      </c>
      <c r="I186" s="89"/>
      <c r="J186" s="89"/>
      <c r="K186" s="90"/>
      <c r="L186" s="53"/>
      <c r="M186" s="94"/>
      <c r="N186" s="102" t="n">
        <v>33.218346</v>
      </c>
      <c r="O186" s="102" t="n">
        <v>41.333263</v>
      </c>
      <c r="P186" s="102" t="n">
        <v>42.0233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9643</v>
      </c>
      <c r="G187" s="73" t="n">
        <v>46.309585</v>
      </c>
      <c r="H187" s="73" t="n">
        <v>46.763716</v>
      </c>
      <c r="I187" s="80"/>
      <c r="J187" s="80"/>
      <c r="K187" s="81"/>
      <c r="L187" s="53"/>
      <c r="M187" s="92"/>
      <c r="N187" s="73" t="n">
        <v>39.671183</v>
      </c>
      <c r="O187" s="73" t="n">
        <v>46.27696</v>
      </c>
      <c r="P187" s="73" t="n">
        <v>46.75021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4943</v>
      </c>
      <c r="G188" s="79" t="n">
        <v>44.664932</v>
      </c>
      <c r="H188" s="79" t="n">
        <v>45.20983</v>
      </c>
      <c r="I188" s="80"/>
      <c r="J188" s="80"/>
      <c r="K188" s="81"/>
      <c r="L188" s="53"/>
      <c r="M188" s="92"/>
      <c r="N188" s="79" t="n">
        <v>37.461678</v>
      </c>
      <c r="O188" s="79" t="n">
        <v>44.566771</v>
      </c>
      <c r="P188" s="79" t="n">
        <v>45.162104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0428</v>
      </c>
      <c r="G189" s="79" t="n">
        <v>42.804496</v>
      </c>
      <c r="H189" s="79" t="n">
        <v>43.44059</v>
      </c>
      <c r="I189" s="80"/>
      <c r="J189" s="80"/>
      <c r="K189" s="81"/>
      <c r="L189" s="53"/>
      <c r="M189" s="92"/>
      <c r="N189" s="79" t="n">
        <v>35.366828</v>
      </c>
      <c r="O189" s="79" t="n">
        <v>42.772255</v>
      </c>
      <c r="P189" s="79" t="n">
        <v>43.39099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82882</v>
      </c>
      <c r="G190" s="88" t="n">
        <v>41.490814</v>
      </c>
      <c r="H190" s="88" t="n">
        <v>42.156837</v>
      </c>
      <c r="I190" s="89"/>
      <c r="J190" s="89"/>
      <c r="K190" s="90"/>
      <c r="L190" s="53"/>
      <c r="M190" s="94"/>
      <c r="N190" s="101" t="n">
        <v>33.253723</v>
      </c>
      <c r="O190" s="102" t="n">
        <v>41.437706</v>
      </c>
      <c r="P190" s="102" t="n">
        <v>42.13543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276</v>
      </c>
      <c r="G191" s="73" t="n">
        <v>46.961348</v>
      </c>
      <c r="H191" s="73" t="n">
        <v>47.79585</v>
      </c>
      <c r="I191" s="80"/>
      <c r="J191" s="80"/>
      <c r="K191" s="81"/>
      <c r="L191" s="53"/>
      <c r="M191" s="92"/>
      <c r="N191" s="73" t="n">
        <v>39.994785</v>
      </c>
      <c r="O191" s="73" t="n">
        <v>46.916971</v>
      </c>
      <c r="P191" s="73" t="n">
        <v>47.75979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4736</v>
      </c>
      <c r="G192" s="79" t="n">
        <v>45.049293</v>
      </c>
      <c r="H192" s="79" t="n">
        <v>45.866901</v>
      </c>
      <c r="I192" s="80"/>
      <c r="J192" s="80"/>
      <c r="K192" s="81"/>
      <c r="L192" s="53"/>
      <c r="M192" s="92"/>
      <c r="N192" s="79" t="n">
        <v>37.662323</v>
      </c>
      <c r="O192" s="79" t="n">
        <v>45.006675</v>
      </c>
      <c r="P192" s="79" t="n">
        <v>45.83675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7876</v>
      </c>
      <c r="G193" s="79" t="n">
        <v>43.038258</v>
      </c>
      <c r="H193" s="79" t="n">
        <v>43.82858</v>
      </c>
      <c r="I193" s="80"/>
      <c r="J193" s="80"/>
      <c r="K193" s="81"/>
      <c r="L193" s="53"/>
      <c r="M193" s="92"/>
      <c r="N193" s="79" t="n">
        <v>35.534631</v>
      </c>
      <c r="O193" s="79" t="n">
        <v>43.019692</v>
      </c>
      <c r="P193" s="79" t="n">
        <v>43.80799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5804</v>
      </c>
      <c r="G194" s="88" t="n">
        <v>41.657363</v>
      </c>
      <c r="H194" s="88" t="n">
        <v>42.438467</v>
      </c>
      <c r="I194" s="89"/>
      <c r="J194" s="89"/>
      <c r="K194" s="90"/>
      <c r="L194" s="53"/>
      <c r="M194" s="94"/>
      <c r="N194" s="101" t="n">
        <v>33.400265</v>
      </c>
      <c r="O194" s="102" t="n">
        <v>41.606506</v>
      </c>
      <c r="P194" s="102" t="n">
        <v>42.43796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1746</v>
      </c>
      <c r="G195" s="73" t="n">
        <v>46.961684</v>
      </c>
      <c r="H195" s="73" t="n">
        <v>47.786421</v>
      </c>
      <c r="I195" s="80"/>
      <c r="J195" s="80"/>
      <c r="K195" s="81"/>
      <c r="L195" s="53"/>
      <c r="M195" s="92"/>
      <c r="N195" s="73" t="n">
        <v>39.97335</v>
      </c>
      <c r="O195" s="73" t="n">
        <v>46.919144</v>
      </c>
      <c r="P195" s="73" t="n">
        <v>47.7498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862</v>
      </c>
      <c r="G196" s="79" t="n">
        <v>45.048321</v>
      </c>
      <c r="H196" s="79" t="n">
        <v>45.851699</v>
      </c>
      <c r="I196" s="80"/>
      <c r="J196" s="80"/>
      <c r="K196" s="81"/>
      <c r="L196" s="53"/>
      <c r="M196" s="92"/>
      <c r="N196" s="79" t="n">
        <v>37.644942</v>
      </c>
      <c r="O196" s="79" t="n">
        <v>45.010416</v>
      </c>
      <c r="P196" s="79" t="n">
        <v>45.82499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8275</v>
      </c>
      <c r="G197" s="79" t="n">
        <v>43.031136</v>
      </c>
      <c r="H197" s="79" t="n">
        <v>43.813878</v>
      </c>
      <c r="I197" s="80"/>
      <c r="J197" s="80"/>
      <c r="K197" s="81"/>
      <c r="L197" s="53"/>
      <c r="M197" s="92"/>
      <c r="N197" s="79" t="n">
        <v>35.519085</v>
      </c>
      <c r="O197" s="79" t="n">
        <v>43.015745</v>
      </c>
      <c r="P197" s="79" t="n">
        <v>43.79119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0014</v>
      </c>
      <c r="G198" s="88" t="n">
        <v>41.651185</v>
      </c>
      <c r="H198" s="88" t="n">
        <v>42.419718</v>
      </c>
      <c r="I198" s="89"/>
      <c r="J198" s="89"/>
      <c r="K198" s="90"/>
      <c r="L198" s="53"/>
      <c r="M198" s="94"/>
      <c r="N198" s="101" t="n">
        <v>33.396896</v>
      </c>
      <c r="O198" s="102" t="n">
        <v>41.596321</v>
      </c>
      <c r="P198" s="102" t="n">
        <v>42.41504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4414</v>
      </c>
      <c r="G199" s="73" t="n">
        <v>46.275664</v>
      </c>
      <c r="H199" s="73" t="n">
        <v>46.997695</v>
      </c>
      <c r="I199" s="80"/>
      <c r="J199" s="80"/>
      <c r="K199" s="81"/>
      <c r="L199" s="53"/>
      <c r="M199" s="92"/>
      <c r="N199" s="73" t="n">
        <v>39.677495</v>
      </c>
      <c r="O199" s="73" t="n">
        <v>46.196706</v>
      </c>
      <c r="P199" s="73" t="n">
        <v>46.93195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487</v>
      </c>
      <c r="G200" s="79" t="n">
        <v>44.632894</v>
      </c>
      <c r="H200" s="79" t="n">
        <v>45.306701</v>
      </c>
      <c r="I200" s="80"/>
      <c r="J200" s="80"/>
      <c r="K200" s="81"/>
      <c r="L200" s="53"/>
      <c r="M200" s="92"/>
      <c r="N200" s="79" t="n">
        <v>37.430469</v>
      </c>
      <c r="O200" s="79" t="n">
        <v>44.551171</v>
      </c>
      <c r="P200" s="79" t="n">
        <v>45.24426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8858</v>
      </c>
      <c r="G201" s="79" t="n">
        <v>42.765942</v>
      </c>
      <c r="H201" s="79" t="n">
        <v>43.46531</v>
      </c>
      <c r="I201" s="80"/>
      <c r="J201" s="80"/>
      <c r="K201" s="81"/>
      <c r="L201" s="53"/>
      <c r="M201" s="92"/>
      <c r="N201" s="79" t="n">
        <v>35.3458</v>
      </c>
      <c r="O201" s="79" t="n">
        <v>42.702303</v>
      </c>
      <c r="P201" s="79" t="n">
        <v>43.41110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6504</v>
      </c>
      <c r="G202" s="88" t="n">
        <v>41.442798</v>
      </c>
      <c r="H202" s="88" t="n">
        <v>42.132955</v>
      </c>
      <c r="I202" s="89"/>
      <c r="J202" s="89"/>
      <c r="K202" s="90"/>
      <c r="L202" s="53"/>
      <c r="M202" s="94"/>
      <c r="N202" s="102" t="n">
        <v>33.241772</v>
      </c>
      <c r="O202" s="102" t="n">
        <v>41.32439</v>
      </c>
      <c r="P202" s="102" t="n">
        <v>42.10205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44888</v>
      </c>
      <c r="G203" s="73" t="n">
        <v>46.333096</v>
      </c>
      <c r="H203" s="73" t="n">
        <v>46.568005</v>
      </c>
      <c r="I203" s="80"/>
      <c r="J203" s="80"/>
      <c r="K203" s="81"/>
      <c r="L203" s="53"/>
      <c r="M203" s="92"/>
      <c r="N203" s="73" t="n">
        <v>39.537319</v>
      </c>
      <c r="O203" s="73" t="n">
        <v>46.263382</v>
      </c>
      <c r="P203" s="73" t="n">
        <v>46.47558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055</v>
      </c>
      <c r="G204" s="79" t="n">
        <v>44.601905</v>
      </c>
      <c r="H204" s="79" t="n">
        <v>45.093483</v>
      </c>
      <c r="I204" s="80"/>
      <c r="J204" s="80"/>
      <c r="K204" s="81"/>
      <c r="L204" s="53"/>
      <c r="M204" s="92"/>
      <c r="N204" s="79" t="n">
        <v>37.311726</v>
      </c>
      <c r="O204" s="79" t="n">
        <v>44.526663</v>
      </c>
      <c r="P204" s="79" t="n">
        <v>44.92605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072</v>
      </c>
      <c r="G205" s="79" t="n">
        <v>42.68482</v>
      </c>
      <c r="H205" s="79" t="n">
        <v>43.261499</v>
      </c>
      <c r="I205" s="80"/>
      <c r="J205" s="80"/>
      <c r="K205" s="81"/>
      <c r="L205" s="53"/>
      <c r="M205" s="92"/>
      <c r="N205" s="79" t="n">
        <v>35.270073</v>
      </c>
      <c r="O205" s="79" t="n">
        <v>42.570972</v>
      </c>
      <c r="P205" s="79" t="n">
        <v>43.13821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884</v>
      </c>
      <c r="G206" s="88" t="n">
        <v>41.343766</v>
      </c>
      <c r="H206" s="88" t="n">
        <v>41.984775</v>
      </c>
      <c r="I206" s="89"/>
      <c r="J206" s="89"/>
      <c r="K206" s="90"/>
      <c r="L206" s="53"/>
      <c r="M206" s="94"/>
      <c r="N206" s="102" t="n">
        <v>33.187115</v>
      </c>
      <c r="O206" s="102" t="n">
        <v>41.152431</v>
      </c>
      <c r="P206" s="102" t="n">
        <v>41.86546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6.6736</v>
      </c>
      <c r="F207" s="92"/>
      <c r="G207" s="92"/>
      <c r="H207" s="92"/>
      <c r="I207" s="73" t="n">
        <v>73487.33</v>
      </c>
      <c r="J207" s="73" t="n">
        <v>142.47</v>
      </c>
      <c r="K207" s="73" t="n">
        <v>918.18</v>
      </c>
      <c r="L207" s="53"/>
      <c r="M207" s="73" t="n">
        <v>5488.5456</v>
      </c>
      <c r="N207" s="92"/>
      <c r="O207" s="92"/>
      <c r="P207" s="92"/>
      <c r="Q207" s="73" t="n">
        <v>86978.12</v>
      </c>
      <c r="R207" s="73" t="n">
        <v>99.48</v>
      </c>
      <c r="S207" s="73" t="n">
        <v>955.39</v>
      </c>
      <c r="U207" s="14"/>
      <c r="V207" s="15"/>
      <c r="W207" s="16"/>
      <c r="X207" s="53"/>
      <c r="Y207" s="20" t="n">
        <f aca="false">GEOMEAN(Q207:Q210)/GEOMEAN(I207:I210)</f>
        <v>1.44103223976025</v>
      </c>
      <c r="Z207" s="20" t="n">
        <f aca="false">GEOMEAN(R207:R210)/GEOMEAN(J207:J210)</f>
        <v>0.617311263672195</v>
      </c>
      <c r="AA207" s="26" t="n">
        <f aca="false">GEOMEAN(S207:S210)/GEOMEAN(K207:K210)</f>
        <v>0.89085186801257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308</v>
      </c>
      <c r="F208" s="92"/>
      <c r="G208" s="92"/>
      <c r="H208" s="92"/>
      <c r="I208" s="79" t="n">
        <v>55788</v>
      </c>
      <c r="J208" s="79" t="n">
        <v>134.63</v>
      </c>
      <c r="K208" s="79" t="n">
        <v>956.3</v>
      </c>
      <c r="L208" s="53"/>
      <c r="M208" s="79" t="n">
        <v>2276.1896</v>
      </c>
      <c r="N208" s="92"/>
      <c r="O208" s="92"/>
      <c r="P208" s="92"/>
      <c r="Q208" s="79" t="n">
        <v>85436.81</v>
      </c>
      <c r="R208" s="79" t="n">
        <v>94.82</v>
      </c>
      <c r="S208" s="79" t="n">
        <v>1008.1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696</v>
      </c>
      <c r="F209" s="92"/>
      <c r="G209" s="92"/>
      <c r="H209" s="92"/>
      <c r="I209" s="79" t="n">
        <v>45103.14</v>
      </c>
      <c r="J209" s="79" t="n">
        <v>126.48</v>
      </c>
      <c r="K209" s="79" t="n">
        <v>941.69</v>
      </c>
      <c r="L209" s="53"/>
      <c r="M209" s="79" t="n">
        <v>1058.4832</v>
      </c>
      <c r="N209" s="92"/>
      <c r="O209" s="92"/>
      <c r="P209" s="92"/>
      <c r="Q209" s="79" t="n">
        <v>80111.3</v>
      </c>
      <c r="R209" s="79" t="n">
        <v>87.8</v>
      </c>
      <c r="S209" s="79" t="n">
        <v>955.7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5968</v>
      </c>
      <c r="F210" s="94"/>
      <c r="G210" s="94"/>
      <c r="H210" s="94"/>
      <c r="I210" s="88" t="n">
        <v>38603.97</v>
      </c>
      <c r="J210" s="88" t="n">
        <v>130.08</v>
      </c>
      <c r="K210" s="88" t="n">
        <v>942.42</v>
      </c>
      <c r="L210" s="53"/>
      <c r="M210" s="102" t="n">
        <v>512.592</v>
      </c>
      <c r="N210" s="103"/>
      <c r="O210" s="103"/>
      <c r="P210" s="103"/>
      <c r="Q210" s="102" t="n">
        <v>51705.647</v>
      </c>
      <c r="R210" s="102" t="n">
        <v>55.333</v>
      </c>
      <c r="S210" s="102" t="n">
        <v>533.16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49</v>
      </c>
      <c r="F215" s="73" t="n">
        <v>41.8322</v>
      </c>
      <c r="G215" s="73" t="n">
        <v>48.1755</v>
      </c>
      <c r="H215" s="73" t="n">
        <v>47.5086</v>
      </c>
      <c r="I215" s="74"/>
      <c r="J215" s="74"/>
      <c r="K215" s="75"/>
      <c r="L215" s="53"/>
      <c r="M215" s="73" t="n">
        <v>279.034</v>
      </c>
      <c r="N215" s="73" t="n">
        <v>41.8324</v>
      </c>
      <c r="O215" s="73" t="n">
        <v>48.1573</v>
      </c>
      <c r="P215" s="73" t="n">
        <v>47.473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22</v>
      </c>
      <c r="F216" s="79" t="n">
        <v>40.8328</v>
      </c>
      <c r="G216" s="79" t="n">
        <v>47.0751</v>
      </c>
      <c r="H216" s="79" t="n">
        <v>46.5742</v>
      </c>
      <c r="I216" s="80"/>
      <c r="J216" s="80"/>
      <c r="K216" s="81"/>
      <c r="L216" s="53"/>
      <c r="M216" s="79" t="n">
        <v>117.672</v>
      </c>
      <c r="N216" s="79" t="n">
        <v>40.8146</v>
      </c>
      <c r="O216" s="79" t="n">
        <v>47.0665</v>
      </c>
      <c r="P216" s="79" t="n">
        <v>46.537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4109</v>
      </c>
      <c r="G217" s="79" t="n">
        <v>45.8934</v>
      </c>
      <c r="H217" s="79" t="n">
        <v>45.5379</v>
      </c>
      <c r="I217" s="80"/>
      <c r="J217" s="80"/>
      <c r="K217" s="81"/>
      <c r="L217" s="53"/>
      <c r="M217" s="79" t="n">
        <v>62.756</v>
      </c>
      <c r="N217" s="79" t="n">
        <v>39.3334</v>
      </c>
      <c r="O217" s="79" t="n">
        <v>45.7917</v>
      </c>
      <c r="P217" s="79" t="n">
        <v>45.48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9</v>
      </c>
      <c r="F218" s="79" t="n">
        <v>37.6311</v>
      </c>
      <c r="G218" s="79" t="n">
        <v>44.8168</v>
      </c>
      <c r="H218" s="79" t="n">
        <v>44.4888</v>
      </c>
      <c r="I218" s="80"/>
      <c r="J218" s="80"/>
      <c r="K218" s="81"/>
      <c r="L218" s="53"/>
      <c r="M218" s="79" t="n">
        <v>35.227</v>
      </c>
      <c r="N218" s="79" t="n">
        <v>37.4684</v>
      </c>
      <c r="O218" s="79" t="n">
        <v>44.7166</v>
      </c>
      <c r="P218" s="79" t="n">
        <v>44.450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526</v>
      </c>
      <c r="F219" s="73" t="n">
        <v>41.6862</v>
      </c>
      <c r="G219" s="73" t="n">
        <v>47.2473</v>
      </c>
      <c r="H219" s="73" t="n">
        <v>46.666</v>
      </c>
      <c r="I219" s="74"/>
      <c r="J219" s="74"/>
      <c r="K219" s="75"/>
      <c r="L219" s="53"/>
      <c r="M219" s="73" t="n">
        <v>295.095</v>
      </c>
      <c r="N219" s="73" t="n">
        <v>41.6809</v>
      </c>
      <c r="O219" s="73" t="n">
        <v>47.2434</v>
      </c>
      <c r="P219" s="73" t="n">
        <v>46.572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72</v>
      </c>
      <c r="F220" s="79" t="n">
        <v>40.7472</v>
      </c>
      <c r="G220" s="79" t="n">
        <v>46.3119</v>
      </c>
      <c r="H220" s="79" t="n">
        <v>45.5169</v>
      </c>
      <c r="I220" s="80"/>
      <c r="J220" s="80"/>
      <c r="K220" s="81"/>
      <c r="L220" s="53"/>
      <c r="M220" s="79" t="n">
        <v>119.916</v>
      </c>
      <c r="N220" s="79" t="n">
        <v>40.7216</v>
      </c>
      <c r="O220" s="79" t="n">
        <v>46.2624</v>
      </c>
      <c r="P220" s="79" t="n">
        <v>45.411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02</v>
      </c>
      <c r="F221" s="79" t="n">
        <v>39.3955</v>
      </c>
      <c r="G221" s="79" t="n">
        <v>45.3703</v>
      </c>
      <c r="H221" s="79" t="n">
        <v>44.5805</v>
      </c>
      <c r="I221" s="80"/>
      <c r="J221" s="80"/>
      <c r="K221" s="81"/>
      <c r="L221" s="53"/>
      <c r="M221" s="79" t="n">
        <v>63.588</v>
      </c>
      <c r="N221" s="79" t="n">
        <v>39.3105</v>
      </c>
      <c r="O221" s="79" t="n">
        <v>45.3144</v>
      </c>
      <c r="P221" s="79" t="n">
        <v>44.415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08</v>
      </c>
      <c r="F222" s="88" t="n">
        <v>37.6544</v>
      </c>
      <c r="G222" s="88" t="n">
        <v>44.4026</v>
      </c>
      <c r="H222" s="88" t="n">
        <v>43.4861</v>
      </c>
      <c r="I222" s="89"/>
      <c r="J222" s="89"/>
      <c r="K222" s="90"/>
      <c r="L222" s="53"/>
      <c r="M222" s="88" t="n">
        <v>35.609</v>
      </c>
      <c r="N222" s="88" t="n">
        <v>37.4998</v>
      </c>
      <c r="O222" s="88" t="n">
        <v>44.269</v>
      </c>
      <c r="P222" s="88" t="n">
        <v>43.377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81</v>
      </c>
      <c r="F223" s="73" t="n">
        <v>46.144022</v>
      </c>
      <c r="G223" s="91"/>
      <c r="H223" s="91"/>
      <c r="I223" s="74"/>
      <c r="J223" s="74"/>
      <c r="K223" s="75"/>
      <c r="L223" s="53"/>
      <c r="M223" s="73" t="n">
        <v>86.043</v>
      </c>
      <c r="N223" s="73" t="n">
        <v>45.57192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16</v>
      </c>
      <c r="F224" s="79" t="n">
        <v>42.724408</v>
      </c>
      <c r="G224" s="92"/>
      <c r="H224" s="92"/>
      <c r="I224" s="80"/>
      <c r="J224" s="80"/>
      <c r="K224" s="81"/>
      <c r="L224" s="53"/>
      <c r="M224" s="79" t="n">
        <v>36.158</v>
      </c>
      <c r="N224" s="79" t="n">
        <v>42.13363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81</v>
      </c>
      <c r="F225" s="79" t="n">
        <v>40.044199</v>
      </c>
      <c r="G225" s="92"/>
      <c r="H225" s="92"/>
      <c r="I225" s="80"/>
      <c r="J225" s="80"/>
      <c r="K225" s="81"/>
      <c r="L225" s="53"/>
      <c r="M225" s="79" t="n">
        <v>19.526</v>
      </c>
      <c r="N225" s="79" t="n">
        <v>39.88705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51</v>
      </c>
      <c r="F226" s="79" t="n">
        <v>36.841138</v>
      </c>
      <c r="G226" s="92"/>
      <c r="H226" s="92"/>
      <c r="I226" s="80"/>
      <c r="J226" s="80"/>
      <c r="K226" s="81"/>
      <c r="L226" s="53"/>
      <c r="M226" s="79" t="n">
        <v>11.309</v>
      </c>
      <c r="N226" s="79" t="n">
        <v>37.549694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71</v>
      </c>
      <c r="F227" s="73" t="n">
        <v>44.689784</v>
      </c>
      <c r="G227" s="91"/>
      <c r="H227" s="91"/>
      <c r="I227" s="74"/>
      <c r="J227" s="74"/>
      <c r="K227" s="75"/>
      <c r="L227" s="53"/>
      <c r="M227" s="73" t="n">
        <v>61.417</v>
      </c>
      <c r="N227" s="73" t="n">
        <v>44.1035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85</v>
      </c>
      <c r="F228" s="79" t="n">
        <v>41.523254</v>
      </c>
      <c r="G228" s="92"/>
      <c r="H228" s="92"/>
      <c r="I228" s="80"/>
      <c r="J228" s="80"/>
      <c r="K228" s="81"/>
      <c r="L228" s="53"/>
      <c r="M228" s="79" t="n">
        <v>23.977</v>
      </c>
      <c r="N228" s="79" t="n">
        <v>39.82484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15</v>
      </c>
      <c r="F229" s="79" t="n">
        <v>38.384081</v>
      </c>
      <c r="G229" s="92"/>
      <c r="H229" s="92"/>
      <c r="I229" s="80"/>
      <c r="J229" s="80"/>
      <c r="K229" s="81"/>
      <c r="L229" s="53"/>
      <c r="M229" s="79" t="n">
        <v>12.381</v>
      </c>
      <c r="N229" s="79" t="n">
        <v>36.92578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44</v>
      </c>
      <c r="F230" s="79" t="n">
        <v>35.33664</v>
      </c>
      <c r="G230" s="92"/>
      <c r="H230" s="92"/>
      <c r="I230" s="80"/>
      <c r="J230" s="80"/>
      <c r="K230" s="81"/>
      <c r="L230" s="53"/>
      <c r="M230" s="79" t="n">
        <v>7.21</v>
      </c>
      <c r="N230" s="79" t="n">
        <v>34.35863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35</v>
      </c>
      <c r="F231" s="73" t="n">
        <v>44.479471</v>
      </c>
      <c r="G231" s="91"/>
      <c r="H231" s="91"/>
      <c r="I231" s="74"/>
      <c r="J231" s="74"/>
      <c r="K231" s="75"/>
      <c r="L231" s="53"/>
      <c r="M231" s="73" t="n">
        <v>60.273</v>
      </c>
      <c r="N231" s="73" t="n">
        <v>44.03172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21</v>
      </c>
      <c r="F232" s="79" t="n">
        <v>41.473511</v>
      </c>
      <c r="G232" s="92"/>
      <c r="H232" s="92"/>
      <c r="I232" s="80"/>
      <c r="J232" s="80"/>
      <c r="K232" s="81"/>
      <c r="L232" s="53"/>
      <c r="M232" s="79" t="n">
        <v>23.484</v>
      </c>
      <c r="N232" s="79" t="n">
        <v>40.25060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4</v>
      </c>
      <c r="F233" s="79" t="n">
        <v>38.712634</v>
      </c>
      <c r="G233" s="92"/>
      <c r="H233" s="92"/>
      <c r="I233" s="80"/>
      <c r="J233" s="80"/>
      <c r="K233" s="81"/>
      <c r="L233" s="53"/>
      <c r="M233" s="79" t="n">
        <v>12.369</v>
      </c>
      <c r="N233" s="79" t="n">
        <v>37.59651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837637</v>
      </c>
      <c r="G234" s="92"/>
      <c r="H234" s="92"/>
      <c r="I234" s="80"/>
      <c r="J234" s="80"/>
      <c r="K234" s="81"/>
      <c r="L234" s="53"/>
      <c r="M234" s="79" t="n">
        <v>7.378</v>
      </c>
      <c r="N234" s="79" t="n">
        <v>35.31058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9939</v>
      </c>
      <c r="G235" s="73" t="n">
        <v>48.110078</v>
      </c>
      <c r="H235" s="73" t="n">
        <v>47.225877</v>
      </c>
      <c r="I235" s="74"/>
      <c r="J235" s="74"/>
      <c r="K235" s="75"/>
      <c r="L235" s="53"/>
      <c r="M235" s="91"/>
      <c r="N235" s="73" t="n">
        <v>42.811702</v>
      </c>
      <c r="O235" s="73" t="n">
        <v>48.049039</v>
      </c>
      <c r="P235" s="73" t="n">
        <v>47.28010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9614</v>
      </c>
      <c r="G236" s="79" t="n">
        <v>46.982792</v>
      </c>
      <c r="H236" s="79" t="n">
        <v>46.5146</v>
      </c>
      <c r="I236" s="80"/>
      <c r="J236" s="80"/>
      <c r="K236" s="81"/>
      <c r="L236" s="53"/>
      <c r="M236" s="92"/>
      <c r="N236" s="79" t="n">
        <v>41.591363</v>
      </c>
      <c r="O236" s="79" t="n">
        <v>46.911001</v>
      </c>
      <c r="P236" s="79" t="n">
        <v>46.50082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7137</v>
      </c>
      <c r="G237" s="79" t="n">
        <v>45.792694</v>
      </c>
      <c r="H237" s="79" t="n">
        <v>45.560958</v>
      </c>
      <c r="I237" s="80"/>
      <c r="J237" s="80"/>
      <c r="K237" s="81"/>
      <c r="L237" s="53"/>
      <c r="M237" s="92"/>
      <c r="N237" s="79" t="n">
        <v>39.935803</v>
      </c>
      <c r="O237" s="79" t="n">
        <v>45.761756</v>
      </c>
      <c r="P237" s="79" t="n">
        <v>45.46908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95352</v>
      </c>
      <c r="G238" s="88" t="n">
        <v>44.888193</v>
      </c>
      <c r="H238" s="88" t="n">
        <v>44.497192</v>
      </c>
      <c r="I238" s="89"/>
      <c r="J238" s="89"/>
      <c r="K238" s="90"/>
      <c r="L238" s="53"/>
      <c r="M238" s="94"/>
      <c r="N238" s="88" t="n">
        <v>37.941449</v>
      </c>
      <c r="O238" s="88" t="n">
        <v>44.783551</v>
      </c>
      <c r="P238" s="88" t="n">
        <v>44.48523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93032</v>
      </c>
      <c r="G239" s="73" t="n">
        <v>49.035603</v>
      </c>
      <c r="H239" s="73" t="n">
        <v>48.439795</v>
      </c>
      <c r="I239" s="80"/>
      <c r="J239" s="80"/>
      <c r="K239" s="81"/>
      <c r="L239" s="53"/>
      <c r="M239" s="92"/>
      <c r="N239" s="73" t="n">
        <v>43.504161</v>
      </c>
      <c r="O239" s="73" t="n">
        <v>48.994661</v>
      </c>
      <c r="P239" s="73" t="n">
        <v>48.43221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353</v>
      </c>
      <c r="G240" s="79" t="n">
        <v>47.84556</v>
      </c>
      <c r="H240" s="79" t="n">
        <v>47.504796</v>
      </c>
      <c r="I240" s="80"/>
      <c r="J240" s="80"/>
      <c r="K240" s="81"/>
      <c r="L240" s="53"/>
      <c r="M240" s="92"/>
      <c r="N240" s="79" t="n">
        <v>42.105757</v>
      </c>
      <c r="O240" s="79" t="n">
        <v>47.793224</v>
      </c>
      <c r="P240" s="79" t="n">
        <v>47.4726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6708</v>
      </c>
      <c r="G241" s="79" t="n">
        <v>46.484117</v>
      </c>
      <c r="H241" s="79" t="n">
        <v>46.261864</v>
      </c>
      <c r="I241" s="80"/>
      <c r="J241" s="80"/>
      <c r="K241" s="81"/>
      <c r="L241" s="53"/>
      <c r="M241" s="92"/>
      <c r="N241" s="79" t="n">
        <v>40.328457</v>
      </c>
      <c r="O241" s="79" t="n">
        <v>46.424251</v>
      </c>
      <c r="P241" s="79" t="n">
        <v>46.18487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5561</v>
      </c>
      <c r="G242" s="88" t="n">
        <v>45.358537</v>
      </c>
      <c r="H242" s="88" t="n">
        <v>45.041283</v>
      </c>
      <c r="I242" s="89"/>
      <c r="J242" s="89"/>
      <c r="K242" s="90"/>
      <c r="L242" s="53"/>
      <c r="M242" s="94"/>
      <c r="N242" s="79" t="n">
        <v>38.243087</v>
      </c>
      <c r="O242" s="88" t="n">
        <v>45.279263</v>
      </c>
      <c r="P242" s="88" t="n">
        <v>45.0829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542</v>
      </c>
      <c r="G243" s="73" t="n">
        <v>49.239078</v>
      </c>
      <c r="H243" s="73" t="n">
        <v>48.777848</v>
      </c>
      <c r="I243" s="80"/>
      <c r="J243" s="80"/>
      <c r="K243" s="81"/>
      <c r="L243" s="53"/>
      <c r="M243" s="92"/>
      <c r="N243" s="73" t="n">
        <v>43.075879</v>
      </c>
      <c r="O243" s="73" t="n">
        <v>49.216918</v>
      </c>
      <c r="P243" s="73" t="n">
        <v>48.78763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4017</v>
      </c>
      <c r="G244" s="79" t="n">
        <v>48.226653</v>
      </c>
      <c r="H244" s="79" t="n">
        <v>47.913089</v>
      </c>
      <c r="I244" s="80"/>
      <c r="J244" s="80"/>
      <c r="K244" s="81"/>
      <c r="L244" s="53"/>
      <c r="M244" s="92"/>
      <c r="N244" s="79" t="n">
        <v>41.870567</v>
      </c>
      <c r="O244" s="79" t="n">
        <v>48.186616</v>
      </c>
      <c r="P244" s="79" t="n">
        <v>47.88458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715</v>
      </c>
      <c r="G245" s="79" t="n">
        <v>46.755186</v>
      </c>
      <c r="H245" s="79" t="n">
        <v>46.60055</v>
      </c>
      <c r="I245" s="80"/>
      <c r="J245" s="80"/>
      <c r="K245" s="81"/>
      <c r="L245" s="53"/>
      <c r="M245" s="92"/>
      <c r="N245" s="79" t="n">
        <v>40.278368</v>
      </c>
      <c r="O245" s="79" t="n">
        <v>46.709455</v>
      </c>
      <c r="P245" s="79" t="n">
        <v>46.55204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219</v>
      </c>
      <c r="G246" s="88" t="n">
        <v>45.583995</v>
      </c>
      <c r="H246" s="88" t="n">
        <v>45.434626</v>
      </c>
      <c r="I246" s="89"/>
      <c r="J246" s="89"/>
      <c r="K246" s="90"/>
      <c r="L246" s="53"/>
      <c r="M246" s="94"/>
      <c r="N246" s="79" t="n">
        <v>38.348448</v>
      </c>
      <c r="O246" s="88" t="n">
        <v>45.517375</v>
      </c>
      <c r="P246" s="88" t="n">
        <v>45.4397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0441</v>
      </c>
      <c r="G247" s="73" t="n">
        <v>49.113192</v>
      </c>
      <c r="H247" s="73" t="n">
        <v>49.018004</v>
      </c>
      <c r="I247" s="80"/>
      <c r="J247" s="80"/>
      <c r="K247" s="81"/>
      <c r="L247" s="53"/>
      <c r="M247" s="92"/>
      <c r="N247" s="73" t="n">
        <v>43.205762</v>
      </c>
      <c r="O247" s="73" t="n">
        <v>49.124233</v>
      </c>
      <c r="P247" s="73" t="n">
        <v>49.00907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4351</v>
      </c>
      <c r="G248" s="79" t="n">
        <v>48.151128</v>
      </c>
      <c r="H248" s="79" t="n">
        <v>48.109132</v>
      </c>
      <c r="I248" s="80"/>
      <c r="J248" s="80"/>
      <c r="K248" s="81"/>
      <c r="L248" s="53"/>
      <c r="M248" s="92"/>
      <c r="N248" s="79" t="n">
        <v>42.018562</v>
      </c>
      <c r="O248" s="79" t="n">
        <v>48.147803</v>
      </c>
      <c r="P248" s="79" t="n">
        <v>48.09730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318</v>
      </c>
      <c r="G249" s="79" t="n">
        <v>46.747324</v>
      </c>
      <c r="H249" s="79" t="n">
        <v>46.758379</v>
      </c>
      <c r="I249" s="80"/>
      <c r="J249" s="80"/>
      <c r="K249" s="81"/>
      <c r="L249" s="53"/>
      <c r="M249" s="92"/>
      <c r="N249" s="79" t="n">
        <v>40.410709</v>
      </c>
      <c r="O249" s="79" t="n">
        <v>46.759908</v>
      </c>
      <c r="P249" s="79" t="n">
        <v>46.71596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4348</v>
      </c>
      <c r="G250" s="88" t="n">
        <v>45.61797</v>
      </c>
      <c r="H250" s="88" t="n">
        <v>45.557989</v>
      </c>
      <c r="I250" s="89"/>
      <c r="J250" s="89"/>
      <c r="K250" s="90"/>
      <c r="L250" s="53"/>
      <c r="M250" s="94"/>
      <c r="N250" s="79" t="n">
        <v>38.45348</v>
      </c>
      <c r="O250" s="88" t="n">
        <v>45.534617</v>
      </c>
      <c r="P250" s="88" t="n">
        <v>45.58572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6727</v>
      </c>
      <c r="G251" s="73" t="n">
        <v>48.842332</v>
      </c>
      <c r="H251" s="73" t="n">
        <v>49.203706</v>
      </c>
      <c r="I251" s="80"/>
      <c r="J251" s="80"/>
      <c r="K251" s="81"/>
      <c r="L251" s="53"/>
      <c r="M251" s="92"/>
      <c r="N251" s="73" t="n">
        <v>43.652051</v>
      </c>
      <c r="O251" s="73" t="n">
        <v>48.844642</v>
      </c>
      <c r="P251" s="73" t="n">
        <v>49.16597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6861</v>
      </c>
      <c r="G252" s="79" t="n">
        <v>47.683098</v>
      </c>
      <c r="H252" s="79" t="n">
        <v>48.045148</v>
      </c>
      <c r="I252" s="80"/>
      <c r="J252" s="80"/>
      <c r="K252" s="81"/>
      <c r="L252" s="53"/>
      <c r="M252" s="92"/>
      <c r="N252" s="79" t="n">
        <v>42.309267</v>
      </c>
      <c r="O252" s="79" t="n">
        <v>47.65921</v>
      </c>
      <c r="P252" s="79" t="n">
        <v>47.91789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24</v>
      </c>
      <c r="G253" s="79" t="n">
        <v>46.379387</v>
      </c>
      <c r="H253" s="79" t="n">
        <v>46.711506</v>
      </c>
      <c r="I253" s="80"/>
      <c r="J253" s="80"/>
      <c r="K253" s="81"/>
      <c r="L253" s="53"/>
      <c r="M253" s="92"/>
      <c r="N253" s="79" t="n">
        <v>40.597363</v>
      </c>
      <c r="O253" s="79" t="n">
        <v>46.33049</v>
      </c>
      <c r="P253" s="79" t="n">
        <v>46.61705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4358</v>
      </c>
      <c r="G254" s="88" t="n">
        <v>45.246754</v>
      </c>
      <c r="H254" s="88" t="n">
        <v>45.492291</v>
      </c>
      <c r="I254" s="89"/>
      <c r="J254" s="89"/>
      <c r="K254" s="90"/>
      <c r="L254" s="53"/>
      <c r="M254" s="94"/>
      <c r="N254" s="88" t="n">
        <v>38.518201</v>
      </c>
      <c r="O254" s="88" t="n">
        <v>45.07509</v>
      </c>
      <c r="P254" s="88" t="n">
        <v>45.47495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5139</v>
      </c>
      <c r="G255" s="73" t="n">
        <v>47.614528</v>
      </c>
      <c r="H255" s="73" t="n">
        <v>48.147936</v>
      </c>
      <c r="I255" s="80"/>
      <c r="J255" s="80"/>
      <c r="K255" s="81"/>
      <c r="L255" s="53"/>
      <c r="M255" s="92"/>
      <c r="N255" s="73" t="n">
        <v>42.86424</v>
      </c>
      <c r="O255" s="73" t="n">
        <v>47.59081</v>
      </c>
      <c r="P255" s="73" t="n">
        <v>48.07110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53</v>
      </c>
      <c r="G256" s="79" t="n">
        <v>46.614545</v>
      </c>
      <c r="H256" s="79" t="n">
        <v>47.055923</v>
      </c>
      <c r="I256" s="80"/>
      <c r="J256" s="80"/>
      <c r="K256" s="81"/>
      <c r="L256" s="53"/>
      <c r="M256" s="92"/>
      <c r="N256" s="79" t="n">
        <v>41.685324</v>
      </c>
      <c r="O256" s="79" t="n">
        <v>46.631065</v>
      </c>
      <c r="P256" s="79" t="n">
        <v>46.8615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041</v>
      </c>
      <c r="G257" s="79" t="n">
        <v>45.615546</v>
      </c>
      <c r="H257" s="79" t="n">
        <v>45.97156</v>
      </c>
      <c r="I257" s="80"/>
      <c r="J257" s="80"/>
      <c r="K257" s="81"/>
      <c r="L257" s="53"/>
      <c r="M257" s="92"/>
      <c r="N257" s="79" t="n">
        <v>40.122975</v>
      </c>
      <c r="O257" s="79" t="n">
        <v>45.60327</v>
      </c>
      <c r="P257" s="79" t="n">
        <v>45.8290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33385</v>
      </c>
      <c r="G258" s="88" t="n">
        <v>44.683036</v>
      </c>
      <c r="H258" s="88" t="n">
        <v>44.893568</v>
      </c>
      <c r="I258" s="89"/>
      <c r="J258" s="89"/>
      <c r="K258" s="90"/>
      <c r="L258" s="53"/>
      <c r="M258" s="94"/>
      <c r="N258" s="88" t="n">
        <v>38.207863</v>
      </c>
      <c r="O258" s="88" t="n">
        <v>44.533298</v>
      </c>
      <c r="P258" s="88" t="n">
        <v>44.82939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92</v>
      </c>
      <c r="F259" s="92"/>
      <c r="G259" s="92"/>
      <c r="H259" s="92"/>
      <c r="I259" s="73" t="n">
        <v>34430.16</v>
      </c>
      <c r="J259" s="73" t="n">
        <v>125.29</v>
      </c>
      <c r="K259" s="73" t="n">
        <v>718.26</v>
      </c>
      <c r="L259" s="53"/>
      <c r="M259" s="73" t="n">
        <v>1593.791</v>
      </c>
      <c r="N259" s="92"/>
      <c r="O259" s="92"/>
      <c r="P259" s="92"/>
      <c r="Q259" s="73" t="n">
        <v>66640.51</v>
      </c>
      <c r="R259" s="73" t="n">
        <v>83.59</v>
      </c>
      <c r="S259" s="73" t="n">
        <v>814.52</v>
      </c>
      <c r="U259" s="14"/>
      <c r="V259" s="15"/>
      <c r="W259" s="16"/>
      <c r="X259" s="53"/>
      <c r="Y259" s="20" t="n">
        <f aca="false">GEOMEAN(Q259:Q262)/GEOMEAN(I259:I262)</f>
        <v>2.34687928011468</v>
      </c>
      <c r="Z259" s="20" t="n">
        <f aca="false">GEOMEAN(R259:R262)/GEOMEAN(J259:J262)</f>
        <v>0.733359424592392</v>
      </c>
      <c r="AA259" s="26" t="n">
        <f aca="false">GEOMEAN(S259:S262)/GEOMEAN(K259:K262)</f>
        <v>1.0977315519769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647</v>
      </c>
      <c r="F260" s="92"/>
      <c r="G260" s="92"/>
      <c r="H260" s="92"/>
      <c r="I260" s="79" t="n">
        <v>27462.49</v>
      </c>
      <c r="J260" s="79" t="n">
        <v>100.13</v>
      </c>
      <c r="K260" s="79" t="n">
        <v>743.75</v>
      </c>
      <c r="L260" s="53"/>
      <c r="M260" s="79" t="n">
        <v>670.8</v>
      </c>
      <c r="N260" s="92"/>
      <c r="O260" s="92"/>
      <c r="P260" s="92"/>
      <c r="Q260" s="79" t="n">
        <v>64491.6</v>
      </c>
      <c r="R260" s="79" t="n">
        <v>83.67</v>
      </c>
      <c r="S260" s="79" t="n">
        <v>801.0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63</v>
      </c>
      <c r="F261" s="92"/>
      <c r="G261" s="92"/>
      <c r="H261" s="92"/>
      <c r="I261" s="79" t="n">
        <v>25208.04</v>
      </c>
      <c r="J261" s="79" t="n">
        <v>102.78</v>
      </c>
      <c r="K261" s="79" t="n">
        <v>757.1</v>
      </c>
      <c r="L261" s="53"/>
      <c r="M261" s="79" t="n">
        <v>352.063</v>
      </c>
      <c r="N261" s="92"/>
      <c r="O261" s="92"/>
      <c r="P261" s="92"/>
      <c r="Q261" s="79" t="n">
        <v>60916.25</v>
      </c>
      <c r="R261" s="79" t="n">
        <v>72.33</v>
      </c>
      <c r="S261" s="79" t="n">
        <v>791.5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978</v>
      </c>
      <c r="F262" s="94"/>
      <c r="G262" s="94"/>
      <c r="H262" s="94"/>
      <c r="I262" s="88" t="n">
        <v>22581.39</v>
      </c>
      <c r="J262" s="88" t="n">
        <v>99.6</v>
      </c>
      <c r="K262" s="88" t="n">
        <v>705.8</v>
      </c>
      <c r="L262" s="53"/>
      <c r="M262" s="88" t="n">
        <v>199.343</v>
      </c>
      <c r="N262" s="94"/>
      <c r="O262" s="94"/>
      <c r="P262" s="94"/>
      <c r="Q262" s="88" t="n">
        <v>62367.32</v>
      </c>
      <c r="R262" s="88" t="n">
        <v>73.43</v>
      </c>
      <c r="S262" s="88" t="n">
        <v>802.5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264</v>
      </c>
      <c r="F267" s="73" t="n">
        <v>38.9829</v>
      </c>
      <c r="G267" s="73" t="n">
        <v>46.5916</v>
      </c>
      <c r="H267" s="73" t="n">
        <v>44.7164</v>
      </c>
      <c r="I267" s="74"/>
      <c r="J267" s="74"/>
      <c r="K267" s="75"/>
      <c r="L267" s="53"/>
      <c r="M267" s="73" t="n">
        <v>758.0752</v>
      </c>
      <c r="N267" s="73" t="n">
        <v>38.9609</v>
      </c>
      <c r="O267" s="73" t="n">
        <v>46.5791</v>
      </c>
      <c r="P267" s="73" t="n">
        <v>44.63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912</v>
      </c>
      <c r="F268" s="79" t="n">
        <v>37.1335</v>
      </c>
      <c r="G268" s="79" t="n">
        <v>45.1656</v>
      </c>
      <c r="H268" s="79" t="n">
        <v>43.1029</v>
      </c>
      <c r="I268" s="80"/>
      <c r="J268" s="80"/>
      <c r="K268" s="81"/>
      <c r="L268" s="53"/>
      <c r="M268" s="79" t="n">
        <v>223.8752</v>
      </c>
      <c r="N268" s="79" t="n">
        <v>37.0849</v>
      </c>
      <c r="O268" s="79" t="n">
        <v>45.1285</v>
      </c>
      <c r="P268" s="79" t="n">
        <v>43.040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12</v>
      </c>
      <c r="F269" s="79" t="n">
        <v>35.24</v>
      </c>
      <c r="G269" s="79" t="n">
        <v>43.6779</v>
      </c>
      <c r="H269" s="79" t="n">
        <v>41.8213</v>
      </c>
      <c r="I269" s="80"/>
      <c r="J269" s="80"/>
      <c r="K269" s="81"/>
      <c r="L269" s="53"/>
      <c r="M269" s="79" t="n">
        <v>89.9144</v>
      </c>
      <c r="N269" s="79" t="n">
        <v>35.1858</v>
      </c>
      <c r="O269" s="79" t="n">
        <v>43.607</v>
      </c>
      <c r="P269" s="79" t="n">
        <v>41.71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52</v>
      </c>
      <c r="F270" s="79" t="n">
        <v>33.2643</v>
      </c>
      <c r="G270" s="79" t="n">
        <v>42.4922</v>
      </c>
      <c r="H270" s="79" t="n">
        <v>40.8676</v>
      </c>
      <c r="I270" s="80"/>
      <c r="J270" s="80"/>
      <c r="K270" s="81"/>
      <c r="L270" s="53"/>
      <c r="M270" s="79" t="n">
        <v>41.6376</v>
      </c>
      <c r="N270" s="79" t="n">
        <v>33.2026</v>
      </c>
      <c r="O270" s="79" t="n">
        <v>42.4407</v>
      </c>
      <c r="P270" s="79" t="n">
        <v>40.779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9752</v>
      </c>
      <c r="F271" s="73" t="n">
        <v>38.9135</v>
      </c>
      <c r="G271" s="73" t="n">
        <v>46.4177</v>
      </c>
      <c r="H271" s="73" t="n">
        <v>46.1265</v>
      </c>
      <c r="I271" s="74"/>
      <c r="J271" s="74"/>
      <c r="K271" s="75"/>
      <c r="L271" s="53"/>
      <c r="M271" s="73" t="n">
        <v>749.5456</v>
      </c>
      <c r="N271" s="73" t="n">
        <v>38.896</v>
      </c>
      <c r="O271" s="73" t="n">
        <v>46.4223</v>
      </c>
      <c r="P271" s="73" t="n">
        <v>46.12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12</v>
      </c>
      <c r="F272" s="79" t="n">
        <v>36.9485</v>
      </c>
      <c r="G272" s="79" t="n">
        <v>44.9831</v>
      </c>
      <c r="H272" s="79" t="n">
        <v>44.7138</v>
      </c>
      <c r="I272" s="80"/>
      <c r="J272" s="80"/>
      <c r="K272" s="81"/>
      <c r="L272" s="53"/>
      <c r="M272" s="79" t="n">
        <v>223.8864</v>
      </c>
      <c r="N272" s="79" t="n">
        <v>36.9053</v>
      </c>
      <c r="O272" s="79" t="n">
        <v>44.9816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8904</v>
      </c>
      <c r="F273" s="79" t="n">
        <v>34.9753</v>
      </c>
      <c r="G273" s="79" t="n">
        <v>43.4813</v>
      </c>
      <c r="H273" s="79" t="n">
        <v>43.1189</v>
      </c>
      <c r="I273" s="80"/>
      <c r="J273" s="80"/>
      <c r="K273" s="81"/>
      <c r="L273" s="53"/>
      <c r="M273" s="79" t="n">
        <v>90.8192</v>
      </c>
      <c r="N273" s="79" t="n">
        <v>34.919</v>
      </c>
      <c r="O273" s="79" t="n">
        <v>43.464</v>
      </c>
      <c r="P273" s="79" t="n">
        <v>43.090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3816</v>
      </c>
      <c r="F274" s="88" t="n">
        <v>32.9495</v>
      </c>
      <c r="G274" s="88" t="n">
        <v>42.3075</v>
      </c>
      <c r="H274" s="88" t="n">
        <v>41.917</v>
      </c>
      <c r="I274" s="89"/>
      <c r="J274" s="89"/>
      <c r="K274" s="90"/>
      <c r="L274" s="53"/>
      <c r="M274" s="88" t="n">
        <v>41.1624</v>
      </c>
      <c r="N274" s="88" t="n">
        <v>32.8884</v>
      </c>
      <c r="O274" s="88" t="n">
        <v>42.2414</v>
      </c>
      <c r="P274" s="88" t="n">
        <v>41.872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3616</v>
      </c>
      <c r="F275" s="73" t="n">
        <v>43.913002</v>
      </c>
      <c r="G275" s="91"/>
      <c r="H275" s="91"/>
      <c r="I275" s="74"/>
      <c r="J275" s="74"/>
      <c r="K275" s="75"/>
      <c r="L275" s="53"/>
      <c r="M275" s="73" t="n">
        <v>162.5872</v>
      </c>
      <c r="N275" s="73" t="n">
        <v>43.95087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16</v>
      </c>
      <c r="F276" s="79" t="n">
        <v>40.810294</v>
      </c>
      <c r="G276" s="92"/>
      <c r="H276" s="92"/>
      <c r="I276" s="80"/>
      <c r="J276" s="80"/>
      <c r="K276" s="81"/>
      <c r="L276" s="53"/>
      <c r="M276" s="79" t="n">
        <v>56.42</v>
      </c>
      <c r="N276" s="79" t="n">
        <v>41.29285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872</v>
      </c>
      <c r="F277" s="79" t="n">
        <v>37.318428</v>
      </c>
      <c r="G277" s="92"/>
      <c r="H277" s="92"/>
      <c r="I277" s="80"/>
      <c r="J277" s="80"/>
      <c r="K277" s="81"/>
      <c r="L277" s="53"/>
      <c r="M277" s="79" t="n">
        <v>27.9272</v>
      </c>
      <c r="N277" s="79" t="n">
        <v>39.29717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712</v>
      </c>
      <c r="F278" s="79" t="n">
        <v>33.910106</v>
      </c>
      <c r="G278" s="92"/>
      <c r="H278" s="92"/>
      <c r="I278" s="80"/>
      <c r="J278" s="80"/>
      <c r="K278" s="81"/>
      <c r="L278" s="53"/>
      <c r="M278" s="79" t="n">
        <v>16.3136</v>
      </c>
      <c r="N278" s="79" t="n">
        <v>37.13884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184</v>
      </c>
      <c r="F279" s="73" t="n">
        <v>42.29008</v>
      </c>
      <c r="G279" s="91"/>
      <c r="H279" s="91"/>
      <c r="I279" s="74"/>
      <c r="J279" s="74"/>
      <c r="K279" s="75"/>
      <c r="L279" s="53"/>
      <c r="M279" s="73" t="n">
        <v>95.9248</v>
      </c>
      <c r="N279" s="73" t="n">
        <v>42.13760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84</v>
      </c>
      <c r="F280" s="79" t="n">
        <v>39.543762</v>
      </c>
      <c r="G280" s="92"/>
      <c r="H280" s="92"/>
      <c r="I280" s="80"/>
      <c r="J280" s="80"/>
      <c r="K280" s="81"/>
      <c r="L280" s="53"/>
      <c r="M280" s="79" t="n">
        <v>29.2056</v>
      </c>
      <c r="N280" s="79" t="n">
        <v>39.36836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96</v>
      </c>
      <c r="F281" s="79" t="n">
        <v>36.392937</v>
      </c>
      <c r="G281" s="92"/>
      <c r="H281" s="92"/>
      <c r="I281" s="80"/>
      <c r="J281" s="80"/>
      <c r="K281" s="81"/>
      <c r="L281" s="53"/>
      <c r="M281" s="79" t="n">
        <v>13.0904</v>
      </c>
      <c r="N281" s="79" t="n">
        <v>37.456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444208</v>
      </c>
      <c r="G282" s="92"/>
      <c r="H282" s="92"/>
      <c r="I282" s="80"/>
      <c r="J282" s="80"/>
      <c r="K282" s="81"/>
      <c r="L282" s="53"/>
      <c r="M282" s="79" t="n">
        <v>7.0616</v>
      </c>
      <c r="N282" s="79" t="n">
        <v>35.3489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816</v>
      </c>
      <c r="F283" s="73" t="n">
        <v>41.772422</v>
      </c>
      <c r="G283" s="91"/>
      <c r="H283" s="91"/>
      <c r="I283" s="74"/>
      <c r="J283" s="74"/>
      <c r="K283" s="75"/>
      <c r="L283" s="53"/>
      <c r="M283" s="73" t="n">
        <v>110.5368</v>
      </c>
      <c r="N283" s="73" t="n">
        <v>41.59047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248</v>
      </c>
      <c r="F284" s="79" t="n">
        <v>38.985072</v>
      </c>
      <c r="G284" s="92"/>
      <c r="H284" s="92"/>
      <c r="I284" s="80"/>
      <c r="J284" s="80"/>
      <c r="K284" s="81"/>
      <c r="L284" s="53"/>
      <c r="M284" s="79" t="n">
        <v>32.0632</v>
      </c>
      <c r="N284" s="79" t="n">
        <v>38.68096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72</v>
      </c>
      <c r="F285" s="79" t="n">
        <v>36.079379</v>
      </c>
      <c r="G285" s="92"/>
      <c r="H285" s="92"/>
      <c r="I285" s="80"/>
      <c r="J285" s="80"/>
      <c r="K285" s="81"/>
      <c r="L285" s="53"/>
      <c r="M285" s="79" t="n">
        <v>13.9704</v>
      </c>
      <c r="N285" s="79" t="n">
        <v>36.82356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7656</v>
      </c>
      <c r="F286" s="79" t="n">
        <v>33.063328</v>
      </c>
      <c r="G286" s="92"/>
      <c r="H286" s="92"/>
      <c r="I286" s="80"/>
      <c r="J286" s="80"/>
      <c r="K286" s="81"/>
      <c r="L286" s="53"/>
      <c r="M286" s="79" t="n">
        <v>7.1064</v>
      </c>
      <c r="N286" s="79" t="n">
        <v>34.96809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1098</v>
      </c>
      <c r="G287" s="73" t="n">
        <v>46.615901</v>
      </c>
      <c r="H287" s="73" t="n">
        <v>45.986629</v>
      </c>
      <c r="I287" s="74"/>
      <c r="J287" s="74"/>
      <c r="K287" s="75"/>
      <c r="L287" s="53"/>
      <c r="M287" s="91"/>
      <c r="N287" s="73" t="n">
        <v>39.864909</v>
      </c>
      <c r="O287" s="73" t="n">
        <v>46.546967</v>
      </c>
      <c r="P287" s="73" t="n">
        <v>45.89192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769</v>
      </c>
      <c r="G288" s="79" t="n">
        <v>45.135853</v>
      </c>
      <c r="H288" s="79" t="n">
        <v>44.350178</v>
      </c>
      <c r="I288" s="80"/>
      <c r="J288" s="80"/>
      <c r="K288" s="81"/>
      <c r="L288" s="53"/>
      <c r="M288" s="92"/>
      <c r="N288" s="79" t="n">
        <v>37.802652</v>
      </c>
      <c r="O288" s="79" t="n">
        <v>45.152483</v>
      </c>
      <c r="P288" s="79" t="n">
        <v>44.37374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2283</v>
      </c>
      <c r="G289" s="79" t="n">
        <v>43.690498</v>
      </c>
      <c r="H289" s="79" t="n">
        <v>42.994625</v>
      </c>
      <c r="I289" s="80"/>
      <c r="J289" s="80"/>
      <c r="K289" s="81"/>
      <c r="L289" s="53"/>
      <c r="M289" s="92"/>
      <c r="N289" s="79" t="n">
        <v>35.776741</v>
      </c>
      <c r="O289" s="79" t="n">
        <v>43.619808</v>
      </c>
      <c r="P289" s="79" t="n">
        <v>42.98348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959</v>
      </c>
      <c r="G290" s="88" t="n">
        <v>42.501714</v>
      </c>
      <c r="H290" s="88" t="n">
        <v>41.995006</v>
      </c>
      <c r="I290" s="89"/>
      <c r="J290" s="89"/>
      <c r="K290" s="90"/>
      <c r="L290" s="53"/>
      <c r="M290" s="94"/>
      <c r="N290" s="88" t="n">
        <v>33.673404</v>
      </c>
      <c r="O290" s="88" t="n">
        <v>42.439593</v>
      </c>
      <c r="P290" s="88" t="n">
        <v>42.00129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658</v>
      </c>
      <c r="G291" s="73" t="n">
        <v>47.352506</v>
      </c>
      <c r="H291" s="73" t="n">
        <v>46.860296</v>
      </c>
      <c r="I291" s="80"/>
      <c r="J291" s="80"/>
      <c r="K291" s="81"/>
      <c r="L291" s="53"/>
      <c r="M291" s="92"/>
      <c r="N291" s="73" t="n">
        <v>40.477171</v>
      </c>
      <c r="O291" s="73" t="n">
        <v>47.270176</v>
      </c>
      <c r="P291" s="73" t="n">
        <v>46.77714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209</v>
      </c>
      <c r="G292" s="79" t="n">
        <v>45.68755</v>
      </c>
      <c r="H292" s="79" t="n">
        <v>45.135662</v>
      </c>
      <c r="I292" s="80"/>
      <c r="J292" s="80"/>
      <c r="K292" s="81"/>
      <c r="L292" s="53"/>
      <c r="M292" s="92"/>
      <c r="N292" s="79" t="n">
        <v>38.244604</v>
      </c>
      <c r="O292" s="79" t="n">
        <v>45.691403</v>
      </c>
      <c r="P292" s="79" t="n">
        <v>45.16845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3769</v>
      </c>
      <c r="G293" s="79" t="n">
        <v>44.030747</v>
      </c>
      <c r="H293" s="79" t="n">
        <v>43.5339</v>
      </c>
      <c r="I293" s="80"/>
      <c r="J293" s="80"/>
      <c r="K293" s="81"/>
      <c r="L293" s="53"/>
      <c r="M293" s="92"/>
      <c r="N293" s="79" t="n">
        <v>36.111375</v>
      </c>
      <c r="O293" s="79" t="n">
        <v>43.976307</v>
      </c>
      <c r="P293" s="79" t="n">
        <v>43.54803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4487</v>
      </c>
      <c r="G294" s="88" t="n">
        <v>42.715199</v>
      </c>
      <c r="H294" s="88" t="n">
        <v>42.370433</v>
      </c>
      <c r="I294" s="89"/>
      <c r="J294" s="89"/>
      <c r="K294" s="90"/>
      <c r="L294" s="53"/>
      <c r="M294" s="94"/>
      <c r="N294" s="79" t="n">
        <v>33.91364</v>
      </c>
      <c r="O294" s="88" t="n">
        <v>42.664122</v>
      </c>
      <c r="P294" s="88" t="n">
        <v>42.41267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68</v>
      </c>
      <c r="G295" s="73" t="n">
        <v>47.559061</v>
      </c>
      <c r="H295" s="73" t="n">
        <v>47.19674</v>
      </c>
      <c r="I295" s="80"/>
      <c r="J295" s="80"/>
      <c r="K295" s="81"/>
      <c r="L295" s="53"/>
      <c r="M295" s="92"/>
      <c r="N295" s="73" t="n">
        <v>40.46869</v>
      </c>
      <c r="O295" s="73" t="n">
        <v>47.569679</v>
      </c>
      <c r="P295" s="73" t="n">
        <v>47.18117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7916</v>
      </c>
      <c r="G296" s="79" t="n">
        <v>46.014548</v>
      </c>
      <c r="H296" s="79" t="n">
        <v>45.582856</v>
      </c>
      <c r="I296" s="80"/>
      <c r="J296" s="80"/>
      <c r="K296" s="81"/>
      <c r="L296" s="53"/>
      <c r="M296" s="92"/>
      <c r="N296" s="79" t="n">
        <v>38.301043</v>
      </c>
      <c r="O296" s="79" t="n">
        <v>46.012044</v>
      </c>
      <c r="P296" s="79" t="n">
        <v>45.5867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478</v>
      </c>
      <c r="G297" s="79" t="n">
        <v>44.188402</v>
      </c>
      <c r="H297" s="79" t="n">
        <v>43.784514</v>
      </c>
      <c r="I297" s="80"/>
      <c r="J297" s="80"/>
      <c r="K297" s="81"/>
      <c r="L297" s="53"/>
      <c r="M297" s="92"/>
      <c r="N297" s="79" t="n">
        <v>36.17275</v>
      </c>
      <c r="O297" s="79" t="n">
        <v>44.184187</v>
      </c>
      <c r="P297" s="79" t="n">
        <v>43.76306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5001</v>
      </c>
      <c r="G298" s="88" t="n">
        <v>42.873242</v>
      </c>
      <c r="H298" s="88" t="n">
        <v>42.53838</v>
      </c>
      <c r="I298" s="89"/>
      <c r="J298" s="89"/>
      <c r="K298" s="90"/>
      <c r="L298" s="53"/>
      <c r="M298" s="94"/>
      <c r="N298" s="79" t="n">
        <v>33.973384</v>
      </c>
      <c r="O298" s="88" t="n">
        <v>42.86851</v>
      </c>
      <c r="P298" s="88" t="n">
        <v>42.49684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913</v>
      </c>
      <c r="G299" s="73" t="n">
        <v>47.484282</v>
      </c>
      <c r="H299" s="73" t="n">
        <v>47.012482</v>
      </c>
      <c r="I299" s="80"/>
      <c r="J299" s="80"/>
      <c r="K299" s="81"/>
      <c r="L299" s="53"/>
      <c r="M299" s="92"/>
      <c r="N299" s="73" t="n">
        <v>40.404383</v>
      </c>
      <c r="O299" s="73" t="n">
        <v>47.482281</v>
      </c>
      <c r="P299" s="73" t="n">
        <v>47.0133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48</v>
      </c>
      <c r="G300" s="79" t="n">
        <v>45.923755</v>
      </c>
      <c r="H300" s="79" t="n">
        <v>45.382407</v>
      </c>
      <c r="I300" s="80"/>
      <c r="J300" s="80"/>
      <c r="K300" s="81"/>
      <c r="L300" s="53"/>
      <c r="M300" s="92"/>
      <c r="N300" s="79" t="n">
        <v>38.223983</v>
      </c>
      <c r="O300" s="79" t="n">
        <v>45.910745</v>
      </c>
      <c r="P300" s="79" t="n">
        <v>45.37541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6</v>
      </c>
      <c r="G301" s="79" t="n">
        <v>44.08595</v>
      </c>
      <c r="H301" s="79" t="n">
        <v>43.554755</v>
      </c>
      <c r="I301" s="80"/>
      <c r="J301" s="80"/>
      <c r="K301" s="81"/>
      <c r="L301" s="53"/>
      <c r="M301" s="92"/>
      <c r="N301" s="79" t="n">
        <v>36.10084</v>
      </c>
      <c r="O301" s="79" t="n">
        <v>44.062447</v>
      </c>
      <c r="P301" s="79" t="n">
        <v>43.54207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046</v>
      </c>
      <c r="G302" s="88" t="n">
        <v>42.748185</v>
      </c>
      <c r="H302" s="88" t="n">
        <v>42.276314</v>
      </c>
      <c r="I302" s="89"/>
      <c r="J302" s="89"/>
      <c r="K302" s="90"/>
      <c r="L302" s="53"/>
      <c r="M302" s="94"/>
      <c r="N302" s="79" t="n">
        <v>33.899148</v>
      </c>
      <c r="O302" s="88" t="n">
        <v>42.746226</v>
      </c>
      <c r="P302" s="88" t="n">
        <v>42.254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479</v>
      </c>
      <c r="G303" s="73" t="n">
        <v>47.044927</v>
      </c>
      <c r="H303" s="73" t="n">
        <v>46.810141</v>
      </c>
      <c r="I303" s="80"/>
      <c r="J303" s="80"/>
      <c r="K303" s="81"/>
      <c r="L303" s="53"/>
      <c r="M303" s="92"/>
      <c r="N303" s="73" t="n">
        <v>40.32608</v>
      </c>
      <c r="O303" s="73" t="n">
        <v>46.996462</v>
      </c>
      <c r="P303" s="73" t="n">
        <v>46.80427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4994</v>
      </c>
      <c r="G304" s="79" t="n">
        <v>45.538013</v>
      </c>
      <c r="H304" s="79" t="n">
        <v>45.207051</v>
      </c>
      <c r="I304" s="80"/>
      <c r="J304" s="80"/>
      <c r="K304" s="81"/>
      <c r="L304" s="53"/>
      <c r="M304" s="92"/>
      <c r="N304" s="79" t="n">
        <v>38.054382</v>
      </c>
      <c r="O304" s="79" t="n">
        <v>45.512244</v>
      </c>
      <c r="P304" s="79" t="n">
        <v>45.22969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0091</v>
      </c>
      <c r="G305" s="79" t="n">
        <v>43.774415</v>
      </c>
      <c r="H305" s="79" t="n">
        <v>43.400278</v>
      </c>
      <c r="I305" s="80"/>
      <c r="J305" s="80"/>
      <c r="K305" s="81"/>
      <c r="L305" s="53"/>
      <c r="M305" s="92"/>
      <c r="N305" s="79" t="n">
        <v>35.930159</v>
      </c>
      <c r="O305" s="79" t="n">
        <v>43.777225</v>
      </c>
      <c r="P305" s="79" t="n">
        <v>43.45316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011</v>
      </c>
      <c r="G306" s="88" t="n">
        <v>42.471668</v>
      </c>
      <c r="H306" s="88" t="n">
        <v>42.042558</v>
      </c>
      <c r="I306" s="89"/>
      <c r="J306" s="89"/>
      <c r="K306" s="90"/>
      <c r="L306" s="53"/>
      <c r="M306" s="94"/>
      <c r="N306" s="88" t="n">
        <v>33.741261</v>
      </c>
      <c r="O306" s="88" t="n">
        <v>42.478485</v>
      </c>
      <c r="P306" s="88" t="n">
        <v>42.12648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831</v>
      </c>
      <c r="G307" s="73" t="n">
        <v>46.222815</v>
      </c>
      <c r="H307" s="73" t="n">
        <v>46.390553</v>
      </c>
      <c r="I307" s="80"/>
      <c r="J307" s="80"/>
      <c r="K307" s="81"/>
      <c r="L307" s="53"/>
      <c r="M307" s="92"/>
      <c r="N307" s="73" t="n">
        <v>39.749008</v>
      </c>
      <c r="O307" s="73" t="n">
        <v>46.159325</v>
      </c>
      <c r="P307" s="73" t="n">
        <v>46.39466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674</v>
      </c>
      <c r="G308" s="79" t="n">
        <v>44.902827</v>
      </c>
      <c r="H308" s="79" t="n">
        <v>44.875322</v>
      </c>
      <c r="I308" s="80"/>
      <c r="J308" s="80"/>
      <c r="K308" s="81"/>
      <c r="L308" s="53"/>
      <c r="M308" s="92"/>
      <c r="N308" s="79" t="n">
        <v>37.605803</v>
      </c>
      <c r="O308" s="79" t="n">
        <v>44.867723</v>
      </c>
      <c r="P308" s="79" t="n">
        <v>44.86167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31</v>
      </c>
      <c r="G309" s="79" t="n">
        <v>43.355657</v>
      </c>
      <c r="H309" s="79" t="n">
        <v>43.205724</v>
      </c>
      <c r="I309" s="80"/>
      <c r="J309" s="80"/>
      <c r="K309" s="81"/>
      <c r="L309" s="53"/>
      <c r="M309" s="92"/>
      <c r="N309" s="79" t="n">
        <v>35.560211</v>
      </c>
      <c r="O309" s="79" t="n">
        <v>43.327695</v>
      </c>
      <c r="P309" s="79" t="n">
        <v>43.23341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1178</v>
      </c>
      <c r="G310" s="88" t="n">
        <v>42.149186</v>
      </c>
      <c r="H310" s="88" t="n">
        <v>41.914028</v>
      </c>
      <c r="I310" s="89"/>
      <c r="J310" s="89"/>
      <c r="K310" s="90"/>
      <c r="L310" s="53"/>
      <c r="M310" s="94"/>
      <c r="N310" s="88" t="n">
        <v>33.446956</v>
      </c>
      <c r="O310" s="88" t="n">
        <v>42.165771</v>
      </c>
      <c r="P310" s="88" t="n">
        <v>41.96814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9.3264</v>
      </c>
      <c r="F311" s="92"/>
      <c r="G311" s="92"/>
      <c r="H311" s="92"/>
      <c r="I311" s="73" t="n">
        <v>54367.03</v>
      </c>
      <c r="J311" s="73" t="n">
        <v>125.9</v>
      </c>
      <c r="K311" s="73" t="n">
        <v>915.2</v>
      </c>
      <c r="L311" s="53"/>
      <c r="M311" s="73" t="n">
        <v>4312.7184</v>
      </c>
      <c r="N311" s="92"/>
      <c r="O311" s="92"/>
      <c r="P311" s="92"/>
      <c r="Q311" s="73" t="n">
        <v>79865.08</v>
      </c>
      <c r="R311" s="73" t="n">
        <v>95.35</v>
      </c>
      <c r="S311" s="73" t="n">
        <v>959.82</v>
      </c>
      <c r="U311" s="14"/>
      <c r="V311" s="15"/>
      <c r="W311" s="16"/>
      <c r="X311" s="53"/>
      <c r="Y311" s="20" t="n">
        <f aca="false">GEOMEAN(Q311:Q314)/GEOMEAN(I311:I314)</f>
        <v>1.95736367647181</v>
      </c>
      <c r="Z311" s="20" t="n">
        <f aca="false">GEOMEAN(R311:R314)/GEOMEAN(J311:J314)</f>
        <v>0.726499554145713</v>
      </c>
      <c r="AA311" s="26" t="n">
        <f aca="false">GEOMEAN(S311:S314)/GEOMEAN(K311:K314)</f>
        <v>1.0912705502796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544</v>
      </c>
      <c r="F312" s="92"/>
      <c r="G312" s="92"/>
      <c r="H312" s="92"/>
      <c r="I312" s="79" t="n">
        <v>40146.08</v>
      </c>
      <c r="J312" s="79" t="n">
        <v>120.94</v>
      </c>
      <c r="K312" s="79" t="n">
        <v>896.34</v>
      </c>
      <c r="L312" s="53"/>
      <c r="M312" s="79" t="n">
        <v>1523.2112</v>
      </c>
      <c r="N312" s="92"/>
      <c r="O312" s="92"/>
      <c r="P312" s="92"/>
      <c r="Q312" s="79" t="n">
        <v>76351.62</v>
      </c>
      <c r="R312" s="79" t="n">
        <v>90.29</v>
      </c>
      <c r="S312" s="79" t="n">
        <v>1002.7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52</v>
      </c>
      <c r="F313" s="92"/>
      <c r="G313" s="92"/>
      <c r="H313" s="92"/>
      <c r="I313" s="79" t="n">
        <v>36333.05</v>
      </c>
      <c r="J313" s="79" t="n">
        <v>136.21</v>
      </c>
      <c r="K313" s="79" t="n">
        <v>936.83</v>
      </c>
      <c r="L313" s="53"/>
      <c r="M313" s="79" t="n">
        <v>699.5568</v>
      </c>
      <c r="N313" s="92"/>
      <c r="O313" s="92"/>
      <c r="P313" s="92"/>
      <c r="Q313" s="79" t="n">
        <v>77721.06</v>
      </c>
      <c r="R313" s="79" t="n">
        <v>88.96</v>
      </c>
      <c r="S313" s="79" t="n">
        <v>1004.4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5608</v>
      </c>
      <c r="F314" s="94"/>
      <c r="G314" s="94"/>
      <c r="H314" s="94"/>
      <c r="I314" s="88" t="n">
        <v>31384.06</v>
      </c>
      <c r="J314" s="88" t="n">
        <v>115.26</v>
      </c>
      <c r="K314" s="88" t="n">
        <v>882.9</v>
      </c>
      <c r="L314" s="53"/>
      <c r="M314" s="88" t="n">
        <v>357.6136</v>
      </c>
      <c r="N314" s="94"/>
      <c r="O314" s="94"/>
      <c r="P314" s="94"/>
      <c r="Q314" s="88" t="n">
        <v>77083.59</v>
      </c>
      <c r="R314" s="88" t="n">
        <v>86.95</v>
      </c>
      <c r="S314" s="88" t="n">
        <v>995.3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4512</v>
      </c>
      <c r="F319" s="73" t="n">
        <v>37.9786</v>
      </c>
      <c r="G319" s="73" t="n">
        <v>46.573</v>
      </c>
      <c r="H319" s="73" t="n">
        <v>45.9733</v>
      </c>
      <c r="I319" s="74"/>
      <c r="J319" s="74"/>
      <c r="K319" s="75"/>
      <c r="L319" s="53"/>
      <c r="M319" s="73" t="n">
        <v>982.3216</v>
      </c>
      <c r="N319" s="73" t="n">
        <v>37.9587</v>
      </c>
      <c r="O319" s="73" t="n">
        <v>46.5668</v>
      </c>
      <c r="P319" s="73" t="n">
        <v>45.971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256</v>
      </c>
      <c r="F320" s="79" t="n">
        <v>35.3513</v>
      </c>
      <c r="G320" s="79" t="n">
        <v>45.116</v>
      </c>
      <c r="H320" s="79" t="n">
        <v>44.5892</v>
      </c>
      <c r="I320" s="80"/>
      <c r="J320" s="80"/>
      <c r="K320" s="81"/>
      <c r="L320" s="53"/>
      <c r="M320" s="79" t="n">
        <v>370.836</v>
      </c>
      <c r="N320" s="79" t="n">
        <v>35.3196</v>
      </c>
      <c r="O320" s="79" t="n">
        <v>45.1191</v>
      </c>
      <c r="P320" s="79" t="n">
        <v>44.57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36</v>
      </c>
      <c r="F321" s="79" t="n">
        <v>32.9526</v>
      </c>
      <c r="G321" s="79" t="n">
        <v>43.8485</v>
      </c>
      <c r="H321" s="79" t="n">
        <v>43.4109</v>
      </c>
      <c r="I321" s="80"/>
      <c r="J321" s="80"/>
      <c r="K321" s="81"/>
      <c r="L321" s="53"/>
      <c r="M321" s="79" t="n">
        <v>171.8816</v>
      </c>
      <c r="N321" s="79" t="n">
        <v>32.9128</v>
      </c>
      <c r="O321" s="79" t="n">
        <v>43.8276</v>
      </c>
      <c r="P321" s="79" t="n">
        <v>43.378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0112</v>
      </c>
      <c r="F322" s="79" t="n">
        <v>30.733</v>
      </c>
      <c r="G322" s="79" t="n">
        <v>43.0347</v>
      </c>
      <c r="H322" s="79" t="n">
        <v>42.6458</v>
      </c>
      <c r="I322" s="80"/>
      <c r="J322" s="80"/>
      <c r="K322" s="81"/>
      <c r="L322" s="53"/>
      <c r="M322" s="79" t="n">
        <v>87.036</v>
      </c>
      <c r="N322" s="79" t="n">
        <v>30.6664</v>
      </c>
      <c r="O322" s="79" t="n">
        <v>43.0251</v>
      </c>
      <c r="P322" s="79" t="n">
        <v>42.626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94</v>
      </c>
      <c r="F323" s="73" t="n">
        <v>38.1441</v>
      </c>
      <c r="G323" s="73" t="n">
        <v>46.5166</v>
      </c>
      <c r="H323" s="73" t="n">
        <v>45.7773</v>
      </c>
      <c r="I323" s="74"/>
      <c r="J323" s="74"/>
      <c r="K323" s="75"/>
      <c r="L323" s="53"/>
      <c r="M323" s="73" t="n">
        <v>935.5088</v>
      </c>
      <c r="N323" s="73" t="n">
        <v>38.1204</v>
      </c>
      <c r="O323" s="73" t="n">
        <v>46.509</v>
      </c>
      <c r="P323" s="73" t="n">
        <v>45.771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</v>
      </c>
      <c r="F324" s="79" t="n">
        <v>35.5351</v>
      </c>
      <c r="G324" s="79" t="n">
        <v>45.0451</v>
      </c>
      <c r="H324" s="79" t="n">
        <v>44.4314</v>
      </c>
      <c r="I324" s="80"/>
      <c r="J324" s="80"/>
      <c r="K324" s="81"/>
      <c r="L324" s="53"/>
      <c r="M324" s="79" t="n">
        <v>354.3928</v>
      </c>
      <c r="N324" s="79" t="n">
        <v>35.4966</v>
      </c>
      <c r="O324" s="79" t="n">
        <v>45.0525</v>
      </c>
      <c r="P324" s="79" t="n">
        <v>44.4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688</v>
      </c>
      <c r="F325" s="79" t="n">
        <v>33.1442</v>
      </c>
      <c r="G325" s="79" t="n">
        <v>43.7561</v>
      </c>
      <c r="H325" s="79" t="n">
        <v>43.2609</v>
      </c>
      <c r="I325" s="80"/>
      <c r="J325" s="80"/>
      <c r="K325" s="81"/>
      <c r="L325" s="53"/>
      <c r="M325" s="79" t="n">
        <v>165.984</v>
      </c>
      <c r="N325" s="79" t="n">
        <v>33.0922</v>
      </c>
      <c r="O325" s="79" t="n">
        <v>43.7389</v>
      </c>
      <c r="P325" s="79" t="n">
        <v>43.233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376</v>
      </c>
      <c r="F326" s="88" t="n">
        <v>30.9073</v>
      </c>
      <c r="G326" s="88" t="n">
        <v>42.9492</v>
      </c>
      <c r="H326" s="88" t="n">
        <v>42.5056</v>
      </c>
      <c r="I326" s="89"/>
      <c r="J326" s="89"/>
      <c r="K326" s="90"/>
      <c r="L326" s="53"/>
      <c r="M326" s="88" t="n">
        <v>83.436</v>
      </c>
      <c r="N326" s="88" t="n">
        <v>30.8293</v>
      </c>
      <c r="O326" s="88" t="n">
        <v>42.9489</v>
      </c>
      <c r="P326" s="88" t="n">
        <v>42.475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84</v>
      </c>
      <c r="F327" s="73" t="n">
        <v>47.746199</v>
      </c>
      <c r="G327" s="91"/>
      <c r="H327" s="91"/>
      <c r="I327" s="74"/>
      <c r="J327" s="74"/>
      <c r="K327" s="75"/>
      <c r="L327" s="53"/>
      <c r="M327" s="73" t="n">
        <v>261.456</v>
      </c>
      <c r="N327" s="73" t="n">
        <v>45.61846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264</v>
      </c>
      <c r="F328" s="79" t="n">
        <v>43.093422</v>
      </c>
      <c r="G328" s="92"/>
      <c r="H328" s="92"/>
      <c r="I328" s="80"/>
      <c r="J328" s="80"/>
      <c r="K328" s="81"/>
      <c r="L328" s="53"/>
      <c r="M328" s="79" t="n">
        <v>123.3408</v>
      </c>
      <c r="N328" s="79" t="n">
        <v>41.26134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1264</v>
      </c>
      <c r="F329" s="79" t="n">
        <v>39.377284</v>
      </c>
      <c r="G329" s="92"/>
      <c r="H329" s="92"/>
      <c r="I329" s="80"/>
      <c r="J329" s="80"/>
      <c r="K329" s="81"/>
      <c r="L329" s="53"/>
      <c r="M329" s="79" t="n">
        <v>65.7184</v>
      </c>
      <c r="N329" s="79" t="n">
        <v>38.07672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444</v>
      </c>
      <c r="F330" s="79" t="n">
        <v>35.408175</v>
      </c>
      <c r="G330" s="92"/>
      <c r="H330" s="92"/>
      <c r="I330" s="80"/>
      <c r="J330" s="80"/>
      <c r="K330" s="81"/>
      <c r="L330" s="53"/>
      <c r="M330" s="79" t="n">
        <v>33.616</v>
      </c>
      <c r="N330" s="79" t="n">
        <v>34.95150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8104</v>
      </c>
      <c r="F331" s="73" t="n">
        <v>46.384471</v>
      </c>
      <c r="G331" s="91"/>
      <c r="H331" s="91"/>
      <c r="I331" s="74"/>
      <c r="J331" s="74"/>
      <c r="K331" s="75"/>
      <c r="L331" s="53"/>
      <c r="M331" s="73" t="n">
        <v>131.2744</v>
      </c>
      <c r="N331" s="73" t="n">
        <v>44.21601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92</v>
      </c>
      <c r="F332" s="79" t="n">
        <v>42.00862</v>
      </c>
      <c r="G332" s="92"/>
      <c r="H332" s="92"/>
      <c r="I332" s="80"/>
      <c r="J332" s="80"/>
      <c r="K332" s="81"/>
      <c r="L332" s="53"/>
      <c r="M332" s="79" t="n">
        <v>60.7784</v>
      </c>
      <c r="N332" s="79" t="n">
        <v>40.06240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064</v>
      </c>
      <c r="F333" s="79" t="n">
        <v>38.525172</v>
      </c>
      <c r="G333" s="92"/>
      <c r="H333" s="92"/>
      <c r="I333" s="80"/>
      <c r="J333" s="80"/>
      <c r="K333" s="81"/>
      <c r="L333" s="53"/>
      <c r="M333" s="79" t="n">
        <v>33.7552</v>
      </c>
      <c r="N333" s="79" t="n">
        <v>36.8416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86901</v>
      </c>
      <c r="G334" s="92"/>
      <c r="H334" s="92"/>
      <c r="I334" s="80"/>
      <c r="J334" s="80"/>
      <c r="K334" s="81"/>
      <c r="L334" s="53"/>
      <c r="M334" s="79" t="n">
        <v>18.152</v>
      </c>
      <c r="N334" s="79" t="n">
        <v>33.45001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0584</v>
      </c>
      <c r="F335" s="73" t="n">
        <v>46.483654</v>
      </c>
      <c r="G335" s="91"/>
      <c r="H335" s="91"/>
      <c r="I335" s="74"/>
      <c r="J335" s="74"/>
      <c r="K335" s="75"/>
      <c r="L335" s="53"/>
      <c r="M335" s="73" t="n">
        <v>128.3032</v>
      </c>
      <c r="N335" s="73" t="n">
        <v>44.31010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792</v>
      </c>
      <c r="F336" s="79" t="n">
        <v>42.15916</v>
      </c>
      <c r="G336" s="92"/>
      <c r="H336" s="92"/>
      <c r="I336" s="80"/>
      <c r="J336" s="80"/>
      <c r="K336" s="81"/>
      <c r="L336" s="53"/>
      <c r="M336" s="79" t="n">
        <v>62.1728</v>
      </c>
      <c r="N336" s="79" t="n">
        <v>39.94931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56</v>
      </c>
      <c r="F337" s="79" t="n">
        <v>38.563004</v>
      </c>
      <c r="G337" s="92"/>
      <c r="H337" s="92"/>
      <c r="I337" s="80"/>
      <c r="J337" s="80"/>
      <c r="K337" s="81"/>
      <c r="L337" s="53"/>
      <c r="M337" s="79" t="n">
        <v>35.0992</v>
      </c>
      <c r="N337" s="79" t="n">
        <v>36.69534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08</v>
      </c>
      <c r="F338" s="79" t="n">
        <v>34.847962</v>
      </c>
      <c r="G338" s="92"/>
      <c r="H338" s="92"/>
      <c r="I338" s="80"/>
      <c r="J338" s="80"/>
      <c r="K338" s="81"/>
      <c r="L338" s="53"/>
      <c r="M338" s="79" t="n">
        <v>18.4464</v>
      </c>
      <c r="N338" s="79" t="n">
        <v>33.50673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37</v>
      </c>
      <c r="G339" s="73" t="n">
        <v>46.576988</v>
      </c>
      <c r="H339" s="73" t="n">
        <v>45.571297</v>
      </c>
      <c r="I339" s="74"/>
      <c r="J339" s="74"/>
      <c r="K339" s="75"/>
      <c r="L339" s="53"/>
      <c r="M339" s="91"/>
      <c r="N339" s="73" t="n">
        <v>38.179546</v>
      </c>
      <c r="O339" s="73" t="n">
        <v>46.575657</v>
      </c>
      <c r="P339" s="73" t="n">
        <v>45.69752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6121</v>
      </c>
      <c r="G340" s="79" t="n">
        <v>45.265572</v>
      </c>
      <c r="H340" s="79" t="n">
        <v>44.410176</v>
      </c>
      <c r="I340" s="80"/>
      <c r="J340" s="80"/>
      <c r="K340" s="81"/>
      <c r="L340" s="53"/>
      <c r="M340" s="92"/>
      <c r="N340" s="79" t="n">
        <v>35.398833</v>
      </c>
      <c r="O340" s="79" t="n">
        <v>45.208176</v>
      </c>
      <c r="P340" s="79" t="n">
        <v>44.44851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4433</v>
      </c>
      <c r="G341" s="79" t="n">
        <v>44.015498</v>
      </c>
      <c r="H341" s="79" t="n">
        <v>43.440794</v>
      </c>
      <c r="I341" s="80"/>
      <c r="J341" s="80"/>
      <c r="K341" s="81"/>
      <c r="L341" s="53"/>
      <c r="M341" s="92"/>
      <c r="N341" s="79" t="n">
        <v>32.974416</v>
      </c>
      <c r="O341" s="79" t="n">
        <v>44.013628</v>
      </c>
      <c r="P341" s="79" t="n">
        <v>43.42872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</v>
      </c>
      <c r="G342" s="88" t="n">
        <v>43.266375</v>
      </c>
      <c r="H342" s="88" t="n">
        <v>42.771779</v>
      </c>
      <c r="I342" s="89"/>
      <c r="J342" s="89"/>
      <c r="K342" s="90"/>
      <c r="L342" s="53"/>
      <c r="M342" s="94"/>
      <c r="N342" s="88" t="n">
        <v>30.686033</v>
      </c>
      <c r="O342" s="88" t="n">
        <v>43.258716</v>
      </c>
      <c r="P342" s="88" t="n">
        <v>42.75208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30979</v>
      </c>
      <c r="G343" s="73" t="n">
        <v>46.938234</v>
      </c>
      <c r="H343" s="73" t="n">
        <v>45.974252</v>
      </c>
      <c r="I343" s="80"/>
      <c r="J343" s="80"/>
      <c r="K343" s="81"/>
      <c r="L343" s="53"/>
      <c r="M343" s="92"/>
      <c r="N343" s="73" t="n">
        <v>38.517662</v>
      </c>
      <c r="O343" s="73" t="n">
        <v>46.930399</v>
      </c>
      <c r="P343" s="73" t="n">
        <v>46.07584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2767</v>
      </c>
      <c r="G344" s="79" t="n">
        <v>45.536251</v>
      </c>
      <c r="H344" s="79" t="n">
        <v>44.767945</v>
      </c>
      <c r="I344" s="80"/>
      <c r="J344" s="80"/>
      <c r="K344" s="81"/>
      <c r="L344" s="53"/>
      <c r="M344" s="92"/>
      <c r="N344" s="79" t="n">
        <v>35.657424</v>
      </c>
      <c r="O344" s="79" t="n">
        <v>45.501365</v>
      </c>
      <c r="P344" s="79" t="n">
        <v>44.79258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2991</v>
      </c>
      <c r="G345" s="79" t="n">
        <v>44.221285</v>
      </c>
      <c r="H345" s="79" t="n">
        <v>43.693639</v>
      </c>
      <c r="I345" s="80"/>
      <c r="J345" s="80"/>
      <c r="K345" s="81"/>
      <c r="L345" s="53"/>
      <c r="M345" s="92"/>
      <c r="N345" s="79" t="n">
        <v>33.135661</v>
      </c>
      <c r="O345" s="79" t="n">
        <v>44.198877</v>
      </c>
      <c r="P345" s="79" t="n">
        <v>43.69003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269</v>
      </c>
      <c r="G346" s="88" t="n">
        <v>43.423275</v>
      </c>
      <c r="H346" s="88" t="n">
        <v>42.979966</v>
      </c>
      <c r="I346" s="89"/>
      <c r="J346" s="89"/>
      <c r="K346" s="90"/>
      <c r="L346" s="53"/>
      <c r="M346" s="94"/>
      <c r="N346" s="79" t="n">
        <v>30.775969</v>
      </c>
      <c r="O346" s="88" t="n">
        <v>43.40854</v>
      </c>
      <c r="P346" s="88" t="n">
        <v>42.97351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766</v>
      </c>
      <c r="G347" s="73" t="n">
        <v>47.398202</v>
      </c>
      <c r="H347" s="73" t="n">
        <v>46.804747</v>
      </c>
      <c r="I347" s="80"/>
      <c r="J347" s="80"/>
      <c r="K347" s="81"/>
      <c r="L347" s="53"/>
      <c r="M347" s="92"/>
      <c r="N347" s="73" t="n">
        <v>38.675727</v>
      </c>
      <c r="O347" s="73" t="n">
        <v>47.383863</v>
      </c>
      <c r="P347" s="73" t="n">
        <v>46.80717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7651</v>
      </c>
      <c r="G348" s="79" t="n">
        <v>45.824454</v>
      </c>
      <c r="H348" s="79" t="n">
        <v>45.290025</v>
      </c>
      <c r="I348" s="80"/>
      <c r="J348" s="80"/>
      <c r="K348" s="81"/>
      <c r="L348" s="53"/>
      <c r="M348" s="92"/>
      <c r="N348" s="79" t="n">
        <v>35.76576</v>
      </c>
      <c r="O348" s="79" t="n">
        <v>45.819099</v>
      </c>
      <c r="P348" s="79" t="n">
        <v>45.27518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286</v>
      </c>
      <c r="G349" s="79" t="n">
        <v>44.388581</v>
      </c>
      <c r="H349" s="79" t="n">
        <v>43.962056</v>
      </c>
      <c r="I349" s="80"/>
      <c r="J349" s="80"/>
      <c r="K349" s="81"/>
      <c r="L349" s="53"/>
      <c r="M349" s="92"/>
      <c r="N349" s="79" t="n">
        <v>33.23842</v>
      </c>
      <c r="O349" s="79" t="n">
        <v>44.372799</v>
      </c>
      <c r="P349" s="79" t="n">
        <v>43.941085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0633</v>
      </c>
      <c r="G350" s="88" t="n">
        <v>43.538915</v>
      </c>
      <c r="H350" s="88" t="n">
        <v>43.150784</v>
      </c>
      <c r="I350" s="89"/>
      <c r="J350" s="89"/>
      <c r="K350" s="90"/>
      <c r="L350" s="53"/>
      <c r="M350" s="94"/>
      <c r="N350" s="79" t="n">
        <v>30.89719</v>
      </c>
      <c r="O350" s="88" t="n">
        <v>43.51936</v>
      </c>
      <c r="P350" s="88" t="n">
        <v>43.13773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4739</v>
      </c>
      <c r="G351" s="73" t="n">
        <v>47.324171</v>
      </c>
      <c r="H351" s="73" t="n">
        <v>46.80416</v>
      </c>
      <c r="I351" s="80"/>
      <c r="J351" s="80"/>
      <c r="K351" s="81"/>
      <c r="L351" s="53"/>
      <c r="M351" s="92"/>
      <c r="N351" s="73" t="n">
        <v>38.604008</v>
      </c>
      <c r="O351" s="73" t="n">
        <v>47.301977</v>
      </c>
      <c r="P351" s="73" t="n">
        <v>46.79338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1823</v>
      </c>
      <c r="G352" s="79" t="n">
        <v>45.742891</v>
      </c>
      <c r="H352" s="79" t="n">
        <v>45.269197</v>
      </c>
      <c r="I352" s="80"/>
      <c r="J352" s="80"/>
      <c r="K352" s="81"/>
      <c r="L352" s="53"/>
      <c r="M352" s="92"/>
      <c r="N352" s="79" t="n">
        <v>35.687099</v>
      </c>
      <c r="O352" s="79" t="n">
        <v>45.736803</v>
      </c>
      <c r="P352" s="79" t="n">
        <v>45.24464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629</v>
      </c>
      <c r="G353" s="79" t="n">
        <v>44.31286</v>
      </c>
      <c r="H353" s="79" t="n">
        <v>43.915325</v>
      </c>
      <c r="I353" s="80"/>
      <c r="J353" s="80"/>
      <c r="K353" s="81"/>
      <c r="L353" s="53"/>
      <c r="M353" s="92"/>
      <c r="N353" s="79" t="n">
        <v>33.206139</v>
      </c>
      <c r="O353" s="79" t="n">
        <v>44.301125</v>
      </c>
      <c r="P353" s="79" t="n">
        <v>43.88385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2349</v>
      </c>
      <c r="G354" s="88" t="n">
        <v>43.473873</v>
      </c>
      <c r="H354" s="88" t="n">
        <v>43.081763</v>
      </c>
      <c r="I354" s="89"/>
      <c r="J354" s="89"/>
      <c r="K354" s="90"/>
      <c r="L354" s="53"/>
      <c r="M354" s="94"/>
      <c r="N354" s="79" t="n">
        <v>30.911235</v>
      </c>
      <c r="O354" s="88" t="n">
        <v>43.457241</v>
      </c>
      <c r="P354" s="88" t="n">
        <v>43.05912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60963</v>
      </c>
      <c r="G355" s="73" t="n">
        <v>46.353688</v>
      </c>
      <c r="H355" s="73" t="n">
        <v>46.561414</v>
      </c>
      <c r="I355" s="80"/>
      <c r="J355" s="80"/>
      <c r="K355" s="81"/>
      <c r="L355" s="53"/>
      <c r="M355" s="92"/>
      <c r="N355" s="73" t="n">
        <v>38.465118</v>
      </c>
      <c r="O355" s="73" t="n">
        <v>46.361296</v>
      </c>
      <c r="P355" s="73" t="n">
        <v>46.50266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1917</v>
      </c>
      <c r="G356" s="79" t="n">
        <v>45.00096</v>
      </c>
      <c r="H356" s="79" t="n">
        <v>45.070666</v>
      </c>
      <c r="I356" s="80"/>
      <c r="J356" s="80"/>
      <c r="K356" s="81"/>
      <c r="L356" s="53"/>
      <c r="M356" s="92"/>
      <c r="N356" s="79" t="n">
        <v>35.659097</v>
      </c>
      <c r="O356" s="79" t="n">
        <v>45.008251</v>
      </c>
      <c r="P356" s="79" t="n">
        <v>44.977343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1175</v>
      </c>
      <c r="G357" s="79" t="n">
        <v>43.722955</v>
      </c>
      <c r="H357" s="79" t="n">
        <v>43.579707</v>
      </c>
      <c r="I357" s="80"/>
      <c r="J357" s="80"/>
      <c r="K357" s="81"/>
      <c r="L357" s="53"/>
      <c r="M357" s="92"/>
      <c r="N357" s="79" t="n">
        <v>33.14562</v>
      </c>
      <c r="O357" s="79" t="n">
        <v>43.71405</v>
      </c>
      <c r="P357" s="79" t="n">
        <v>43.57687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9602</v>
      </c>
      <c r="G358" s="88" t="n">
        <v>42.976201</v>
      </c>
      <c r="H358" s="88" t="n">
        <v>42.654945</v>
      </c>
      <c r="I358" s="89"/>
      <c r="J358" s="89"/>
      <c r="K358" s="90"/>
      <c r="L358" s="53"/>
      <c r="M358" s="94"/>
      <c r="N358" s="88" t="n">
        <v>30.809388</v>
      </c>
      <c r="O358" s="88" t="n">
        <v>42.939582</v>
      </c>
      <c r="P358" s="88" t="n">
        <v>42.7503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6509</v>
      </c>
      <c r="G359" s="73" t="n">
        <v>45.950592</v>
      </c>
      <c r="H359" s="73" t="n">
        <v>46.253761</v>
      </c>
      <c r="I359" s="80"/>
      <c r="J359" s="80"/>
      <c r="K359" s="81"/>
      <c r="L359" s="53"/>
      <c r="M359" s="92"/>
      <c r="N359" s="73" t="n">
        <v>38.22935</v>
      </c>
      <c r="O359" s="73" t="n">
        <v>46.045804</v>
      </c>
      <c r="P359" s="73" t="n">
        <v>46.20074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7181</v>
      </c>
      <c r="G360" s="79" t="n">
        <v>44.681749</v>
      </c>
      <c r="H360" s="79" t="n">
        <v>44.820563</v>
      </c>
      <c r="I360" s="80"/>
      <c r="J360" s="80"/>
      <c r="K360" s="81"/>
      <c r="L360" s="53"/>
      <c r="M360" s="92"/>
      <c r="N360" s="79" t="n">
        <v>35.51338</v>
      </c>
      <c r="O360" s="79" t="n">
        <v>44.686937</v>
      </c>
      <c r="P360" s="79" t="n">
        <v>44.73571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45</v>
      </c>
      <c r="G361" s="79" t="n">
        <v>43.520084</v>
      </c>
      <c r="H361" s="79" t="n">
        <v>43.411672</v>
      </c>
      <c r="I361" s="80"/>
      <c r="J361" s="80"/>
      <c r="K361" s="81"/>
      <c r="L361" s="53"/>
      <c r="M361" s="92"/>
      <c r="N361" s="79" t="n">
        <v>33.066255</v>
      </c>
      <c r="O361" s="79" t="n">
        <v>43.486722</v>
      </c>
      <c r="P361" s="79" t="n">
        <v>43.38938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6785</v>
      </c>
      <c r="G362" s="88" t="n">
        <v>42.802711</v>
      </c>
      <c r="H362" s="88" t="n">
        <v>42.438515</v>
      </c>
      <c r="I362" s="89"/>
      <c r="J362" s="89"/>
      <c r="K362" s="90"/>
      <c r="L362" s="53"/>
      <c r="M362" s="94"/>
      <c r="N362" s="88" t="n">
        <v>30.761488</v>
      </c>
      <c r="O362" s="88" t="n">
        <v>42.750526</v>
      </c>
      <c r="P362" s="88" t="n">
        <v>42.549286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3.7824</v>
      </c>
      <c r="F363" s="92"/>
      <c r="G363" s="92"/>
      <c r="H363" s="92"/>
      <c r="I363" s="73" t="n">
        <v>63180.16</v>
      </c>
      <c r="J363" s="73" t="n">
        <v>146.54</v>
      </c>
      <c r="K363" s="73" t="n">
        <v>918.71</v>
      </c>
      <c r="L363" s="53"/>
      <c r="M363" s="73" t="n">
        <v>7069.2208</v>
      </c>
      <c r="N363" s="92"/>
      <c r="O363" s="92"/>
      <c r="P363" s="92"/>
      <c r="Q363" s="73" t="n">
        <v>87038.51</v>
      </c>
      <c r="R363" s="73" t="n">
        <v>108.67</v>
      </c>
      <c r="S363" s="73" t="n">
        <v>998.52</v>
      </c>
      <c r="U363" s="14"/>
      <c r="V363" s="15"/>
      <c r="W363" s="16"/>
      <c r="X363" s="53"/>
      <c r="Y363" s="20" t="n">
        <f aca="false">GEOMEAN(Q363:Q366)/GEOMEAN(I363:I366)</f>
        <v>1.76888051786544</v>
      </c>
      <c r="Z363" s="20" t="n">
        <f aca="false">GEOMEAN(R363:R366)/GEOMEAN(J363:J366)</f>
        <v>0.701091684276404</v>
      </c>
      <c r="AA363" s="26" t="n">
        <f aca="false">GEOMEAN(S363:S366)/GEOMEAN(K363:K366)</f>
        <v>1.0581041394476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464</v>
      </c>
      <c r="F364" s="92"/>
      <c r="G364" s="92"/>
      <c r="H364" s="92"/>
      <c r="I364" s="79" t="n">
        <v>47863.21</v>
      </c>
      <c r="J364" s="79" t="n">
        <v>148.4</v>
      </c>
      <c r="K364" s="79" t="n">
        <v>896.98</v>
      </c>
      <c r="L364" s="53"/>
      <c r="M364" s="79" t="n">
        <v>2982.2856</v>
      </c>
      <c r="N364" s="92"/>
      <c r="O364" s="92"/>
      <c r="P364" s="92"/>
      <c r="Q364" s="79" t="n">
        <v>79932.79</v>
      </c>
      <c r="R364" s="79" t="n">
        <v>101.37</v>
      </c>
      <c r="S364" s="79" t="n">
        <v>955.4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368</v>
      </c>
      <c r="F365" s="92"/>
      <c r="G365" s="92"/>
      <c r="H365" s="92"/>
      <c r="I365" s="79" t="n">
        <v>40293.13</v>
      </c>
      <c r="J365" s="79" t="n">
        <v>144.35</v>
      </c>
      <c r="K365" s="79" t="n">
        <v>920.26</v>
      </c>
      <c r="L365" s="53"/>
      <c r="M365" s="79" t="n">
        <v>1394.4592</v>
      </c>
      <c r="N365" s="92"/>
      <c r="O365" s="92"/>
      <c r="P365" s="92"/>
      <c r="Q365" s="79" t="n">
        <v>81407.07</v>
      </c>
      <c r="R365" s="79" t="n">
        <v>104.18</v>
      </c>
      <c r="S365" s="79" t="n">
        <v>991.1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4.408</v>
      </c>
      <c r="F366" s="94"/>
      <c r="G366" s="94"/>
      <c r="H366" s="94"/>
      <c r="I366" s="88" t="n">
        <v>36729.07</v>
      </c>
      <c r="J366" s="88" t="n">
        <v>139.82</v>
      </c>
      <c r="K366" s="88" t="n">
        <v>951.39</v>
      </c>
      <c r="L366" s="53"/>
      <c r="M366" s="88" t="n">
        <v>670.6544</v>
      </c>
      <c r="N366" s="94"/>
      <c r="O366" s="94"/>
      <c r="P366" s="94"/>
      <c r="Q366" s="88" t="n">
        <v>77360.44</v>
      </c>
      <c r="R366" s="88" t="n">
        <v>92.4</v>
      </c>
      <c r="S366" s="88" t="n">
        <v>956.4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7584</v>
      </c>
      <c r="F371" s="73" t="n">
        <v>40.9215</v>
      </c>
      <c r="G371" s="73" t="n">
        <v>46.5071</v>
      </c>
      <c r="H371" s="73" t="n">
        <v>45.7958</v>
      </c>
      <c r="I371" s="74"/>
      <c r="J371" s="74"/>
      <c r="K371" s="75"/>
      <c r="L371" s="53"/>
      <c r="M371" s="73" t="n">
        <v>630.8872</v>
      </c>
      <c r="N371" s="73" t="n">
        <v>40.8477</v>
      </c>
      <c r="O371" s="73" t="n">
        <v>46.4865</v>
      </c>
      <c r="P371" s="73" t="n">
        <v>45.765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072</v>
      </c>
      <c r="F372" s="79" t="n">
        <v>38.0795</v>
      </c>
      <c r="G372" s="79" t="n">
        <v>44.8466</v>
      </c>
      <c r="H372" s="79" t="n">
        <v>43.9405</v>
      </c>
      <c r="I372" s="80"/>
      <c r="J372" s="80"/>
      <c r="K372" s="81"/>
      <c r="L372" s="53"/>
      <c r="M372" s="79" t="n">
        <v>278.4288</v>
      </c>
      <c r="N372" s="79" t="n">
        <v>37.9827</v>
      </c>
      <c r="O372" s="79" t="n">
        <v>44.8127</v>
      </c>
      <c r="P372" s="79" t="n">
        <v>43.884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648</v>
      </c>
      <c r="F373" s="79" t="n">
        <v>35.3878</v>
      </c>
      <c r="G373" s="79" t="n">
        <v>43.259</v>
      </c>
      <c r="H373" s="79" t="n">
        <v>42.161</v>
      </c>
      <c r="I373" s="80"/>
      <c r="J373" s="80"/>
      <c r="K373" s="81"/>
      <c r="L373" s="53"/>
      <c r="M373" s="79" t="n">
        <v>138.9392</v>
      </c>
      <c r="N373" s="79" t="n">
        <v>35.293</v>
      </c>
      <c r="O373" s="79" t="n">
        <v>43.2241</v>
      </c>
      <c r="P373" s="79" t="n">
        <v>42.06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632</v>
      </c>
      <c r="F374" s="79" t="n">
        <v>32.9815</v>
      </c>
      <c r="G374" s="79" t="n">
        <v>42.2692</v>
      </c>
      <c r="H374" s="79" t="n">
        <v>40.8712</v>
      </c>
      <c r="I374" s="80"/>
      <c r="J374" s="80"/>
      <c r="K374" s="81"/>
      <c r="L374" s="53"/>
      <c r="M374" s="79" t="n">
        <v>71.2568</v>
      </c>
      <c r="N374" s="79" t="n">
        <v>32.8704</v>
      </c>
      <c r="O374" s="79" t="n">
        <v>42.2005</v>
      </c>
      <c r="P374" s="79" t="n">
        <v>40.703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128</v>
      </c>
      <c r="F375" s="73" t="n">
        <v>40.9303</v>
      </c>
      <c r="G375" s="73" t="n">
        <v>46.497</v>
      </c>
      <c r="H375" s="73" t="n">
        <v>45.8035</v>
      </c>
      <c r="I375" s="74"/>
      <c r="J375" s="74"/>
      <c r="K375" s="75"/>
      <c r="L375" s="53"/>
      <c r="M375" s="73" t="n">
        <v>632.2856</v>
      </c>
      <c r="N375" s="73" t="n">
        <v>40.847</v>
      </c>
      <c r="O375" s="73" t="n">
        <v>46.4789</v>
      </c>
      <c r="P375" s="73" t="n">
        <v>45.772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4104</v>
      </c>
      <c r="F376" s="79" t="n">
        <v>38.0892</v>
      </c>
      <c r="G376" s="79" t="n">
        <v>44.8297</v>
      </c>
      <c r="H376" s="79" t="n">
        <v>43.9512</v>
      </c>
      <c r="I376" s="80"/>
      <c r="J376" s="80"/>
      <c r="K376" s="81"/>
      <c r="L376" s="53"/>
      <c r="M376" s="79" t="n">
        <v>279.8592</v>
      </c>
      <c r="N376" s="79" t="n">
        <v>37.9793</v>
      </c>
      <c r="O376" s="79" t="n">
        <v>44.8059</v>
      </c>
      <c r="P376" s="79" t="n">
        <v>43.896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792</v>
      </c>
      <c r="F377" s="79" t="n">
        <v>35.4005</v>
      </c>
      <c r="G377" s="79" t="n">
        <v>43.2433</v>
      </c>
      <c r="H377" s="79" t="n">
        <v>42.1692</v>
      </c>
      <c r="I377" s="80"/>
      <c r="J377" s="80"/>
      <c r="K377" s="81"/>
      <c r="L377" s="53"/>
      <c r="M377" s="79" t="n">
        <v>140.1112</v>
      </c>
      <c r="N377" s="79" t="n">
        <v>35.2862</v>
      </c>
      <c r="O377" s="79" t="n">
        <v>43.2142</v>
      </c>
      <c r="P377" s="79" t="n">
        <v>42.080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968</v>
      </c>
      <c r="F378" s="88" t="n">
        <v>32.9893</v>
      </c>
      <c r="G378" s="88" t="n">
        <v>42.2378</v>
      </c>
      <c r="H378" s="88" t="n">
        <v>40.8762</v>
      </c>
      <c r="I378" s="89"/>
      <c r="J378" s="89"/>
      <c r="K378" s="90"/>
      <c r="L378" s="53"/>
      <c r="M378" s="88" t="n">
        <v>72.1912</v>
      </c>
      <c r="N378" s="88" t="n">
        <v>32.8524</v>
      </c>
      <c r="O378" s="88" t="n">
        <v>42.1753</v>
      </c>
      <c r="P378" s="88" t="n">
        <v>40.708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216</v>
      </c>
      <c r="F379" s="73" t="n">
        <v>38.746367</v>
      </c>
      <c r="G379" s="91"/>
      <c r="H379" s="91"/>
      <c r="I379" s="74"/>
      <c r="J379" s="74"/>
      <c r="K379" s="75"/>
      <c r="L379" s="53"/>
      <c r="M379" s="73" t="n">
        <v>645.5896</v>
      </c>
      <c r="N379" s="73" t="n">
        <v>38.50952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088</v>
      </c>
      <c r="F380" s="79" t="n">
        <v>35.661493</v>
      </c>
      <c r="G380" s="92"/>
      <c r="H380" s="92"/>
      <c r="I380" s="80"/>
      <c r="J380" s="80"/>
      <c r="K380" s="81"/>
      <c r="L380" s="53"/>
      <c r="M380" s="79" t="n">
        <v>224.7008</v>
      </c>
      <c r="N380" s="79" t="n">
        <v>34.62607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6192</v>
      </c>
      <c r="F381" s="79" t="n">
        <v>33.133986</v>
      </c>
      <c r="G381" s="92"/>
      <c r="H381" s="92"/>
      <c r="I381" s="80"/>
      <c r="J381" s="80"/>
      <c r="K381" s="81"/>
      <c r="L381" s="53"/>
      <c r="M381" s="79" t="n">
        <v>103.2064</v>
      </c>
      <c r="N381" s="79" t="n">
        <v>32.045175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1.9072</v>
      </c>
      <c r="F382" s="79" t="n">
        <v>30.727018</v>
      </c>
      <c r="G382" s="92"/>
      <c r="H382" s="92"/>
      <c r="I382" s="80"/>
      <c r="J382" s="80"/>
      <c r="K382" s="81"/>
      <c r="L382" s="53"/>
      <c r="M382" s="79" t="n">
        <v>48.8632</v>
      </c>
      <c r="N382" s="79" t="n">
        <v>29.28080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4584</v>
      </c>
      <c r="F383" s="73" t="n">
        <v>37.809599</v>
      </c>
      <c r="G383" s="91"/>
      <c r="H383" s="91"/>
      <c r="I383" s="74"/>
      <c r="J383" s="74"/>
      <c r="K383" s="75"/>
      <c r="L383" s="53"/>
      <c r="M383" s="73" t="n">
        <v>291.3872</v>
      </c>
      <c r="N383" s="73" t="n">
        <v>37.24661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848</v>
      </c>
      <c r="F384" s="79" t="n">
        <v>35.016067</v>
      </c>
      <c r="G384" s="92"/>
      <c r="H384" s="92"/>
      <c r="I384" s="80"/>
      <c r="J384" s="80"/>
      <c r="K384" s="81"/>
      <c r="L384" s="53"/>
      <c r="M384" s="79" t="n">
        <v>94.856</v>
      </c>
      <c r="N384" s="79" t="n">
        <v>33.69975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64</v>
      </c>
      <c r="F385" s="79" t="n">
        <v>32.696242</v>
      </c>
      <c r="G385" s="92"/>
      <c r="H385" s="92"/>
      <c r="I385" s="80"/>
      <c r="J385" s="80"/>
      <c r="K385" s="81"/>
      <c r="L385" s="53"/>
      <c r="M385" s="79" t="n">
        <v>43.9544</v>
      </c>
      <c r="N385" s="79" t="n">
        <v>31.14125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072</v>
      </c>
      <c r="F386" s="79" t="n">
        <v>30.43457</v>
      </c>
      <c r="G386" s="92"/>
      <c r="H386" s="92"/>
      <c r="I386" s="80"/>
      <c r="J386" s="80"/>
      <c r="K386" s="81"/>
      <c r="L386" s="53"/>
      <c r="M386" s="79" t="n">
        <v>21.9712</v>
      </c>
      <c r="N386" s="79" t="n">
        <v>28.62210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316</v>
      </c>
      <c r="F387" s="73" t="n">
        <v>37.598198</v>
      </c>
      <c r="G387" s="91"/>
      <c r="H387" s="91"/>
      <c r="I387" s="74"/>
      <c r="J387" s="74"/>
      <c r="K387" s="75"/>
      <c r="L387" s="53"/>
      <c r="M387" s="73" t="n">
        <v>292.324</v>
      </c>
      <c r="N387" s="73" t="n">
        <v>37.09274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42</v>
      </c>
      <c r="F388" s="79" t="n">
        <v>34.743778</v>
      </c>
      <c r="G388" s="92"/>
      <c r="H388" s="92"/>
      <c r="I388" s="80"/>
      <c r="J388" s="80"/>
      <c r="K388" s="81"/>
      <c r="L388" s="53"/>
      <c r="M388" s="79" t="n">
        <v>93.9496</v>
      </c>
      <c r="N388" s="79" t="n">
        <v>33.39997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512</v>
      </c>
      <c r="F389" s="79" t="n">
        <v>32.483778</v>
      </c>
      <c r="G389" s="92"/>
      <c r="H389" s="92"/>
      <c r="I389" s="80"/>
      <c r="J389" s="80"/>
      <c r="K389" s="81"/>
      <c r="L389" s="53"/>
      <c r="M389" s="79" t="n">
        <v>42.8912</v>
      </c>
      <c r="N389" s="79" t="n">
        <v>30.9090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352</v>
      </c>
      <c r="F390" s="79" t="n">
        <v>30.216372</v>
      </c>
      <c r="G390" s="92"/>
      <c r="H390" s="92"/>
      <c r="I390" s="80"/>
      <c r="J390" s="80"/>
      <c r="K390" s="81"/>
      <c r="L390" s="53"/>
      <c r="M390" s="79" t="n">
        <v>22.1024</v>
      </c>
      <c r="N390" s="79" t="n">
        <v>28.43420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1943</v>
      </c>
      <c r="G391" s="73" t="n">
        <v>46.659582</v>
      </c>
      <c r="H391" s="73" t="n">
        <v>46.352183</v>
      </c>
      <c r="I391" s="74"/>
      <c r="J391" s="74"/>
      <c r="K391" s="75"/>
      <c r="L391" s="53"/>
      <c r="M391" s="91"/>
      <c r="N391" s="73" t="n">
        <v>40.201976</v>
      </c>
      <c r="O391" s="73" t="n">
        <v>46.540136</v>
      </c>
      <c r="P391" s="73" t="n">
        <v>46.12808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1239</v>
      </c>
      <c r="G392" s="79" t="n">
        <v>45.063153</v>
      </c>
      <c r="H392" s="79" t="n">
        <v>44.505103</v>
      </c>
      <c r="I392" s="80"/>
      <c r="J392" s="80"/>
      <c r="K392" s="81"/>
      <c r="L392" s="53"/>
      <c r="M392" s="92"/>
      <c r="N392" s="79" t="n">
        <v>37.480313</v>
      </c>
      <c r="O392" s="79" t="n">
        <v>44.919038</v>
      </c>
      <c r="P392" s="79" t="n">
        <v>44.23990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8332</v>
      </c>
      <c r="G393" s="79" t="n">
        <v>43.432944</v>
      </c>
      <c r="H393" s="79" t="n">
        <v>42.568207</v>
      </c>
      <c r="I393" s="80"/>
      <c r="J393" s="80"/>
      <c r="K393" s="81"/>
      <c r="L393" s="53"/>
      <c r="M393" s="92"/>
      <c r="N393" s="79" t="n">
        <v>34.935717</v>
      </c>
      <c r="O393" s="79" t="n">
        <v>43.282181</v>
      </c>
      <c r="P393" s="79" t="n">
        <v>42.35952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70409</v>
      </c>
      <c r="G394" s="88" t="n">
        <v>42.385565</v>
      </c>
      <c r="H394" s="88" t="n">
        <v>41.203831</v>
      </c>
      <c r="I394" s="89"/>
      <c r="J394" s="89"/>
      <c r="K394" s="90"/>
      <c r="L394" s="53"/>
      <c r="M394" s="94"/>
      <c r="N394" s="88" t="n">
        <v>32.579594</v>
      </c>
      <c r="O394" s="88" t="n">
        <v>42.093861</v>
      </c>
      <c r="P394" s="88" t="n">
        <v>40.92726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55971</v>
      </c>
      <c r="G395" s="73" t="n">
        <v>47.143905</v>
      </c>
      <c r="H395" s="73" t="n">
        <v>46.46621</v>
      </c>
      <c r="I395" s="80"/>
      <c r="J395" s="80"/>
      <c r="K395" s="81"/>
      <c r="L395" s="53"/>
      <c r="M395" s="92"/>
      <c r="N395" s="73" t="n">
        <v>40.275665</v>
      </c>
      <c r="O395" s="73" t="n">
        <v>47.042557</v>
      </c>
      <c r="P395" s="73" t="n">
        <v>46.23661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916</v>
      </c>
      <c r="G396" s="79" t="n">
        <v>45.473251</v>
      </c>
      <c r="H396" s="79" t="n">
        <v>44.57994</v>
      </c>
      <c r="I396" s="80"/>
      <c r="J396" s="80"/>
      <c r="K396" s="81"/>
      <c r="L396" s="53"/>
      <c r="M396" s="92"/>
      <c r="N396" s="79" t="n">
        <v>37.512069</v>
      </c>
      <c r="O396" s="79" t="n">
        <v>45.242231</v>
      </c>
      <c r="P396" s="79" t="n">
        <v>44.26466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3014</v>
      </c>
      <c r="G397" s="79" t="n">
        <v>43.688863</v>
      </c>
      <c r="H397" s="79" t="n">
        <v>42.645585</v>
      </c>
      <c r="I397" s="80"/>
      <c r="J397" s="80"/>
      <c r="K397" s="81"/>
      <c r="L397" s="53"/>
      <c r="M397" s="92"/>
      <c r="N397" s="79" t="n">
        <v>34.93852</v>
      </c>
      <c r="O397" s="79" t="n">
        <v>43.459504</v>
      </c>
      <c r="P397" s="79" t="n">
        <v>42.37112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6403</v>
      </c>
      <c r="G398" s="88" t="n">
        <v>42.507643</v>
      </c>
      <c r="H398" s="88" t="n">
        <v>41.280956</v>
      </c>
      <c r="I398" s="89"/>
      <c r="J398" s="89"/>
      <c r="K398" s="90"/>
      <c r="L398" s="53"/>
      <c r="M398" s="94"/>
      <c r="N398" s="79" t="n">
        <v>32.550633</v>
      </c>
      <c r="O398" s="88" t="n">
        <v>42.13516</v>
      </c>
      <c r="P398" s="88" t="n">
        <v>40.85817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75571</v>
      </c>
      <c r="G399" s="73" t="n">
        <v>47.628927</v>
      </c>
      <c r="H399" s="73" t="n">
        <v>47.213313</v>
      </c>
      <c r="I399" s="80"/>
      <c r="J399" s="80"/>
      <c r="K399" s="81"/>
      <c r="L399" s="53"/>
      <c r="M399" s="92"/>
      <c r="N399" s="73" t="n">
        <v>40.588082</v>
      </c>
      <c r="O399" s="73" t="n">
        <v>47.543754</v>
      </c>
      <c r="P399" s="73" t="n">
        <v>47.01450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1078</v>
      </c>
      <c r="G400" s="79" t="n">
        <v>45.808904</v>
      </c>
      <c r="H400" s="79" t="n">
        <v>45.129904</v>
      </c>
      <c r="I400" s="80"/>
      <c r="J400" s="80"/>
      <c r="K400" s="81"/>
      <c r="L400" s="53"/>
      <c r="M400" s="92"/>
      <c r="N400" s="79" t="n">
        <v>37.753592</v>
      </c>
      <c r="O400" s="79" t="n">
        <v>45.666683</v>
      </c>
      <c r="P400" s="79" t="n">
        <v>44.89081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1041</v>
      </c>
      <c r="G401" s="79" t="n">
        <v>43.979163</v>
      </c>
      <c r="H401" s="79" t="n">
        <v>43.049932</v>
      </c>
      <c r="I401" s="80"/>
      <c r="J401" s="80"/>
      <c r="K401" s="81"/>
      <c r="L401" s="53"/>
      <c r="M401" s="92"/>
      <c r="N401" s="79" t="n">
        <v>35.121617</v>
      </c>
      <c r="O401" s="79" t="n">
        <v>43.821413</v>
      </c>
      <c r="P401" s="79" t="n">
        <v>42.82081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88748</v>
      </c>
      <c r="G402" s="88" t="n">
        <v>42.757764</v>
      </c>
      <c r="H402" s="88" t="n">
        <v>41.604132</v>
      </c>
      <c r="I402" s="89"/>
      <c r="J402" s="89"/>
      <c r="K402" s="90"/>
      <c r="L402" s="53"/>
      <c r="M402" s="94"/>
      <c r="N402" s="79" t="n">
        <v>32.70994</v>
      </c>
      <c r="O402" s="88" t="n">
        <v>42.473334</v>
      </c>
      <c r="P402" s="88" t="n">
        <v>41.26361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67469</v>
      </c>
      <c r="G403" s="73" t="n">
        <v>47.686435</v>
      </c>
      <c r="H403" s="73" t="n">
        <v>47.236434</v>
      </c>
      <c r="I403" s="80"/>
      <c r="J403" s="80"/>
      <c r="K403" s="81"/>
      <c r="L403" s="53"/>
      <c r="M403" s="92"/>
      <c r="N403" s="73" t="n">
        <v>40.599943</v>
      </c>
      <c r="O403" s="73" t="n">
        <v>47.609768</v>
      </c>
      <c r="P403" s="73" t="n">
        <v>47.06483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7005</v>
      </c>
      <c r="G404" s="79" t="n">
        <v>45.873435</v>
      </c>
      <c r="H404" s="79" t="n">
        <v>45.159947</v>
      </c>
      <c r="I404" s="80"/>
      <c r="J404" s="80"/>
      <c r="K404" s="81"/>
      <c r="L404" s="53"/>
      <c r="M404" s="92"/>
      <c r="N404" s="79" t="n">
        <v>37.763355</v>
      </c>
      <c r="O404" s="79" t="n">
        <v>45.731443</v>
      </c>
      <c r="P404" s="79" t="n">
        <v>44.94104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9291</v>
      </c>
      <c r="G405" s="79" t="n">
        <v>44.045377</v>
      </c>
      <c r="H405" s="79" t="n">
        <v>43.081239</v>
      </c>
      <c r="I405" s="80"/>
      <c r="J405" s="80"/>
      <c r="K405" s="81"/>
      <c r="L405" s="53"/>
      <c r="M405" s="92"/>
      <c r="N405" s="79" t="n">
        <v>35.124407</v>
      </c>
      <c r="O405" s="79" t="n">
        <v>43.887658</v>
      </c>
      <c r="P405" s="79" t="n">
        <v>42.87485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86329</v>
      </c>
      <c r="G406" s="88" t="n">
        <v>42.86176</v>
      </c>
      <c r="H406" s="88" t="n">
        <v>41.625768</v>
      </c>
      <c r="I406" s="89"/>
      <c r="J406" s="89"/>
      <c r="K406" s="90"/>
      <c r="L406" s="53"/>
      <c r="M406" s="94"/>
      <c r="N406" s="79" t="n">
        <v>32.710388</v>
      </c>
      <c r="O406" s="88" t="n">
        <v>42.595995</v>
      </c>
      <c r="P406" s="88" t="n">
        <v>41.31417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2244</v>
      </c>
      <c r="G407" s="73" t="n">
        <v>46.769958</v>
      </c>
      <c r="H407" s="73" t="n">
        <v>46.667189</v>
      </c>
      <c r="I407" s="80"/>
      <c r="J407" s="80"/>
      <c r="K407" s="81"/>
      <c r="L407" s="53"/>
      <c r="M407" s="92"/>
      <c r="N407" s="73" t="n">
        <v>40.300252</v>
      </c>
      <c r="O407" s="73" t="n">
        <v>46.693713</v>
      </c>
      <c r="P407" s="73" t="n">
        <v>46.40324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5695</v>
      </c>
      <c r="G408" s="79" t="n">
        <v>45.232463</v>
      </c>
      <c r="H408" s="79" t="n">
        <v>44.724468</v>
      </c>
      <c r="I408" s="80"/>
      <c r="J408" s="80"/>
      <c r="K408" s="81"/>
      <c r="L408" s="53"/>
      <c r="M408" s="92"/>
      <c r="N408" s="79" t="n">
        <v>37.535415</v>
      </c>
      <c r="O408" s="79" t="n">
        <v>45.073398</v>
      </c>
      <c r="P408" s="79" t="n">
        <v>44.39726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9399</v>
      </c>
      <c r="G409" s="79" t="n">
        <v>43.604313</v>
      </c>
      <c r="H409" s="79" t="n">
        <v>42.760475</v>
      </c>
      <c r="I409" s="80"/>
      <c r="J409" s="80"/>
      <c r="K409" s="81"/>
      <c r="L409" s="53"/>
      <c r="M409" s="92"/>
      <c r="N409" s="79" t="n">
        <v>34.937066</v>
      </c>
      <c r="O409" s="79" t="n">
        <v>43.403678</v>
      </c>
      <c r="P409" s="79" t="n">
        <v>42.45460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15206</v>
      </c>
      <c r="G410" s="88" t="n">
        <v>42.496625</v>
      </c>
      <c r="H410" s="88" t="n">
        <v>41.336227</v>
      </c>
      <c r="I410" s="89"/>
      <c r="J410" s="89"/>
      <c r="K410" s="90"/>
      <c r="L410" s="53"/>
      <c r="M410" s="94"/>
      <c r="N410" s="88" t="n">
        <v>32.544213</v>
      </c>
      <c r="O410" s="88" t="n">
        <v>42.155867</v>
      </c>
      <c r="P410" s="88" t="n">
        <v>40.89548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2044</v>
      </c>
      <c r="G411" s="73" t="n">
        <v>46.513291</v>
      </c>
      <c r="H411" s="73" t="n">
        <v>46.583718</v>
      </c>
      <c r="I411" s="80"/>
      <c r="J411" s="80"/>
      <c r="K411" s="81"/>
      <c r="L411" s="53"/>
      <c r="M411" s="92"/>
      <c r="N411" s="73" t="n">
        <v>40.223035</v>
      </c>
      <c r="O411" s="73" t="n">
        <v>46.551095</v>
      </c>
      <c r="P411" s="73" t="n">
        <v>46.35357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4744</v>
      </c>
      <c r="G412" s="79" t="n">
        <v>45.046542</v>
      </c>
      <c r="H412" s="79" t="n">
        <v>44.676242</v>
      </c>
      <c r="I412" s="80"/>
      <c r="J412" s="80"/>
      <c r="K412" s="81"/>
      <c r="L412" s="53"/>
      <c r="M412" s="92"/>
      <c r="N412" s="79" t="n">
        <v>37.492101</v>
      </c>
      <c r="O412" s="79" t="n">
        <v>44.973936</v>
      </c>
      <c r="P412" s="79" t="n">
        <v>44.37631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4834</v>
      </c>
      <c r="G413" s="79" t="n">
        <v>43.495756</v>
      </c>
      <c r="H413" s="79" t="n">
        <v>42.704918</v>
      </c>
      <c r="I413" s="80"/>
      <c r="J413" s="80"/>
      <c r="K413" s="81"/>
      <c r="L413" s="53"/>
      <c r="M413" s="92"/>
      <c r="N413" s="79" t="n">
        <v>34.928888</v>
      </c>
      <c r="O413" s="79" t="n">
        <v>43.381345</v>
      </c>
      <c r="P413" s="79" t="n">
        <v>42.42607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4875</v>
      </c>
      <c r="G414" s="88" t="n">
        <v>42.445153</v>
      </c>
      <c r="H414" s="88" t="n">
        <v>41.286879</v>
      </c>
      <c r="I414" s="89"/>
      <c r="J414" s="89"/>
      <c r="K414" s="90"/>
      <c r="L414" s="53"/>
      <c r="M414" s="94"/>
      <c r="N414" s="88" t="n">
        <v>32.561334</v>
      </c>
      <c r="O414" s="88" t="n">
        <v>42.17478</v>
      </c>
      <c r="P414" s="88" t="n">
        <v>40.91960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3.196</v>
      </c>
      <c r="F415" s="92"/>
      <c r="G415" s="92"/>
      <c r="H415" s="92"/>
      <c r="I415" s="73" t="n">
        <v>77396.56</v>
      </c>
      <c r="J415" s="73" t="n">
        <v>185.02</v>
      </c>
      <c r="K415" s="73" t="n">
        <v>1083.81</v>
      </c>
      <c r="L415" s="53"/>
      <c r="M415" s="73" t="n">
        <v>6665.9864</v>
      </c>
      <c r="N415" s="92"/>
      <c r="O415" s="92"/>
      <c r="P415" s="92"/>
      <c r="Q415" s="73" t="n">
        <v>104962.62</v>
      </c>
      <c r="R415" s="73" t="n">
        <v>120.42</v>
      </c>
      <c r="S415" s="73" t="n">
        <v>1150.5</v>
      </c>
      <c r="U415" s="14"/>
      <c r="V415" s="15"/>
      <c r="W415" s="16"/>
      <c r="X415" s="53"/>
      <c r="Y415" s="20" t="n">
        <f aca="false">GEOMEAN(Q415:Q418)/GEOMEAN(I415:I418)</f>
        <v>1.81605619443183</v>
      </c>
      <c r="Z415" s="20" t="n">
        <f aca="false">GEOMEAN(R415:R418)/GEOMEAN(J415:J418)</f>
        <v>0.62578510984093</v>
      </c>
      <c r="AA415" s="26" t="n">
        <f aca="false">GEOMEAN(S415:S418)/GEOMEAN(K415:K418)</f>
        <v>1.0684166836609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0.7952</v>
      </c>
      <c r="F416" s="92"/>
      <c r="G416" s="92"/>
      <c r="H416" s="92"/>
      <c r="I416" s="79" t="n">
        <v>61341.7</v>
      </c>
      <c r="J416" s="79" t="n">
        <v>178.22</v>
      </c>
      <c r="K416" s="79" t="n">
        <v>1121.6</v>
      </c>
      <c r="L416" s="53"/>
      <c r="M416" s="79" t="n">
        <v>3073.8904</v>
      </c>
      <c r="N416" s="92"/>
      <c r="O416" s="92"/>
      <c r="P416" s="92"/>
      <c r="Q416" s="79" t="n">
        <v>103980.39</v>
      </c>
      <c r="R416" s="79" t="n">
        <v>115.81</v>
      </c>
      <c r="S416" s="79" t="n">
        <v>1201.5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5864</v>
      </c>
      <c r="F417" s="92"/>
      <c r="G417" s="92"/>
      <c r="H417" s="92"/>
      <c r="I417" s="79" t="n">
        <v>48755.6</v>
      </c>
      <c r="J417" s="79" t="n">
        <v>174.33</v>
      </c>
      <c r="K417" s="79" t="n">
        <v>1097.73</v>
      </c>
      <c r="L417" s="53"/>
      <c r="M417" s="79" t="n">
        <v>1507.2816</v>
      </c>
      <c r="N417" s="92"/>
      <c r="O417" s="92"/>
      <c r="P417" s="92"/>
      <c r="Q417" s="79" t="n">
        <v>97300.85</v>
      </c>
      <c r="R417" s="79" t="n">
        <v>111.13</v>
      </c>
      <c r="S417" s="79" t="n">
        <v>1175.1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992</v>
      </c>
      <c r="F418" s="94"/>
      <c r="G418" s="94"/>
      <c r="H418" s="94"/>
      <c r="I418" s="88" t="n">
        <v>41443.9</v>
      </c>
      <c r="J418" s="88" t="n">
        <v>171.18</v>
      </c>
      <c r="K418" s="88" t="n">
        <v>1109.39</v>
      </c>
      <c r="L418" s="53"/>
      <c r="M418" s="88" t="n">
        <v>736.652</v>
      </c>
      <c r="N418" s="94"/>
      <c r="O418" s="94"/>
      <c r="P418" s="94"/>
      <c r="Q418" s="88" t="n">
        <v>98260.05</v>
      </c>
      <c r="R418" s="88" t="n">
        <v>97.37</v>
      </c>
      <c r="S418" s="88" t="n">
        <v>1187.4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4" t="s">
        <v>53</v>
      </c>
      <c r="C420" s="76"/>
      <c r="D420" s="105" t="s">
        <v>10</v>
      </c>
      <c r="E420" s="13"/>
      <c r="F420" s="76"/>
      <c r="G420" s="76"/>
      <c r="H420" s="76"/>
      <c r="I420" s="106" t="n">
        <f aca="false">GEOMEAN(I51:I54,I103:I106,I155:I158)</f>
        <v>24348.4103786662</v>
      </c>
      <c r="J420" s="106" t="n">
        <f aca="false">GEOMEAN(J51:J54,J103:J106,J155:J158)</f>
        <v>63.0093240245321</v>
      </c>
      <c r="K420" s="107" t="n">
        <f aca="false">GEOMEAN(K51:K54,K103:K106,K155:K158)</f>
        <v>406.717597412632</v>
      </c>
      <c r="M420" s="13"/>
      <c r="N420" s="76"/>
      <c r="O420" s="76"/>
      <c r="P420" s="76"/>
      <c r="Q420" s="106" t="n">
        <f aca="false">GEOMEAN(Q51:Q54,Q103:Q106,Q155:Q158)</f>
        <v>39247.3348818462</v>
      </c>
      <c r="R420" s="106" t="n">
        <f aca="false">GEOMEAN(R51:R54,R103:R106,R155:R158)</f>
        <v>47.1296892742681</v>
      </c>
      <c r="S420" s="107" t="n">
        <f aca="false">GEOMEAN(S51:S54,S103:S106,S155:S158)</f>
        <v>447.17040612469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8" t="n">
        <f aca="false">GEOMEAN(I207:I210,I259:I262,I311:I314,I363:I366)</f>
        <v>39990.8716746695</v>
      </c>
      <c r="J421" s="108" t="n">
        <f aca="false">GEOMEAN(J207:J210,J259:J262,J311:J314,J363:J366)</f>
        <v>126.411870281028</v>
      </c>
      <c r="K421" s="109" t="n">
        <f aca="false">GEOMEAN(K207:K210,K259:K262,K311:K314,K363:K366)</f>
        <v>870.588826590162</v>
      </c>
      <c r="M421" s="21"/>
      <c r="N421" s="49"/>
      <c r="O421" s="49"/>
      <c r="P421" s="49"/>
      <c r="Q421" s="108" t="n">
        <f aca="false">GEOMEAN(Q207:Q210,Q259:Q262,Q311:Q314,Q363:Q366)</f>
        <v>73976.6206581803</v>
      </c>
      <c r="R421" s="108" t="n">
        <f aca="false">GEOMEAN(R207:R210,R259:R262,R311:R314,R363:R366)</f>
        <v>87.598298096314</v>
      </c>
      <c r="S421" s="109" t="n">
        <f aca="false">GEOMEAN(S207:S210,S259:S262,S311:S314,S363:S366)</f>
        <v>897.436464428492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10" t="s">
        <v>54</v>
      </c>
      <c r="E422" s="27"/>
      <c r="F422" s="98"/>
      <c r="G422" s="98"/>
      <c r="H422" s="98"/>
      <c r="I422" s="111" t="n">
        <f aca="false">GEOMEAN(I51:I54,I103:I106,I155:I158,I207:I210,I259:I262,I311:I314,I363:I366)</f>
        <v>32330.1636512232</v>
      </c>
      <c r="J422" s="111" t="n">
        <f aca="false">GEOMEAN(J51:J54,J103:J106,J155:J158,J207:J210,J259:J262,J311:J314,J363:J366)</f>
        <v>93.7983344808558</v>
      </c>
      <c r="K422" s="112" t="n">
        <f aca="false">GEOMEAN(K51:K54,K103:K106,K155:K158,K207:K210,K259:K262,K311:K314,K363:K366)</f>
        <v>628.292110931288</v>
      </c>
      <c r="M422" s="27"/>
      <c r="N422" s="98"/>
      <c r="O422" s="98"/>
      <c r="P422" s="98"/>
      <c r="Q422" s="111" t="n">
        <f aca="false">GEOMEAN(Q51:Q54,Q103:Q106,Q155:Q158,Q207:Q210,Q259:Q262,Q311:Q314,Q363:Q366)</f>
        <v>56378.7568154136</v>
      </c>
      <c r="R422" s="111" t="n">
        <f aca="false">GEOMEAN(R51:R54,R103:R106,R155:R158,R207:R210,R259:R262,R311:R314,R363:R366)</f>
        <v>67.1620234360164</v>
      </c>
      <c r="S422" s="112" t="n">
        <f aca="false">GEOMEAN(S51:S54,S103:S106,S155:S158,S207:S210,S259:S262,S311:S314,S363:S366)</f>
        <v>665.80601692977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3" t="n">
        <f aca="false">Q420/I420</f>
        <v>1.61190542920348</v>
      </c>
      <c r="R423" s="113" t="n">
        <f aca="false">R420/J420</f>
        <v>0.74797960466801</v>
      </c>
      <c r="S423" s="114" t="n">
        <f aca="false">S420/K420</f>
        <v>1.0994616632508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3" t="n">
        <f aca="false">Q421/I421</f>
        <v>1.84983766445475</v>
      </c>
      <c r="R424" s="113" t="n">
        <f aca="false">R421/J421</f>
        <v>0.692959434122549</v>
      </c>
      <c r="S424" s="114" t="n">
        <f aca="false">S421/K421</f>
        <v>1.0308384819771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10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5" t="n">
        <f aca="false">Q422/I422</f>
        <v>1.74384384266117</v>
      </c>
      <c r="R425" s="115" t="n">
        <f aca="false">R422/J422</f>
        <v>0.71602575682966</v>
      </c>
      <c r="S425" s="116" t="n">
        <f aca="false">S422/K422</f>
        <v>1.0597077463584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7" t="s">
        <v>55</v>
      </c>
      <c r="AB427" s="49"/>
      <c r="AC427" s="49"/>
    </row>
    <row r="428" customFormat="false" ht="12.75" hidden="false" customHeight="false" outlineLevel="0" collapsed="false">
      <c r="A428" s="104"/>
      <c r="B428" s="118"/>
      <c r="C428" s="104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8.5896</v>
      </c>
      <c r="F430" s="91" t="n">
        <f aca="false">AVERAGE(F3,F7)</f>
        <v>42.66145</v>
      </c>
      <c r="G430" s="91" t="n">
        <f aca="false">AVERAGE(G3,G7)</f>
        <v>43.25345</v>
      </c>
      <c r="H430" s="91" t="n">
        <f aca="false">AVERAGE(H3,H7)</f>
        <v>43.5486</v>
      </c>
      <c r="I430" s="74"/>
      <c r="J430" s="74"/>
      <c r="K430" s="75"/>
      <c r="L430" s="53"/>
      <c r="M430" s="119" t="n">
        <f aca="false">M3+M7</f>
        <v>1242.1816</v>
      </c>
      <c r="N430" s="91" t="n">
        <f aca="false">AVERAGE(N3,N7)</f>
        <v>42.6239</v>
      </c>
      <c r="O430" s="91" t="n">
        <f aca="false">AVERAGE(O3,O7)</f>
        <v>43.2069</v>
      </c>
      <c r="P430" s="91" t="n">
        <f aca="false">AVERAGE(P3,P7)</f>
        <v>43.533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888</v>
      </c>
      <c r="F431" s="92" t="n">
        <f aca="false">AVERAGE(F4,F8)</f>
        <v>40.48135</v>
      </c>
      <c r="G431" s="92" t="n">
        <f aca="false">AVERAGE(G4,G8)</f>
        <v>41.98045</v>
      </c>
      <c r="H431" s="92" t="n">
        <f aca="false">AVERAGE(H4,H8)</f>
        <v>41.93215</v>
      </c>
      <c r="I431" s="80"/>
      <c r="J431" s="80"/>
      <c r="K431" s="81"/>
      <c r="L431" s="53"/>
      <c r="M431" s="120" t="n">
        <f aca="false">M4+M8</f>
        <v>655.9304</v>
      </c>
      <c r="N431" s="92" t="n">
        <f aca="false">AVERAGE(N4,N8)</f>
        <v>40.3864</v>
      </c>
      <c r="O431" s="92" t="n">
        <f aca="false">AVERAGE(O4,O8)</f>
        <v>41.88865</v>
      </c>
      <c r="P431" s="92" t="n">
        <f aca="false">AVERAGE(P4,P8)</f>
        <v>41.899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136</v>
      </c>
      <c r="F432" s="92" t="n">
        <f aca="false">AVERAGE(F5,F9)</f>
        <v>37.8874</v>
      </c>
      <c r="G432" s="92" t="n">
        <f aca="false">AVERAGE(G5,G9)</f>
        <v>40.6011</v>
      </c>
      <c r="H432" s="92" t="n">
        <f aca="false">AVERAGE(H5,H9)</f>
        <v>40.2821</v>
      </c>
      <c r="I432" s="80"/>
      <c r="J432" s="80"/>
      <c r="K432" s="81"/>
      <c r="L432" s="53"/>
      <c r="M432" s="120" t="n">
        <f aca="false">M5+M9</f>
        <v>370.7728</v>
      </c>
      <c r="N432" s="92" t="n">
        <f aca="false">AVERAGE(N5,N9)</f>
        <v>37.76585</v>
      </c>
      <c r="O432" s="92" t="n">
        <f aca="false">AVERAGE(O5,O9)</f>
        <v>40.5394</v>
      </c>
      <c r="P432" s="92" t="n">
        <f aca="false">AVERAGE(P5,P9)</f>
        <v>40.24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248</v>
      </c>
      <c r="F433" s="94" t="n">
        <f aca="false">AVERAGE(F6,F10)</f>
        <v>35.1135</v>
      </c>
      <c r="G433" s="94" t="n">
        <f aca="false">AVERAGE(G6,G10)</f>
        <v>39.5114</v>
      </c>
      <c r="H433" s="94" t="n">
        <f aca="false">AVERAGE(H6,H10)</f>
        <v>39.00195</v>
      </c>
      <c r="I433" s="89"/>
      <c r="J433" s="89"/>
      <c r="K433" s="90"/>
      <c r="L433" s="53"/>
      <c r="M433" s="121" t="n">
        <f aca="false">M6+M10</f>
        <v>216.0368</v>
      </c>
      <c r="N433" s="94" t="n">
        <f aca="false">AVERAGE(N6,N10)</f>
        <v>34.9576</v>
      </c>
      <c r="O433" s="94" t="n">
        <f aca="false">AVERAGE(O6,O10)</f>
        <v>39.43985</v>
      </c>
      <c r="P433" s="94" t="n">
        <f aca="false">AVERAGE(P6,P10)</f>
        <v>38.931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8.6552</v>
      </c>
      <c r="F434" s="91" t="n">
        <f aca="false">AVERAGE(F3,F7,F11)</f>
        <v>42.4080666666667</v>
      </c>
      <c r="G434" s="91" t="n">
        <f aca="false">AVERAGE(G3,G7,G11)</f>
        <v>43.0167</v>
      </c>
      <c r="H434" s="91" t="n">
        <f aca="false">AVERAGE(H3,H7,H11)</f>
        <v>43.3185666666667</v>
      </c>
      <c r="I434" s="74"/>
      <c r="J434" s="74"/>
      <c r="K434" s="75"/>
      <c r="L434" s="53"/>
      <c r="M434" s="91" t="n">
        <f aca="false">M3+M7+M11</f>
        <v>1640.344</v>
      </c>
      <c r="N434" s="91" t="n">
        <f aca="false">AVERAGE(N3,N7,N11)</f>
        <v>42.3595</v>
      </c>
      <c r="O434" s="91" t="n">
        <f aca="false">AVERAGE(O3,O7,O11)</f>
        <v>42.9471</v>
      </c>
      <c r="P434" s="91" t="n">
        <f aca="false">AVERAGE(P3,P7,P11)</f>
        <v>43.304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144</v>
      </c>
      <c r="F435" s="92" t="n">
        <f aca="false">AVERAGE(F4,F8,F12)</f>
        <v>40.2125666666667</v>
      </c>
      <c r="G435" s="92" t="n">
        <f aca="false">AVERAGE(G4,G8,G12)</f>
        <v>41.7273666666667</v>
      </c>
      <c r="H435" s="92" t="n">
        <f aca="false">AVERAGE(H4,H8,H12)</f>
        <v>41.7253333333333</v>
      </c>
      <c r="I435" s="80"/>
      <c r="J435" s="80"/>
      <c r="K435" s="81"/>
      <c r="L435" s="53"/>
      <c r="M435" s="92" t="n">
        <f aca="false">M4+M8+M12</f>
        <v>848.1288</v>
      </c>
      <c r="N435" s="92" t="n">
        <f aca="false">AVERAGE(N4,N8,N12)</f>
        <v>40.0943</v>
      </c>
      <c r="O435" s="92" t="n">
        <f aca="false">AVERAGE(O4,O8,O12)</f>
        <v>41.5935666666667</v>
      </c>
      <c r="P435" s="92" t="n">
        <f aca="false">AVERAGE(P4,P8,P12)</f>
        <v>41.684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264</v>
      </c>
      <c r="F436" s="92" t="n">
        <f aca="false">AVERAGE(F5,F9,F13)</f>
        <v>37.627</v>
      </c>
      <c r="G436" s="92" t="n">
        <f aca="false">AVERAGE(G5,G9,G13)</f>
        <v>40.4250333333333</v>
      </c>
      <c r="H436" s="92" t="n">
        <f aca="false">AVERAGE(H5,H9,H13)</f>
        <v>40.1388666666667</v>
      </c>
      <c r="I436" s="80"/>
      <c r="J436" s="80"/>
      <c r="K436" s="81"/>
      <c r="L436" s="53"/>
      <c r="M436" s="92" t="n">
        <f aca="false">M5+M9+M13</f>
        <v>474.8056</v>
      </c>
      <c r="N436" s="92" t="n">
        <f aca="false">AVERAGE(N5,N9,N13)</f>
        <v>37.4725666666667</v>
      </c>
      <c r="O436" s="92" t="n">
        <f aca="false">AVERAGE(O5,O9,O13)</f>
        <v>40.3043666666667</v>
      </c>
      <c r="P436" s="92" t="n">
        <f aca="false">AVERAGE(P5,P9,P13)</f>
        <v>40.098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64</v>
      </c>
      <c r="F437" s="94" t="n">
        <f aca="false">AVERAGE(F6,F10,F14)</f>
        <v>34.8779</v>
      </c>
      <c r="G437" s="94" t="n">
        <f aca="false">AVERAGE(G6,G10,G14)</f>
        <v>39.3382666666667</v>
      </c>
      <c r="H437" s="94" t="n">
        <f aca="false">AVERAGE(H6,H10,H14)</f>
        <v>38.8682666666667</v>
      </c>
      <c r="I437" s="89"/>
      <c r="J437" s="89"/>
      <c r="K437" s="90"/>
      <c r="L437" s="53"/>
      <c r="M437" s="94" t="n">
        <f aca="false">M6+M10+M14</f>
        <v>270.972</v>
      </c>
      <c r="N437" s="94" t="n">
        <f aca="false">AVERAGE(N6,N10,N14)</f>
        <v>34.6825</v>
      </c>
      <c r="O437" s="94" t="n">
        <f aca="false">AVERAGE(O6,O10,O14)</f>
        <v>39.2005</v>
      </c>
      <c r="P437" s="94" t="n">
        <f aca="false">AVERAGE(P6,P10,P14)</f>
        <v>38.7855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9" t="n">
        <f aca="false">E3+E7+E15+E19</f>
        <v>1351.3816</v>
      </c>
      <c r="F438" s="91" t="n">
        <f aca="false">AVERAGE(F27,F31,F35)</f>
        <v>42.771696</v>
      </c>
      <c r="G438" s="91" t="n">
        <f aca="false">AVERAGE(G27,G31,G35)</f>
        <v>45.6381876666667</v>
      </c>
      <c r="H438" s="91" t="n">
        <f aca="false">AVERAGE(H27,H31,H35)</f>
        <v>45.5121403333333</v>
      </c>
      <c r="I438" s="74"/>
      <c r="J438" s="74"/>
      <c r="K438" s="75"/>
      <c r="L438" s="53"/>
      <c r="M438" s="119" t="n">
        <f aca="false">M3+M7+M15+M19</f>
        <v>1495.2128</v>
      </c>
      <c r="N438" s="91" t="n">
        <f aca="false">AVERAGE(N27,N31,N35)</f>
        <v>42.7675373333333</v>
      </c>
      <c r="O438" s="91" t="n">
        <f aca="false">AVERAGE(O27,O31,O35)</f>
        <v>45.5983166666667</v>
      </c>
      <c r="P438" s="91" t="n">
        <f aca="false">AVERAGE(P27,P31,P35)</f>
        <v>45.495112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0" t="n">
        <f aca="false">E4+E8+E16+E20</f>
        <v>671.9552</v>
      </c>
      <c r="F439" s="92" t="n">
        <f aca="false">AVERAGE(F28,F32,F36)</f>
        <v>40.555119</v>
      </c>
      <c r="G439" s="92" t="n">
        <f aca="false">AVERAGE(G28,G32,G36)</f>
        <v>43.972086</v>
      </c>
      <c r="H439" s="92" t="n">
        <f aca="false">AVERAGE(H28,H32,H36)</f>
        <v>43.504445</v>
      </c>
      <c r="I439" s="80"/>
      <c r="J439" s="80"/>
      <c r="K439" s="81"/>
      <c r="L439" s="53"/>
      <c r="M439" s="120" t="n">
        <f aca="false">M4+M8+M16+M20</f>
        <v>744.9864</v>
      </c>
      <c r="N439" s="92" t="n">
        <f aca="false">AVERAGE(N28,N32,N36)</f>
        <v>40.4376203333333</v>
      </c>
      <c r="O439" s="92" t="n">
        <f aca="false">AVERAGE(O28,O32,O36)</f>
        <v>43.871592</v>
      </c>
      <c r="P439" s="92" t="n">
        <f aca="false">AVERAGE(P28,P32,P36)</f>
        <v>43.433589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0" t="n">
        <f aca="false">E5+E9+E17+E21</f>
        <v>370.628</v>
      </c>
      <c r="F440" s="92" t="n">
        <f aca="false">AVERAGE(F29,F33,F37)</f>
        <v>38.009198</v>
      </c>
      <c r="G440" s="92" t="n">
        <f aca="false">AVERAGE(G29,G33,G37)</f>
        <v>42.1796833333333</v>
      </c>
      <c r="H440" s="92" t="n">
        <f aca="false">AVERAGE(H29,H33,H37)</f>
        <v>41.513733</v>
      </c>
      <c r="I440" s="80"/>
      <c r="J440" s="80"/>
      <c r="K440" s="81"/>
      <c r="L440" s="53"/>
      <c r="M440" s="120" t="n">
        <f aca="false">M5+M9+M17+M21</f>
        <v>412.2696</v>
      </c>
      <c r="N440" s="92" t="n">
        <f aca="false">AVERAGE(N29,N33,N37)</f>
        <v>37.84925</v>
      </c>
      <c r="O440" s="92" t="n">
        <f aca="false">AVERAGE(O29,O33,O37)</f>
        <v>42.099959</v>
      </c>
      <c r="P440" s="92" t="n">
        <f aca="false">AVERAGE(P29,P33,P37)</f>
        <v>41.430340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6+E10+E18+E22</f>
        <v>215.968</v>
      </c>
      <c r="F441" s="94" t="n">
        <f aca="false">AVERAGE(F30,F34,F38)</f>
        <v>35.251118</v>
      </c>
      <c r="G441" s="94" t="n">
        <f aca="false">AVERAGE(G30,G34,G38)</f>
        <v>40.8218676666667</v>
      </c>
      <c r="H441" s="94" t="n">
        <f aca="false">AVERAGE(H30,H34,H38)</f>
        <v>40.0036953333333</v>
      </c>
      <c r="I441" s="89"/>
      <c r="J441" s="89"/>
      <c r="K441" s="90"/>
      <c r="L441" s="53"/>
      <c r="M441" s="121" t="n">
        <f aca="false">M6+M10+M18+M22</f>
        <v>237.2992</v>
      </c>
      <c r="N441" s="94" t="n">
        <f aca="false">AVERAGE(N30,N34,N38)</f>
        <v>35.0648216666667</v>
      </c>
      <c r="O441" s="94" t="n">
        <f aca="false">AVERAGE(O30,O34,O38)</f>
        <v>40.681402</v>
      </c>
      <c r="P441" s="94" t="n">
        <f aca="false">AVERAGE(P30,P34,P38)</f>
        <v>39.881005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3.1248</v>
      </c>
      <c r="F442" s="91" t="n">
        <f aca="false">AVERAGE(F27,F31,F35,F39,F43,F47)</f>
        <v>42.685258</v>
      </c>
      <c r="G442" s="91" t="n">
        <f aca="false">AVERAGE(G27,G31,G35,G39,G43,G47)</f>
        <v>45.588339</v>
      </c>
      <c r="H442" s="91" t="n">
        <f aca="false">AVERAGE(H27,H31,H35,H39,H43,H47)</f>
        <v>45.4564308333333</v>
      </c>
      <c r="I442" s="74"/>
      <c r="J442" s="74"/>
      <c r="K442" s="75"/>
      <c r="L442" s="53"/>
      <c r="M442" s="91" t="n">
        <f aca="false">M51</f>
        <v>2021.1944</v>
      </c>
      <c r="N442" s="91" t="n">
        <f aca="false">AVERAGE(N27,N31,N35,N39,N43,N47)</f>
        <v>42.695406</v>
      </c>
      <c r="O442" s="91" t="n">
        <f aca="false">AVERAGE(O27,O31,O35,O39,O43,O47)</f>
        <v>45.549027</v>
      </c>
      <c r="P442" s="91" t="n">
        <f aca="false">AVERAGE(P27,P31,P35,P39,P43,P47)</f>
        <v>45.44696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9256</v>
      </c>
      <c r="F443" s="92" t="n">
        <f aca="false">AVERAGE(F28,F32,F36,F40,F44,F48)</f>
        <v>40.4869466666667</v>
      </c>
      <c r="G443" s="92" t="n">
        <f aca="false">AVERAGE(G28,G32,G36,G40,G44,G48)</f>
        <v>43.9163963333333</v>
      </c>
      <c r="H443" s="92" t="n">
        <f aca="false">AVERAGE(H28,H32,H36,H40,H44,H48)</f>
        <v>43.4553368333333</v>
      </c>
      <c r="I443" s="80"/>
      <c r="J443" s="80"/>
      <c r="K443" s="81"/>
      <c r="L443" s="53"/>
      <c r="M443" s="92" t="n">
        <f aca="false">M52</f>
        <v>985.348</v>
      </c>
      <c r="N443" s="92" t="n">
        <f aca="false">AVERAGE(N28,N32,N36,N40,N44,N48)</f>
        <v>40.3789491666667</v>
      </c>
      <c r="O443" s="92" t="n">
        <f aca="false">AVERAGE(O28,O32,O36,O40,O44,O48)</f>
        <v>43.8154326666667</v>
      </c>
      <c r="P443" s="92" t="n">
        <f aca="false">AVERAGE(P28,P32,P36,P40,P44,P48)</f>
        <v>43.38759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376</v>
      </c>
      <c r="F444" s="92" t="n">
        <f aca="false">AVERAGE(F29,F33,F37,F41,F45,F49)</f>
        <v>37.9524488333333</v>
      </c>
      <c r="G444" s="92" t="n">
        <f aca="false">AVERAGE(G29,G33,G37,G41,G45,G49)</f>
        <v>42.139912</v>
      </c>
      <c r="H444" s="92" t="n">
        <f aca="false">AVERAGE(H29,H33,H37,H41,H45,H49)</f>
        <v>41.4691065</v>
      </c>
      <c r="I444" s="80"/>
      <c r="J444" s="80"/>
      <c r="K444" s="81"/>
      <c r="L444" s="53"/>
      <c r="M444" s="92" t="n">
        <f aca="false">M53</f>
        <v>541.1464</v>
      </c>
      <c r="N444" s="92" t="n">
        <f aca="false">AVERAGE(N29,N33,N37,N41,N45,N49)</f>
        <v>37.7957121666667</v>
      </c>
      <c r="O444" s="92" t="n">
        <f aca="false">AVERAGE(O29,O33,O37,O41,O45,O49)</f>
        <v>42.0618676666667</v>
      </c>
      <c r="P444" s="92" t="n">
        <f aca="false">AVERAGE(P29,P33,P37,P41,P45,P49)</f>
        <v>41.392996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8264</v>
      </c>
      <c r="F445" s="94" t="n">
        <f aca="false">AVERAGE(F30,F34,F38,F42,F46,F50)</f>
        <v>35.1973458333333</v>
      </c>
      <c r="G445" s="94" t="n">
        <f aca="false">AVERAGE(G30,G34,G38,G42,G46,G50)</f>
        <v>40.7900345</v>
      </c>
      <c r="H445" s="94" t="n">
        <f aca="false">AVERAGE(H30,H34,H38,H42,H46,H50)</f>
        <v>39.9469665</v>
      </c>
      <c r="I445" s="89"/>
      <c r="J445" s="89"/>
      <c r="K445" s="90"/>
      <c r="L445" s="53"/>
      <c r="M445" s="94" t="n">
        <f aca="false">M54</f>
        <v>306.5992</v>
      </c>
      <c r="N445" s="94" t="n">
        <f aca="false">AVERAGE(N30,N34,N38,N42,N46,N50)</f>
        <v>35.0055178333333</v>
      </c>
      <c r="O445" s="94" t="n">
        <f aca="false">AVERAGE(O30,O34,O38,O42,O46,O50)</f>
        <v>40.644194</v>
      </c>
      <c r="P445" s="94" t="n">
        <f aca="false">AVERAGE(P30,P34,P38,P42,P46,P50)</f>
        <v>39.8441331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3816</v>
      </c>
      <c r="F446" s="91" t="n">
        <f aca="false">AVERAGE(F3,F7,F27,F31,F35)</f>
        <v>42.7275976</v>
      </c>
      <c r="G446" s="91" t="n">
        <f aca="false">AVERAGE(G3,G7,G27,G31,G35)</f>
        <v>44.6842926</v>
      </c>
      <c r="H446" s="91" t="n">
        <f aca="false">AVERAGE(H3,H7,H27,H31,H35)</f>
        <v>44.7267242</v>
      </c>
      <c r="I446" s="74"/>
      <c r="J446" s="74"/>
      <c r="K446" s="75"/>
      <c r="L446" s="53"/>
      <c r="M446" s="91" t="n">
        <f aca="false">M438</f>
        <v>1495.2128</v>
      </c>
      <c r="N446" s="91" t="n">
        <f aca="false">AVERAGE(N3,N7,N27,N31,N35)</f>
        <v>42.7100824</v>
      </c>
      <c r="O446" s="91" t="n">
        <f aca="false">AVERAGE(O3,O7,O27,O31,O35)</f>
        <v>44.64175</v>
      </c>
      <c r="P446" s="91" t="n">
        <f aca="false">AVERAGE(P3,P7,P27,P31,P35)</f>
        <v>44.710567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552</v>
      </c>
      <c r="F447" s="92" t="n">
        <f aca="false">AVERAGE(F4,F8,F28,F32,F36)</f>
        <v>40.5256114</v>
      </c>
      <c r="G447" s="92" t="n">
        <f aca="false">AVERAGE(G4,G8,G28,G32,G36)</f>
        <v>43.1754316</v>
      </c>
      <c r="H447" s="92" t="n">
        <f aca="false">AVERAGE(H4,H8,H28,H32,H36)</f>
        <v>42.875527</v>
      </c>
      <c r="I447" s="80"/>
      <c r="J447" s="80"/>
      <c r="K447" s="81"/>
      <c r="L447" s="53"/>
      <c r="M447" s="92" t="n">
        <f aca="false">M439</f>
        <v>744.9864</v>
      </c>
      <c r="N447" s="92" t="n">
        <f aca="false">AVERAGE(N4,N8,N28,N32,N36)</f>
        <v>40.4171322</v>
      </c>
      <c r="O447" s="92" t="n">
        <f aca="false">AVERAGE(O4,O8,O28,O32,O36)</f>
        <v>43.0784152</v>
      </c>
      <c r="P447" s="92" t="n">
        <f aca="false">AVERAGE(P4,P8,P28,P32,P36)</f>
        <v>42.81989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28</v>
      </c>
      <c r="F448" s="92" t="n">
        <f aca="false">AVERAGE(F5,F9,F29,F33,F37)</f>
        <v>37.9604788</v>
      </c>
      <c r="G448" s="92" t="n">
        <f aca="false">AVERAGE(G5,G9,G29,G33,G37)</f>
        <v>41.54825</v>
      </c>
      <c r="H448" s="92" t="n">
        <f aca="false">AVERAGE(H5,H9,H29,H33,H37)</f>
        <v>41.0210798</v>
      </c>
      <c r="I448" s="80"/>
      <c r="J448" s="80"/>
      <c r="K448" s="81"/>
      <c r="L448" s="53"/>
      <c r="M448" s="92" t="n">
        <f aca="false">M440</f>
        <v>412.2696</v>
      </c>
      <c r="N448" s="92" t="n">
        <f aca="false">AVERAGE(N5,N9,N29,N33,N37)</f>
        <v>37.81589</v>
      </c>
      <c r="O448" s="92" t="n">
        <f aca="false">AVERAGE(O5,O9,O29,O33,O37)</f>
        <v>41.4757354</v>
      </c>
      <c r="P448" s="92" t="n">
        <f aca="false">AVERAGE(P5,P9,P29,P33,P37)</f>
        <v>40.955804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68</v>
      </c>
      <c r="F449" s="94" t="n">
        <f aca="false">AVERAGE(F6,F10,F30,F34,F38)</f>
        <v>35.1960708</v>
      </c>
      <c r="G449" s="94" t="n">
        <f aca="false">AVERAGE(G6,G10,G30,G34,G38)</f>
        <v>40.2976806</v>
      </c>
      <c r="H449" s="94" t="n">
        <f aca="false">AVERAGE(H6,H10,H30,H34,H38)</f>
        <v>39.6029972</v>
      </c>
      <c r="I449" s="89"/>
      <c r="J449" s="89"/>
      <c r="K449" s="90"/>
      <c r="L449" s="53"/>
      <c r="M449" s="94" t="n">
        <f aca="false">M441</f>
        <v>237.2992</v>
      </c>
      <c r="N449" s="94" t="n">
        <f aca="false">AVERAGE(N6,N10,N30,N34,N38)</f>
        <v>35.021933</v>
      </c>
      <c r="O449" s="94" t="n">
        <f aca="false">AVERAGE(O6,O10,O30,O34,O38)</f>
        <v>40.1847812</v>
      </c>
      <c r="P449" s="94" t="n">
        <f aca="false">AVERAGE(P6,P10,P30,P34,P38)</f>
        <v>39.501283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3.1248</v>
      </c>
      <c r="F450" s="91" t="n">
        <f aca="false">AVERAGE(F3,F7,F11,F27,F31,F35,F39,F43,F47)</f>
        <v>42.5928608888889</v>
      </c>
      <c r="G450" s="91" t="n">
        <f aca="false">AVERAGE(G3,G7,G11,G27,G31,G35,G39,G43,G47)</f>
        <v>44.731126</v>
      </c>
      <c r="H450" s="91" t="n">
        <f aca="false">AVERAGE(H3,H7,H11,H27,H31,H35,H39,H43,H47)</f>
        <v>44.7438094444444</v>
      </c>
      <c r="I450" s="74"/>
      <c r="J450" s="74"/>
      <c r="K450" s="75"/>
      <c r="L450" s="53"/>
      <c r="M450" s="91" t="n">
        <f aca="false">M442</f>
        <v>2021.1944</v>
      </c>
      <c r="N450" s="91" t="n">
        <f aca="false">AVERAGE(N3,N7,N11,N27,N31,N35,N39,N43,N47)</f>
        <v>42.5834373333333</v>
      </c>
      <c r="O450" s="91" t="n">
        <f aca="false">AVERAGE(O3,O7,O11,O27,O31,O35,O39,O43,O47)</f>
        <v>44.681718</v>
      </c>
      <c r="P450" s="91" t="n">
        <f aca="false">AVERAGE(P3,P7,P11,P27,P31,P35,P39,P43,P47)</f>
        <v>44.73275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9256</v>
      </c>
      <c r="F451" s="92" t="n">
        <f aca="false">AVERAGE(F4,F8,F12,F28,F32,F36,F40,F44,F48)</f>
        <v>40.3954866666667</v>
      </c>
      <c r="G451" s="92" t="n">
        <f aca="false">AVERAGE(G4,G8,G12,G28,G32,G36,G40,G44,G48)</f>
        <v>43.1867197777778</v>
      </c>
      <c r="H451" s="92" t="n">
        <f aca="false">AVERAGE(H4,H8,H12,H28,H32,H36,H40,H44,H48)</f>
        <v>42.878669</v>
      </c>
      <c r="I451" s="80"/>
      <c r="J451" s="80"/>
      <c r="K451" s="81"/>
      <c r="L451" s="53"/>
      <c r="M451" s="92" t="n">
        <f aca="false">M443</f>
        <v>985.348</v>
      </c>
      <c r="N451" s="92" t="n">
        <f aca="false">AVERAGE(N4,N8,N12,N28,N32,N36,N40,N44,N48)</f>
        <v>40.2840661111111</v>
      </c>
      <c r="O451" s="92" t="n">
        <f aca="false">AVERAGE(O4,O8,O12,O28,O32,O36,O40,O44,O48)</f>
        <v>43.0748106666667</v>
      </c>
      <c r="P451" s="92" t="n">
        <f aca="false">AVERAGE(P4,P8,P12,P28,P32,P36,P40,P44,P48)</f>
        <v>42.81999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376</v>
      </c>
      <c r="F452" s="92" t="n">
        <f aca="false">AVERAGE(F5,F9,F13,F29,F33,F37,F41,F45,F49)</f>
        <v>37.8439658888889</v>
      </c>
      <c r="G452" s="92" t="n">
        <f aca="false">AVERAGE(G5,G9,G13,G29,G33,G37,G41,G45,G49)</f>
        <v>41.5682857777778</v>
      </c>
      <c r="H452" s="92" t="n">
        <f aca="false">AVERAGE(H5,H9,H13,H29,H33,H37,H41,H45,H49)</f>
        <v>41.0256932222222</v>
      </c>
      <c r="I452" s="80"/>
      <c r="J452" s="80"/>
      <c r="K452" s="81"/>
      <c r="L452" s="53"/>
      <c r="M452" s="92" t="n">
        <f aca="false">M444</f>
        <v>541.1464</v>
      </c>
      <c r="N452" s="92" t="n">
        <f aca="false">AVERAGE(N5,N9,N13,N29,N33,N37,N41,N45,N49)</f>
        <v>37.687997</v>
      </c>
      <c r="O452" s="92" t="n">
        <f aca="false">AVERAGE(O5,O9,O13,O29,O33,O37,O41,O45,O49)</f>
        <v>41.476034</v>
      </c>
      <c r="P452" s="92" t="n">
        <f aca="false">AVERAGE(P5,P9,P13,P29,P33,P37,P41,P45,P49)</f>
        <v>40.961486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8264</v>
      </c>
      <c r="F453" s="94" t="n">
        <f aca="false">AVERAGE(F6,F10,F14,F30,F34,F38,F42,F46,F50)</f>
        <v>35.0908638888889</v>
      </c>
      <c r="G453" s="94" t="n">
        <f aca="false">AVERAGE(G6,G10,G14,G30,G34,G38,G42,G46,G50)</f>
        <v>40.3061118888889</v>
      </c>
      <c r="H453" s="94" t="n">
        <f aca="false">AVERAGE(H6,H10,H14,H30,H34,H38,H42,H46,H50)</f>
        <v>39.5873998888889</v>
      </c>
      <c r="I453" s="89"/>
      <c r="J453" s="89"/>
      <c r="K453" s="90"/>
      <c r="L453" s="53"/>
      <c r="M453" s="94" t="n">
        <f aca="false">M445</f>
        <v>306.5992</v>
      </c>
      <c r="N453" s="94" t="n">
        <f aca="false">AVERAGE(N6,N10,N14,N30,N34,N38,N42,N46,N50)</f>
        <v>34.8978452222222</v>
      </c>
      <c r="O453" s="94" t="n">
        <f aca="false">AVERAGE(O6,O10,O14,O30,O34,O38,O42,O46,O50)</f>
        <v>40.1629626666667</v>
      </c>
      <c r="P453" s="94" t="n">
        <f aca="false">AVERAGE(P6,P10,P14,P30,P34,P38,P42,P46,P50)</f>
        <v>39.491255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3592</v>
      </c>
      <c r="F454" s="91" t="n">
        <f aca="false">AVERAGE(F55,F59)</f>
        <v>43.14815</v>
      </c>
      <c r="G454" s="91" t="n">
        <f aca="false">AVERAGE(G55,G59)</f>
        <v>44.8528</v>
      </c>
      <c r="H454" s="91" t="n">
        <f aca="false">AVERAGE(H55,H59)</f>
        <v>44.5423</v>
      </c>
      <c r="I454" s="74"/>
      <c r="J454" s="74"/>
      <c r="K454" s="75"/>
      <c r="L454" s="53"/>
      <c r="M454" s="91" t="n">
        <f aca="false">M55+M59</f>
        <v>1198.772</v>
      </c>
      <c r="N454" s="91" t="n">
        <f aca="false">AVERAGE(N55,N59)</f>
        <v>43.1246</v>
      </c>
      <c r="O454" s="91" t="n">
        <f aca="false">AVERAGE(O55,O59)</f>
        <v>44.84075</v>
      </c>
      <c r="P454" s="91" t="n">
        <f aca="false">AVERAGE(P55,P59)</f>
        <v>44.544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32</v>
      </c>
      <c r="F455" s="92" t="n">
        <f aca="false">AVERAGE(F56,F60)</f>
        <v>40.8972</v>
      </c>
      <c r="G455" s="92" t="n">
        <f aca="false">AVERAGE(G56,G60)</f>
        <v>43.9565</v>
      </c>
      <c r="H455" s="92" t="n">
        <f aca="false">AVERAGE(H56,H60)</f>
        <v>43.0427</v>
      </c>
      <c r="I455" s="80"/>
      <c r="J455" s="80"/>
      <c r="K455" s="81"/>
      <c r="L455" s="53"/>
      <c r="M455" s="92" t="n">
        <f aca="false">M56+M60</f>
        <v>619.5592</v>
      </c>
      <c r="N455" s="92" t="n">
        <f aca="false">AVERAGE(N56,N60)</f>
        <v>40.83995</v>
      </c>
      <c r="O455" s="92" t="n">
        <f aca="false">AVERAGE(O56,O60)</f>
        <v>43.92215</v>
      </c>
      <c r="P455" s="92" t="n">
        <f aca="false">AVERAGE(P56,P60)</f>
        <v>43.044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992</v>
      </c>
      <c r="F456" s="92" t="n">
        <f aca="false">AVERAGE(F57,F61)</f>
        <v>38.43495</v>
      </c>
      <c r="G456" s="92" t="n">
        <f aca="false">AVERAGE(G57,G61)</f>
        <v>42.97385</v>
      </c>
      <c r="H456" s="92" t="n">
        <f aca="false">AVERAGE(H57,H61)</f>
        <v>41.5355</v>
      </c>
      <c r="I456" s="80"/>
      <c r="J456" s="80"/>
      <c r="K456" s="81"/>
      <c r="L456" s="53"/>
      <c r="M456" s="92" t="n">
        <f aca="false">M57+M61</f>
        <v>348.3928</v>
      </c>
      <c r="N456" s="92" t="n">
        <f aca="false">AVERAGE(N57,N61)</f>
        <v>38.3646</v>
      </c>
      <c r="O456" s="92" t="n">
        <f aca="false">AVERAGE(O57,O61)</f>
        <v>42.9377</v>
      </c>
      <c r="P456" s="92" t="n">
        <f aca="false">AVERAGE(P57,P61)</f>
        <v>41.49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5312</v>
      </c>
      <c r="F457" s="94" t="n">
        <f aca="false">AVERAGE(F58,F62)</f>
        <v>35.8528</v>
      </c>
      <c r="G457" s="94" t="n">
        <f aca="false">AVERAGE(G58,G62)</f>
        <v>42.1283</v>
      </c>
      <c r="H457" s="94" t="n">
        <f aca="false">AVERAGE(H58,H62)</f>
        <v>40.21555</v>
      </c>
      <c r="I457" s="89"/>
      <c r="J457" s="89"/>
      <c r="K457" s="90"/>
      <c r="L457" s="53"/>
      <c r="M457" s="94" t="n">
        <f aca="false">M58+M62</f>
        <v>204.6528</v>
      </c>
      <c r="N457" s="94" t="n">
        <f aca="false">AVERAGE(N58,N62)</f>
        <v>35.72855</v>
      </c>
      <c r="O457" s="94" t="n">
        <f aca="false">AVERAGE(O58,O62)</f>
        <v>42.04705</v>
      </c>
      <c r="P457" s="94" t="n">
        <f aca="false">AVERAGE(P58,P62)</f>
        <v>40.147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3.5512</v>
      </c>
      <c r="F458" s="91" t="n">
        <f aca="false">AVERAGE(F55,F59,F63)</f>
        <v>42.8752333333333</v>
      </c>
      <c r="G458" s="91" t="n">
        <f aca="false">AVERAGE(G55,G59,G63)</f>
        <v>44.5544666666667</v>
      </c>
      <c r="H458" s="91" t="n">
        <f aca="false">AVERAGE(H55,H59,H63)</f>
        <v>44.3239666666667</v>
      </c>
      <c r="I458" s="74"/>
      <c r="J458" s="74"/>
      <c r="K458" s="75"/>
      <c r="L458" s="53"/>
      <c r="M458" s="91" t="n">
        <f aca="false">M55+M59+M63</f>
        <v>1579.7056</v>
      </c>
      <c r="N458" s="91" t="n">
        <f aca="false">AVERAGE(N55,N59,N63)</f>
        <v>42.8404666666667</v>
      </c>
      <c r="O458" s="91" t="n">
        <f aca="false">AVERAGE(O55,O59,O63)</f>
        <v>44.5077333333333</v>
      </c>
      <c r="P458" s="91" t="n">
        <f aca="false">AVERAGE(P55,P59,P63)</f>
        <v>44.328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8464</v>
      </c>
      <c r="F459" s="92" t="n">
        <f aca="false">AVERAGE(F56,F60,F64)</f>
        <v>40.6354666666667</v>
      </c>
      <c r="G459" s="92" t="n">
        <f aca="false">AVERAGE(G56,G60,G64)</f>
        <v>43.6296333333333</v>
      </c>
      <c r="H459" s="92" t="n">
        <f aca="false">AVERAGE(H56,H60,H64)</f>
        <v>42.8428</v>
      </c>
      <c r="I459" s="80"/>
      <c r="J459" s="80"/>
      <c r="K459" s="81"/>
      <c r="L459" s="53"/>
      <c r="M459" s="92" t="n">
        <f aca="false">M56+M60+M64</f>
        <v>800.3952</v>
      </c>
      <c r="N459" s="92" t="n">
        <f aca="false">AVERAGE(N56,N60,N64)</f>
        <v>40.5557333333333</v>
      </c>
      <c r="O459" s="92" t="n">
        <f aca="false">AVERAGE(O56,O60,O64)</f>
        <v>43.5503666666667</v>
      </c>
      <c r="P459" s="92" t="n">
        <f aca="false">AVERAGE(P56,P60,P64)</f>
        <v>42.844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472</v>
      </c>
      <c r="F460" s="92" t="n">
        <f aca="false">AVERAGE(F57,F61,F65)</f>
        <v>38.2015333333333</v>
      </c>
      <c r="G460" s="92" t="n">
        <f aca="false">AVERAGE(G57,G61,G65)</f>
        <v>42.7155666666667</v>
      </c>
      <c r="H460" s="92" t="n">
        <f aca="false">AVERAGE(H57,H61,H65)</f>
        <v>41.4215333333333</v>
      </c>
      <c r="I460" s="80"/>
      <c r="J460" s="80"/>
      <c r="K460" s="81"/>
      <c r="L460" s="53"/>
      <c r="M460" s="92" t="n">
        <f aca="false">M57+M61+M65</f>
        <v>446.4712</v>
      </c>
      <c r="N460" s="92" t="n">
        <f aca="false">AVERAGE(N57,N61,N65)</f>
        <v>38.1017333333333</v>
      </c>
      <c r="O460" s="92" t="n">
        <f aca="false">AVERAGE(O57,O61,O65)</f>
        <v>42.6249666666667</v>
      </c>
      <c r="P460" s="92" t="n">
        <f aca="false">AVERAGE(P57,P61,P65)</f>
        <v>41.38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356</v>
      </c>
      <c r="F461" s="94" t="n">
        <f aca="false">AVERAGE(F58,F62,F66)</f>
        <v>35.6456666666667</v>
      </c>
      <c r="G461" s="94" t="n">
        <f aca="false">AVERAGE(G58,G62,G66)</f>
        <v>41.8798333333333</v>
      </c>
      <c r="H461" s="94" t="n">
        <f aca="false">AVERAGE(H58,H62,H66)</f>
        <v>40.1262333333333</v>
      </c>
      <c r="I461" s="89"/>
      <c r="J461" s="89"/>
      <c r="K461" s="90"/>
      <c r="L461" s="53"/>
      <c r="M461" s="94" t="n">
        <f aca="false">M58+M62+M66</f>
        <v>258.9632</v>
      </c>
      <c r="N461" s="94" t="n">
        <f aca="false">AVERAGE(N58,N62,N66)</f>
        <v>35.4682333333333</v>
      </c>
      <c r="O461" s="94" t="n">
        <f aca="false">AVERAGE(O58,O62,O66)</f>
        <v>41.7095333333333</v>
      </c>
      <c r="P461" s="94" t="n">
        <f aca="false">AVERAGE(P58,P62,P66)</f>
        <v>40.059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7336</v>
      </c>
      <c r="F462" s="91" t="n">
        <f aca="false">AVERAGE(F79,F83,F87)</f>
        <v>43.291514</v>
      </c>
      <c r="G462" s="91" t="n">
        <f aca="false">AVERAGE(G79,G83,G87)</f>
        <v>47.2207556666667</v>
      </c>
      <c r="H462" s="91" t="n">
        <f aca="false">AVERAGE(H79,H83,H87)</f>
        <v>46.309246</v>
      </c>
      <c r="I462" s="74"/>
      <c r="J462" s="74"/>
      <c r="K462" s="75"/>
      <c r="L462" s="53"/>
      <c r="M462" s="91" t="n">
        <f aca="false">M55+M59+M67+M71</f>
        <v>1504.7328</v>
      </c>
      <c r="N462" s="91" t="n">
        <f aca="false">AVERAGE(N79,N83,N87)</f>
        <v>43.2727973333333</v>
      </c>
      <c r="O462" s="91" t="n">
        <f aca="false">AVERAGE(O79,O83,O87)</f>
        <v>47.2123096666667</v>
      </c>
      <c r="P462" s="91" t="n">
        <f aca="false">AVERAGE(P79,P83,P87)</f>
        <v>46.31540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3512</v>
      </c>
      <c r="F463" s="92" t="n">
        <f aca="false">AVERAGE(F80,F84,F88)</f>
        <v>40.9880393333333</v>
      </c>
      <c r="G463" s="92" t="n">
        <f aca="false">AVERAGE(G80,G84,G88)</f>
        <v>46.038723</v>
      </c>
      <c r="H463" s="92" t="n">
        <f aca="false">AVERAGE(H80,H84,H88)</f>
        <v>44.533195</v>
      </c>
      <c r="I463" s="80"/>
      <c r="J463" s="80"/>
      <c r="K463" s="81"/>
      <c r="L463" s="53"/>
      <c r="M463" s="92" t="n">
        <f aca="false">M56+M60+M68+M72</f>
        <v>736.7496</v>
      </c>
      <c r="N463" s="92" t="n">
        <f aca="false">AVERAGE(N80,N84,N88)</f>
        <v>40.8712336666667</v>
      </c>
      <c r="O463" s="92" t="n">
        <f aca="false">AVERAGE(O80,O84,O88)</f>
        <v>45.978032</v>
      </c>
      <c r="P463" s="92" t="n">
        <f aca="false">AVERAGE(P80,P84,P88)</f>
        <v>44.540474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84</v>
      </c>
      <c r="F464" s="92" t="n">
        <f aca="false">AVERAGE(F81,F85,F89)</f>
        <v>38.5425773333333</v>
      </c>
      <c r="G464" s="92" t="n">
        <f aca="false">AVERAGE(G81,G85,G89)</f>
        <v>44.766853</v>
      </c>
      <c r="H464" s="92" t="n">
        <f aca="false">AVERAGE(H81,H85,H89)</f>
        <v>42.8017733333333</v>
      </c>
      <c r="I464" s="80"/>
      <c r="J464" s="80"/>
      <c r="K464" s="81"/>
      <c r="L464" s="53"/>
      <c r="M464" s="92" t="n">
        <f aca="false">M57+M61+M69+M73</f>
        <v>406.468</v>
      </c>
      <c r="N464" s="92" t="n">
        <f aca="false">AVERAGE(N81,N85,N89)</f>
        <v>38.3969793333333</v>
      </c>
      <c r="O464" s="92" t="n">
        <f aca="false">AVERAGE(O81,O85,O89)</f>
        <v>44.7151223333333</v>
      </c>
      <c r="P464" s="92" t="n">
        <f aca="false">AVERAGE(P81,P85,P89)</f>
        <v>42.771671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</v>
      </c>
      <c r="F465" s="94" t="n">
        <f aca="false">AVERAGE(F82,F86,F90)</f>
        <v>35.9865623333333</v>
      </c>
      <c r="G465" s="94" t="n">
        <f aca="false">AVERAGE(G82,G86,G90)</f>
        <v>43.7808886666667</v>
      </c>
      <c r="H465" s="94" t="n">
        <f aca="false">AVERAGE(H82,H86,H90)</f>
        <v>41.3098926666667</v>
      </c>
      <c r="I465" s="89"/>
      <c r="J465" s="89"/>
      <c r="K465" s="90"/>
      <c r="L465" s="53"/>
      <c r="M465" s="94" t="n">
        <f aca="false">M58+M62+M70+M74</f>
        <v>233.5928</v>
      </c>
      <c r="N465" s="94" t="n">
        <f aca="false">AVERAGE(N82,N86,N90)</f>
        <v>35.7326633333333</v>
      </c>
      <c r="O465" s="94" t="n">
        <f aca="false">AVERAGE(O82,O86,O90)</f>
        <v>43.6993733333333</v>
      </c>
      <c r="P465" s="94" t="n">
        <f aca="false">AVERAGE(P82,P86,P90)</f>
        <v>41.231480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248</v>
      </c>
      <c r="F466" s="91" t="n">
        <f aca="false">AVERAGE(F79,F83,F87,F91,F95,F99)</f>
        <v>43.1743115</v>
      </c>
      <c r="G466" s="91" t="n">
        <f aca="false">AVERAGE(G79,G83,G87,G91,G95,G99)</f>
        <v>47.0596495</v>
      </c>
      <c r="H466" s="91" t="n">
        <f aca="false">AVERAGE(H79,H83,H87,H91,H95,H99)</f>
        <v>46.3147415</v>
      </c>
      <c r="I466" s="74"/>
      <c r="J466" s="74"/>
      <c r="K466" s="75"/>
      <c r="L466" s="53"/>
      <c r="M466" s="91" t="n">
        <f aca="false">M103</f>
        <v>2048.6616</v>
      </c>
      <c r="N466" s="91" t="n">
        <f aca="false">AVERAGE(N79,N83,N87,N91,N95,N99)</f>
        <v>43.1562186666667</v>
      </c>
      <c r="O466" s="91" t="n">
        <f aca="false">AVERAGE(O79,O83,O87,O91,O95,O99)</f>
        <v>47.0367546666667</v>
      </c>
      <c r="P466" s="91" t="n">
        <f aca="false">AVERAGE(P79,P83,P87,P91,P95,P99)</f>
        <v>46.329048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9232</v>
      </c>
      <c r="F467" s="92" t="n">
        <f aca="false">AVERAGE(F80,F84,F88,F92,F96,F100)</f>
        <v>40.882457</v>
      </c>
      <c r="G467" s="92" t="n">
        <f aca="false">AVERAGE(G80,G84,G88,G92,G96,G100)</f>
        <v>45.916661</v>
      </c>
      <c r="H467" s="92" t="n">
        <f aca="false">AVERAGE(H80,H84,H88,H92,H96,H100)</f>
        <v>44.5389108333333</v>
      </c>
      <c r="I467" s="80"/>
      <c r="J467" s="80"/>
      <c r="K467" s="81"/>
      <c r="L467" s="53"/>
      <c r="M467" s="92" t="n">
        <f aca="false">M104</f>
        <v>981.2016</v>
      </c>
      <c r="N467" s="92" t="n">
        <f aca="false">AVERAGE(N80,N84,N88,N92,N96,N100)</f>
        <v>40.7669905</v>
      </c>
      <c r="O467" s="92" t="n">
        <f aca="false">AVERAGE(O80,O84,O88,O92,O96,O100)</f>
        <v>45.8546298333333</v>
      </c>
      <c r="P467" s="92" t="n">
        <f aca="false">AVERAGE(P80,P84,P88,P92,P96,P100)</f>
        <v>44.536111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464</v>
      </c>
      <c r="F468" s="92" t="n">
        <f aca="false">AVERAGE(F81,F85,F89,F93,F97,F101)</f>
        <v>38.4411026666667</v>
      </c>
      <c r="G468" s="92" t="n">
        <f aca="false">AVERAGE(G81,G85,G89,G93,G97,G101)</f>
        <v>44.7053376666667</v>
      </c>
      <c r="H468" s="92" t="n">
        <f aca="false">AVERAGE(H81,H85,H89,H93,H97,H101)</f>
        <v>42.8033615</v>
      </c>
      <c r="I468" s="80"/>
      <c r="J468" s="80"/>
      <c r="K468" s="81"/>
      <c r="L468" s="53"/>
      <c r="M468" s="92" t="n">
        <f aca="false">M105</f>
        <v>538.1096</v>
      </c>
      <c r="N468" s="92" t="n">
        <f aca="false">AVERAGE(N81,N85,N89,N93,N97,N101)</f>
        <v>38.3018188333333</v>
      </c>
      <c r="O468" s="92" t="n">
        <f aca="false">AVERAGE(O81,O85,O89,O93,O97,O101)</f>
        <v>44.6518723333333</v>
      </c>
      <c r="P468" s="92" t="n">
        <f aca="false">AVERAGE(P81,P85,P89,P93,P97,P101)</f>
        <v>42.7696701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792</v>
      </c>
      <c r="F469" s="94" t="n">
        <f aca="false">AVERAGE(F82,F86,F90,F94,F98,F102)</f>
        <v>35.8867143333333</v>
      </c>
      <c r="G469" s="94" t="n">
        <f aca="false">AVERAGE(G82,G86,G90,G94,G98,G102)</f>
        <v>43.7321663333333</v>
      </c>
      <c r="H469" s="94" t="n">
        <f aca="false">AVERAGE(H82,H86,H90,H94,H98,H102)</f>
        <v>41.2968228333333</v>
      </c>
      <c r="I469" s="89"/>
      <c r="J469" s="89"/>
      <c r="K469" s="90"/>
      <c r="L469" s="53"/>
      <c r="M469" s="94" t="n">
        <f aca="false">M106</f>
        <v>305.9368</v>
      </c>
      <c r="N469" s="94" t="n">
        <f aca="false">AVERAGE(N82,N86,N90,N94,N98,N102)</f>
        <v>35.6494711666667</v>
      </c>
      <c r="O469" s="94" t="n">
        <f aca="false">AVERAGE(O82,O86,O90,O94,O98,O102)</f>
        <v>43.6227396666667</v>
      </c>
      <c r="P469" s="94" t="n">
        <f aca="false">AVERAGE(P82,P86,P90,P94,P98,P102)</f>
        <v>41.22357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7336</v>
      </c>
      <c r="F470" s="91" t="n">
        <f aca="false">AVERAGE(F55,F59,F79,F83,F87)</f>
        <v>43.2341684</v>
      </c>
      <c r="G470" s="91" t="n">
        <f aca="false">AVERAGE(G55,G59,G79,G83,G87)</f>
        <v>46.2735734</v>
      </c>
      <c r="H470" s="91" t="n">
        <f aca="false">AVERAGE(H55,H59,H79,H83,H87)</f>
        <v>45.6024676</v>
      </c>
      <c r="I470" s="74"/>
      <c r="J470" s="74"/>
      <c r="K470" s="75"/>
      <c r="L470" s="53"/>
      <c r="M470" s="91" t="n">
        <f aca="false">M462</f>
        <v>1504.7328</v>
      </c>
      <c r="N470" s="91" t="n">
        <f aca="false">AVERAGE(N55,N59,N79,N83,N87)</f>
        <v>43.2135184</v>
      </c>
      <c r="O470" s="91" t="n">
        <f aca="false">AVERAGE(O55,O59,O79,O83,O87)</f>
        <v>46.2636858</v>
      </c>
      <c r="P470" s="91" t="n">
        <f aca="false">AVERAGE(P55,P59,P79,P83,P87)</f>
        <v>45.607003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3512</v>
      </c>
      <c r="F471" s="92" t="n">
        <f aca="false">AVERAGE(F56,F60,F80,F84,F88)</f>
        <v>40.9517036</v>
      </c>
      <c r="G471" s="92" t="n">
        <f aca="false">AVERAGE(G56,G60,G80,G84,G88)</f>
        <v>45.2058338</v>
      </c>
      <c r="H471" s="92" t="n">
        <f aca="false">AVERAGE(H56,H60,H80,H84,H88)</f>
        <v>43.936997</v>
      </c>
      <c r="I471" s="80"/>
      <c r="J471" s="80"/>
      <c r="K471" s="81"/>
      <c r="L471" s="53"/>
      <c r="M471" s="92" t="n">
        <f aca="false">M463</f>
        <v>736.7496</v>
      </c>
      <c r="N471" s="92" t="n">
        <f aca="false">AVERAGE(N56,N60,N80,N84,N88)</f>
        <v>40.8587202</v>
      </c>
      <c r="O471" s="92" t="n">
        <f aca="false">AVERAGE(O56,O60,O80,O84,O88)</f>
        <v>45.1556792</v>
      </c>
      <c r="P471" s="92" t="n">
        <f aca="false">AVERAGE(P56,P60,P80,P84,P88)</f>
        <v>43.942004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84</v>
      </c>
      <c r="F472" s="92" t="n">
        <f aca="false">AVERAGE(F57,F61,F81,F85,F89)</f>
        <v>38.4995264</v>
      </c>
      <c r="G472" s="92" t="n">
        <f aca="false">AVERAGE(G57,G61,G81,G85,G89)</f>
        <v>44.0496518</v>
      </c>
      <c r="H472" s="92" t="n">
        <f aca="false">AVERAGE(H57,H61,H81,H85,H89)</f>
        <v>42.295264</v>
      </c>
      <c r="I472" s="80"/>
      <c r="J472" s="80"/>
      <c r="K472" s="81"/>
      <c r="L472" s="53"/>
      <c r="M472" s="92" t="n">
        <f aca="false">M464</f>
        <v>406.468</v>
      </c>
      <c r="N472" s="92" t="n">
        <f aca="false">AVERAGE(N57,N61,N81,N85,N89)</f>
        <v>38.3840276</v>
      </c>
      <c r="O472" s="92" t="n">
        <f aca="false">AVERAGE(O57,O61,O81,O85,O89)</f>
        <v>44.0041534</v>
      </c>
      <c r="P472" s="92" t="n">
        <f aca="false">AVERAGE(P57,P61,P81,P85,P89)</f>
        <v>42.261202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8</v>
      </c>
      <c r="F473" s="94" t="n">
        <f aca="false">AVERAGE(F58,F62,F82,F86,F90)</f>
        <v>35.9330574</v>
      </c>
      <c r="G473" s="94" t="n">
        <f aca="false">AVERAGE(G58,G62,G82,G86,G90)</f>
        <v>43.1198532</v>
      </c>
      <c r="H473" s="94" t="n">
        <f aca="false">AVERAGE(H58,H62,H82,H86,H90)</f>
        <v>40.8721556</v>
      </c>
      <c r="I473" s="89"/>
      <c r="J473" s="89"/>
      <c r="K473" s="90"/>
      <c r="L473" s="53"/>
      <c r="M473" s="94" t="n">
        <f aca="false">M465</f>
        <v>233.5928</v>
      </c>
      <c r="N473" s="94" t="n">
        <f aca="false">AVERAGE(N58,N62,N82,N86,N90)</f>
        <v>35.731018</v>
      </c>
      <c r="O473" s="94" t="n">
        <f aca="false">AVERAGE(O58,O62,O82,O86,O90)</f>
        <v>43.038444</v>
      </c>
      <c r="P473" s="94" t="n">
        <f aca="false">AVERAGE(P58,P62,P82,P86,P90)</f>
        <v>40.797908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248</v>
      </c>
      <c r="F474" s="91" t="n">
        <f aca="false">AVERAGE(F55,F59,F63,F79,F83,F87,F91,F95,F99)</f>
        <v>43.0746187777778</v>
      </c>
      <c r="G474" s="91" t="n">
        <f aca="false">AVERAGE(G55,G59,G63,G79,G83,G87,G91,G95,G99)</f>
        <v>46.2245885555556</v>
      </c>
      <c r="H474" s="91" t="n">
        <f aca="false">AVERAGE(H55,H59,H63,H79,H83,H87,H91,H95,H99)</f>
        <v>45.6511498888889</v>
      </c>
      <c r="I474" s="74"/>
      <c r="J474" s="74"/>
      <c r="K474" s="75"/>
      <c r="L474" s="53"/>
      <c r="M474" s="91" t="n">
        <f aca="false">M466</f>
        <v>2048.6616</v>
      </c>
      <c r="N474" s="91" t="n">
        <f aca="false">AVERAGE(N55,N59,N63,N79,N83,N87,N91,N95,N99)</f>
        <v>43.050968</v>
      </c>
      <c r="O474" s="91" t="n">
        <f aca="false">AVERAGE(O55,O59,O63,O79,O83,O87,O91,O95,O99)</f>
        <v>46.1937475555556</v>
      </c>
      <c r="P474" s="91" t="n">
        <f aca="false">AVERAGE(P55,P59,P63,P79,P83,P87,P91,P95,P99)</f>
        <v>45.662076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9232</v>
      </c>
      <c r="F475" s="92" t="n">
        <f aca="false">AVERAGE(F56,F60,F64,F80,F84,F88,F92,F96,F100)</f>
        <v>40.8001268888889</v>
      </c>
      <c r="G475" s="92" t="n">
        <f aca="false">AVERAGE(G56,G60,G64,G80,G84,G88,G92,G96,G100)</f>
        <v>45.1543184444444</v>
      </c>
      <c r="H475" s="92" t="n">
        <f aca="false">AVERAGE(H56,H60,H64,H80,H84,H88,H92,H96,H100)</f>
        <v>43.9735405555556</v>
      </c>
      <c r="I475" s="80"/>
      <c r="J475" s="80"/>
      <c r="K475" s="81"/>
      <c r="L475" s="53"/>
      <c r="M475" s="92" t="n">
        <f aca="false">M467</f>
        <v>981.2016</v>
      </c>
      <c r="N475" s="92" t="n">
        <f aca="false">AVERAGE(N56,N60,N64,N80,N84,N88,N92,N96,N100)</f>
        <v>40.6965714444444</v>
      </c>
      <c r="O475" s="92" t="n">
        <f aca="false">AVERAGE(O56,O60,O64,O80,O84,O88,O92,O96,O100)</f>
        <v>45.0865421111111</v>
      </c>
      <c r="P475" s="92" t="n">
        <f aca="false">AVERAGE(P56,P60,P64,P80,P84,P88,P92,P96,P100)</f>
        <v>43.97234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464</v>
      </c>
      <c r="F476" s="92" t="n">
        <f aca="false">AVERAGE(F57,F61,F65,F81,F85,F89,F93,F97,F101)</f>
        <v>38.3612462222222</v>
      </c>
      <c r="G476" s="92" t="n">
        <f aca="false">AVERAGE(G57,G61,G65,G81,G85,G89,G93,G97,G101)</f>
        <v>44.0420806666667</v>
      </c>
      <c r="H476" s="92" t="n">
        <f aca="false">AVERAGE(H57,H61,H65,H81,H85,H89,H93,H97,H101)</f>
        <v>42.3427521111111</v>
      </c>
      <c r="I476" s="80"/>
      <c r="J476" s="80"/>
      <c r="K476" s="81"/>
      <c r="L476" s="53"/>
      <c r="M476" s="92" t="n">
        <f aca="false">M468</f>
        <v>538.1096</v>
      </c>
      <c r="N476" s="92" t="n">
        <f aca="false">AVERAGE(N57,N61,N65,N81,N85,N89,N93,N97,N101)</f>
        <v>38.2351236666667</v>
      </c>
      <c r="O476" s="92" t="n">
        <f aca="false">AVERAGE(O57,O61,O65,O81,O85,O89,O93,O97,O101)</f>
        <v>43.9762371111111</v>
      </c>
      <c r="P476" s="92" t="n">
        <f aca="false">AVERAGE(P57,P61,P65,P81,P85,P89,P93,P97,P101)</f>
        <v>42.308457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792</v>
      </c>
      <c r="F477" s="94" t="n">
        <f aca="false">AVERAGE(F58,F62,F66,F82,F86,F90,F94,F98,F102)</f>
        <v>35.8063651111111</v>
      </c>
      <c r="G477" s="94" t="n">
        <f aca="false">AVERAGE(G58,G62,G66,G82,G86,G90,G94,G98,G102)</f>
        <v>43.114722</v>
      </c>
      <c r="H477" s="94" t="n">
        <f aca="false">AVERAGE(H58,H62,H66,H82,H86,H90,H94,H98,H102)</f>
        <v>40.9066263333333</v>
      </c>
      <c r="I477" s="89"/>
      <c r="J477" s="89"/>
      <c r="K477" s="90"/>
      <c r="L477" s="53"/>
      <c r="M477" s="94" t="n">
        <f aca="false">M469</f>
        <v>305.9368</v>
      </c>
      <c r="N477" s="94" t="n">
        <f aca="false">AVERAGE(N58,N62,N66,N82,N86,N90,N94,N98,N102)</f>
        <v>35.5890585555556</v>
      </c>
      <c r="O477" s="94" t="n">
        <f aca="false">AVERAGE(O58,O62,O66,O82,O86,O90,O94,O98,O102)</f>
        <v>42.9850042222222</v>
      </c>
      <c r="P477" s="94" t="n">
        <f aca="false">AVERAGE(P58,P62,P66,P82,P86,P90,P94,P98,P102)</f>
        <v>40.83561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108</v>
      </c>
      <c r="F478" s="91" t="n">
        <f aca="false">AVERAGE(F107,F111)</f>
        <v>40.83095</v>
      </c>
      <c r="G478" s="91" t="n">
        <f aca="false">AVERAGE(G107,G111)</f>
        <v>43.5512</v>
      </c>
      <c r="H478" s="91" t="n">
        <f aca="false">AVERAGE(H107,H111)</f>
        <v>43.6386</v>
      </c>
      <c r="I478" s="74"/>
      <c r="J478" s="74"/>
      <c r="K478" s="75"/>
      <c r="L478" s="53"/>
      <c r="M478" s="119" t="n">
        <f aca="false">M107+M111</f>
        <v>1306.5304</v>
      </c>
      <c r="N478" s="91" t="n">
        <f aca="false">AVERAGE(N107,N111)</f>
        <v>40.8106</v>
      </c>
      <c r="O478" s="91" t="n">
        <f aca="false">AVERAGE(O107,O111)</f>
        <v>43.5252</v>
      </c>
      <c r="P478" s="91" t="n">
        <f aca="false">AVERAGE(P107,P111)</f>
        <v>43.618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648</v>
      </c>
      <c r="F479" s="92" t="n">
        <f aca="false">AVERAGE(F108,F112)</f>
        <v>38.4768</v>
      </c>
      <c r="G479" s="92" t="n">
        <f aca="false">AVERAGE(G108,G112)</f>
        <v>41.9059</v>
      </c>
      <c r="H479" s="92" t="n">
        <f aca="false">AVERAGE(H108,H112)</f>
        <v>41.9844</v>
      </c>
      <c r="I479" s="80"/>
      <c r="J479" s="80"/>
      <c r="K479" s="81"/>
      <c r="L479" s="53"/>
      <c r="M479" s="120" t="n">
        <f aca="false">M108+M112</f>
        <v>659.5408</v>
      </c>
      <c r="N479" s="92" t="n">
        <f aca="false">AVERAGE(N108,N112)</f>
        <v>38.4498</v>
      </c>
      <c r="O479" s="92" t="n">
        <f aca="false">AVERAGE(O108,O112)</f>
        <v>41.88585</v>
      </c>
      <c r="P479" s="92" t="n">
        <f aca="false">AVERAGE(P108,P112)</f>
        <v>41.965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712</v>
      </c>
      <c r="F480" s="92" t="n">
        <f aca="false">AVERAGE(F109,F113)</f>
        <v>35.98635</v>
      </c>
      <c r="G480" s="92" t="n">
        <f aca="false">AVERAGE(G109,G113)</f>
        <v>40.39055</v>
      </c>
      <c r="H480" s="92" t="n">
        <f aca="false">AVERAGE(H109,H113)</f>
        <v>40.3803</v>
      </c>
      <c r="I480" s="80"/>
      <c r="J480" s="80"/>
      <c r="K480" s="81"/>
      <c r="L480" s="53"/>
      <c r="M480" s="120" t="n">
        <f aca="false">M109+M113</f>
        <v>358.2744</v>
      </c>
      <c r="N480" s="92" t="n">
        <f aca="false">AVERAGE(N109,N113)</f>
        <v>35.95915</v>
      </c>
      <c r="O480" s="92" t="n">
        <f aca="false">AVERAGE(O109,O113)</f>
        <v>40.37035</v>
      </c>
      <c r="P480" s="92" t="n">
        <f aca="false">AVERAGE(P109,P113)</f>
        <v>40.36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8885</v>
      </c>
      <c r="G481" s="94" t="n">
        <f aca="false">AVERAGE(G110,G114)</f>
        <v>39.2361</v>
      </c>
      <c r="H481" s="94" t="n">
        <f aca="false">AVERAGE(H110,H114)</f>
        <v>39.1791</v>
      </c>
      <c r="I481" s="89"/>
      <c r="J481" s="89"/>
      <c r="K481" s="90"/>
      <c r="L481" s="53"/>
      <c r="M481" s="121" t="n">
        <f aca="false">M110+M114</f>
        <v>204.9768</v>
      </c>
      <c r="N481" s="94" t="n">
        <f aca="false">AVERAGE(N110,N114)</f>
        <v>33.45685</v>
      </c>
      <c r="O481" s="94" t="n">
        <f aca="false">AVERAGE(O110,O114)</f>
        <v>39.19655</v>
      </c>
      <c r="P481" s="94" t="n">
        <f aca="false">AVERAGE(P110,P114)</f>
        <v>39.115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1752</v>
      </c>
      <c r="F482" s="91" t="n">
        <f aca="false">AVERAGE(F107,F111,F115)</f>
        <v>40.5215666666667</v>
      </c>
      <c r="G482" s="91" t="n">
        <f aca="false">AVERAGE(G107,G111,G115)</f>
        <v>43.3185666666667</v>
      </c>
      <c r="H482" s="91" t="n">
        <f aca="false">AVERAGE(H107,H111,H115)</f>
        <v>43.3400333333333</v>
      </c>
      <c r="I482" s="74"/>
      <c r="J482" s="74"/>
      <c r="K482" s="75"/>
      <c r="L482" s="53"/>
      <c r="M482" s="91" t="n">
        <f aca="false">M107+M111+M115</f>
        <v>1708.9848</v>
      </c>
      <c r="N482" s="91" t="n">
        <f aca="false">AVERAGE(N107,N111,N115)</f>
        <v>40.4943666666667</v>
      </c>
      <c r="O482" s="91" t="n">
        <f aca="false">AVERAGE(O107,O111,O115)</f>
        <v>43.2998666666667</v>
      </c>
      <c r="P482" s="91" t="n">
        <f aca="false">AVERAGE(P107,P111,P115)</f>
        <v>43.327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92</v>
      </c>
      <c r="F483" s="92" t="n">
        <f aca="false">AVERAGE(F108,F112,F116)</f>
        <v>38.1562</v>
      </c>
      <c r="G483" s="92" t="n">
        <f aca="false">AVERAGE(G108,G112,G116)</f>
        <v>41.7282666666667</v>
      </c>
      <c r="H483" s="92" t="n">
        <f aca="false">AVERAGE(H108,H112,H116)</f>
        <v>41.6854</v>
      </c>
      <c r="I483" s="80"/>
      <c r="J483" s="80"/>
      <c r="K483" s="81"/>
      <c r="L483" s="53"/>
      <c r="M483" s="92" t="n">
        <f aca="false">M108+M112+M116</f>
        <v>843.132</v>
      </c>
      <c r="N483" s="92" t="n">
        <f aca="false">AVERAGE(N108,N112,N116)</f>
        <v>38.1251</v>
      </c>
      <c r="O483" s="92" t="n">
        <f aca="false">AVERAGE(O108,O112,O116)</f>
        <v>41.7083</v>
      </c>
      <c r="P483" s="92" t="n">
        <f aca="false">AVERAGE(P108,P112,P116)</f>
        <v>41.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664</v>
      </c>
      <c r="F484" s="92" t="n">
        <f aca="false">AVERAGE(F109,F113,F117)</f>
        <v>35.6794666666667</v>
      </c>
      <c r="G484" s="92" t="n">
        <f aca="false">AVERAGE(G109,G113,G117)</f>
        <v>40.2851</v>
      </c>
      <c r="H484" s="92" t="n">
        <f aca="false">AVERAGE(H109,H113,H117)</f>
        <v>40.1408666666667</v>
      </c>
      <c r="I484" s="80"/>
      <c r="J484" s="80"/>
      <c r="K484" s="81"/>
      <c r="L484" s="53"/>
      <c r="M484" s="92" t="n">
        <f aca="false">M109+M113+M117</f>
        <v>453.7104</v>
      </c>
      <c r="N484" s="92" t="n">
        <f aca="false">AVERAGE(N109,N113,N117)</f>
        <v>35.6419</v>
      </c>
      <c r="O484" s="92" t="n">
        <f aca="false">AVERAGE(O109,O113,O117)</f>
        <v>40.2725333333333</v>
      </c>
      <c r="P484" s="92" t="n">
        <f aca="false">AVERAGE(P109,P113,P117)</f>
        <v>40.1312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528</v>
      </c>
      <c r="F485" s="94" t="n">
        <f aca="false">AVERAGE(F110,F114,F118)</f>
        <v>33.1772666666667</v>
      </c>
      <c r="G485" s="94" t="n">
        <f aca="false">AVERAGE(G110,G114,G118)</f>
        <v>39.1813666666667</v>
      </c>
      <c r="H485" s="94" t="n">
        <f aca="false">AVERAGE(H110,H114,H118)</f>
        <v>38.9797666666667</v>
      </c>
      <c r="I485" s="89"/>
      <c r="J485" s="89"/>
      <c r="K485" s="90"/>
      <c r="L485" s="53"/>
      <c r="M485" s="94" t="n">
        <f aca="false">M110+M114+M118</f>
        <v>257.0728</v>
      </c>
      <c r="N485" s="94" t="n">
        <f aca="false">AVERAGE(N110,N114,N118)</f>
        <v>33.1280666666667</v>
      </c>
      <c r="O485" s="94" t="n">
        <f aca="false">AVERAGE(O110,O114,O118)</f>
        <v>39.1348333333333</v>
      </c>
      <c r="P485" s="94" t="n">
        <f aca="false">AVERAGE(P110,P114,P118)</f>
        <v>38.9196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7.816</v>
      </c>
      <c r="F486" s="91" t="n">
        <f aca="false">AVERAGE(F131,F135,F139)</f>
        <v>40.4489133333333</v>
      </c>
      <c r="G486" s="91" t="n">
        <f aca="false">AVERAGE(G131,G135,G139)</f>
        <v>45.8061276666667</v>
      </c>
      <c r="H486" s="91" t="n">
        <f aca="false">AVERAGE(H131,H135,H139)</f>
        <v>45.9086486666667</v>
      </c>
      <c r="I486" s="74"/>
      <c r="J486" s="74"/>
      <c r="K486" s="75"/>
      <c r="L486" s="53"/>
      <c r="M486" s="91" t="n">
        <f aca="false">M107+M111+M119+M123</f>
        <v>1669.5584</v>
      </c>
      <c r="N486" s="91" t="n">
        <f aca="false">AVERAGE(N131,N135,N139)</f>
        <v>39.9863843333333</v>
      </c>
      <c r="O486" s="91" t="n">
        <f aca="false">AVERAGE(O131,O135,O139)</f>
        <v>45.7431016666667</v>
      </c>
      <c r="P486" s="91" t="n">
        <f aca="false">AVERAGE(P131,P135,P139)</f>
        <v>45.8582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0648</v>
      </c>
      <c r="F487" s="92" t="n">
        <f aca="false">AVERAGE(F132,F136,F140)</f>
        <v>38.2094983333333</v>
      </c>
      <c r="G487" s="92" t="n">
        <f aca="false">AVERAGE(G132,G136,G140)</f>
        <v>43.982992</v>
      </c>
      <c r="H487" s="92" t="n">
        <f aca="false">AVERAGE(H132,H136,H140)</f>
        <v>44.0302913333333</v>
      </c>
      <c r="I487" s="80"/>
      <c r="J487" s="80"/>
      <c r="K487" s="81"/>
      <c r="L487" s="53"/>
      <c r="M487" s="92" t="n">
        <f aca="false">M108+M112+M120+M124</f>
        <v>788.4104</v>
      </c>
      <c r="N487" s="92" t="n">
        <f aca="false">AVERAGE(N132,N136,N140)</f>
        <v>37.7903623333333</v>
      </c>
      <c r="O487" s="92" t="n">
        <f aca="false">AVERAGE(O132,O136,O140)</f>
        <v>43.9242033333333</v>
      </c>
      <c r="P487" s="92" t="n">
        <f aca="false">AVERAGE(P132,P136,P140)</f>
        <v>43.966272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648</v>
      </c>
      <c r="F488" s="92" t="n">
        <f aca="false">AVERAGE(F133,F137,F141)</f>
        <v>35.8373106666667</v>
      </c>
      <c r="G488" s="92" t="n">
        <f aca="false">AVERAGE(G133,G137,G141)</f>
        <v>42.203231</v>
      </c>
      <c r="H488" s="92" t="n">
        <f aca="false">AVERAGE(H133,H137,H141)</f>
        <v>42.1231843333333</v>
      </c>
      <c r="I488" s="80"/>
      <c r="J488" s="80"/>
      <c r="K488" s="81"/>
      <c r="L488" s="53"/>
      <c r="M488" s="92" t="n">
        <f aca="false">M109+M113+M121+M125</f>
        <v>420.428</v>
      </c>
      <c r="N488" s="92" t="n">
        <f aca="false">AVERAGE(N133,N137,N141)</f>
        <v>35.57629</v>
      </c>
      <c r="O488" s="92" t="n">
        <f aca="false">AVERAGE(O133,O137,O141)</f>
        <v>42.150603</v>
      </c>
      <c r="P488" s="92" t="n">
        <f aca="false">AVERAGE(P133,P137,P141)</f>
        <v>42.087060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829693333333</v>
      </c>
      <c r="G489" s="94" t="n">
        <f aca="false">AVERAGE(G134,G138,G142)</f>
        <v>40.7626466666667</v>
      </c>
      <c r="H489" s="94" t="n">
        <f aca="false">AVERAGE(H134,H138,H142)</f>
        <v>40.6718743333333</v>
      </c>
      <c r="I489" s="89"/>
      <c r="J489" s="89"/>
      <c r="K489" s="90"/>
      <c r="L489" s="53"/>
      <c r="M489" s="94" t="n">
        <f aca="false">M110+M114+M122+M126</f>
        <v>237.7984</v>
      </c>
      <c r="N489" s="94" t="n">
        <f aca="false">AVERAGE(N134,N138,N142)</f>
        <v>33.188898</v>
      </c>
      <c r="O489" s="94" t="n">
        <f aca="false">AVERAGE(O134,O138,O142)</f>
        <v>40.6997333333333</v>
      </c>
      <c r="P489" s="94" t="n">
        <f aca="false">AVERAGE(P134,P138,P142)</f>
        <v>40.581705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4992</v>
      </c>
      <c r="F490" s="91" t="n">
        <f aca="false">AVERAGE(F131,F135,F139,F143,F147,F151)</f>
        <v>40.4181395</v>
      </c>
      <c r="G490" s="91" t="n">
        <f aca="false">AVERAGE(G131,G135,G139,G143,G147,G151)</f>
        <v>45.712619</v>
      </c>
      <c r="H490" s="91" t="n">
        <f aca="false">AVERAGE(H131,H135,H139,H143,H147,H151)</f>
        <v>45.7604745</v>
      </c>
      <c r="I490" s="74"/>
      <c r="J490" s="74"/>
      <c r="K490" s="75"/>
      <c r="L490" s="53"/>
      <c r="M490" s="91" t="n">
        <f aca="false">M155</f>
        <v>2211.2944</v>
      </c>
      <c r="N490" s="91" t="n">
        <f aca="false">AVERAGE(N131,N135,N139,N143,N147,N151)</f>
        <v>40.0365843333333</v>
      </c>
      <c r="O490" s="91" t="n">
        <f aca="false">AVERAGE(O131,O135,O139,O143,O147,O151)</f>
        <v>45.6726911666667</v>
      </c>
      <c r="P490" s="91" t="n">
        <f aca="false">AVERAGE(P131,P135,P139,P143,P147,P151)</f>
        <v>45.722736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264</v>
      </c>
      <c r="F491" s="92" t="n">
        <f aca="false">AVERAGE(F132,F136,F140,F144,F148,F152)</f>
        <v>38.1339273333333</v>
      </c>
      <c r="G491" s="92" t="n">
        <f aca="false">AVERAGE(G132,G136,G140,G144,G148,G152)</f>
        <v>43.9095143333333</v>
      </c>
      <c r="H491" s="92" t="n">
        <f aca="false">AVERAGE(H132,H136,H140,H144,H148,H152)</f>
        <v>43.8504381666667</v>
      </c>
      <c r="I491" s="80"/>
      <c r="J491" s="80"/>
      <c r="K491" s="81"/>
      <c r="L491" s="53"/>
      <c r="M491" s="92" t="n">
        <f aca="false">M156</f>
        <v>1025.128</v>
      </c>
      <c r="N491" s="92" t="n">
        <f aca="false">AVERAGE(N132,N136,N140,N144,N148,N152)</f>
        <v>37.781881</v>
      </c>
      <c r="O491" s="92" t="n">
        <f aca="false">AVERAGE(O132,O136,O140,O144,O148,O152)</f>
        <v>43.8699573333333</v>
      </c>
      <c r="P491" s="92" t="n">
        <f aca="false">AVERAGE(P132,P136,P140,P144,P148,P152)</f>
        <v>43.797611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768</v>
      </c>
      <c r="F492" s="92" t="n">
        <f aca="false">AVERAGE(F133,F137,F141,F145,F149,F153)</f>
        <v>35.7302596666667</v>
      </c>
      <c r="G492" s="92" t="n">
        <f aca="false">AVERAGE(G133,G137,G141,G145,G149,G153)</f>
        <v>42.120056</v>
      </c>
      <c r="H492" s="92" t="n">
        <f aca="false">AVERAGE(H133,H137,H141,H145,H149,H153)</f>
        <v>41.915564</v>
      </c>
      <c r="I492" s="80"/>
      <c r="J492" s="80"/>
      <c r="K492" s="81"/>
      <c r="L492" s="53"/>
      <c r="M492" s="92" t="n">
        <f aca="false">M157</f>
        <v>544.424</v>
      </c>
      <c r="N492" s="92" t="n">
        <f aca="false">AVERAGE(N133,N137,N141,N145,N149,N153)</f>
        <v>35.4958095</v>
      </c>
      <c r="O492" s="92" t="n">
        <f aca="false">AVERAGE(O133,O137,O141,O145,O149,O153)</f>
        <v>42.0938345</v>
      </c>
      <c r="P492" s="92" t="n">
        <f aca="false">AVERAGE(P133,P137,P141,P145,P149,P153)</f>
        <v>41.89992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888</v>
      </c>
      <c r="F493" s="94" t="n">
        <f aca="false">AVERAGE(F134,F138,F142,F146,F150,F154)</f>
        <v>33.2518536666667</v>
      </c>
      <c r="G493" s="94" t="n">
        <f aca="false">AVERAGE(G134,G138,G142,G146,G150,G154)</f>
        <v>40.7107401666667</v>
      </c>
      <c r="H493" s="94" t="n">
        <f aca="false">AVERAGE(H134,H138,H142,H146,H150,H154)</f>
        <v>40.4791116666667</v>
      </c>
      <c r="I493" s="89"/>
      <c r="J493" s="89"/>
      <c r="K493" s="90"/>
      <c r="L493" s="53"/>
      <c r="M493" s="94" t="n">
        <f aca="false">M158</f>
        <v>307.1816</v>
      </c>
      <c r="N493" s="94" t="n">
        <f aca="false">AVERAGE(N134,N138,N142,N146,N150,N154)</f>
        <v>33.0596031666667</v>
      </c>
      <c r="O493" s="94" t="n">
        <f aca="false">AVERAGE(O134,O138,O142,O146,O150,O154)</f>
        <v>40.665652</v>
      </c>
      <c r="P493" s="94" t="n">
        <f aca="false">AVERAGE(P134,P138,P142,P146,P150,P154)</f>
        <v>40.400752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7.816</v>
      </c>
      <c r="F494" s="91" t="n">
        <f aca="false">AVERAGE(F107,F111,F131,F135,F139)</f>
        <v>40.601728</v>
      </c>
      <c r="G494" s="91" t="n">
        <f aca="false">AVERAGE(G107,G111,G131,G135,G139)</f>
        <v>44.9041566</v>
      </c>
      <c r="H494" s="91" t="n">
        <f aca="false">AVERAGE(H107,H111,H131,H135,H139)</f>
        <v>45.0006292</v>
      </c>
      <c r="I494" s="74"/>
      <c r="J494" s="74"/>
      <c r="K494" s="75"/>
      <c r="L494" s="53"/>
      <c r="M494" s="91" t="n">
        <f aca="false">M486</f>
        <v>1669.5584</v>
      </c>
      <c r="N494" s="91" t="n">
        <f aca="false">AVERAGE(N107,N111,N131,N135,N139)</f>
        <v>40.3160706</v>
      </c>
      <c r="O494" s="91" t="n">
        <f aca="false">AVERAGE(O107,O111,O131,O135,O139)</f>
        <v>44.855941</v>
      </c>
      <c r="P494" s="91" t="n">
        <f aca="false">AVERAGE(P107,P111,P131,P135,P139)</f>
        <v>44.96226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0648</v>
      </c>
      <c r="F495" s="92" t="n">
        <f aca="false">AVERAGE(F108,F112,F132,F136,F140)</f>
        <v>38.316419</v>
      </c>
      <c r="G495" s="92" t="n">
        <f aca="false">AVERAGE(G108,G112,G132,G136,G140)</f>
        <v>43.1521552</v>
      </c>
      <c r="H495" s="92" t="n">
        <f aca="false">AVERAGE(H108,H112,H132,H136,H140)</f>
        <v>43.2119348</v>
      </c>
      <c r="I495" s="80"/>
      <c r="J495" s="80"/>
      <c r="K495" s="81"/>
      <c r="L495" s="53"/>
      <c r="M495" s="92" t="n">
        <f aca="false">M487</f>
        <v>788.4104</v>
      </c>
      <c r="N495" s="92" t="n">
        <f aca="false">AVERAGE(N108,N112,N132,N136,N140)</f>
        <v>38.0541374</v>
      </c>
      <c r="O495" s="92" t="n">
        <f aca="false">AVERAGE(O108,O112,O132,O136,O140)</f>
        <v>43.108862</v>
      </c>
      <c r="P495" s="92" t="n">
        <f aca="false">AVERAGE(P108,P112,P132,P136,P140)</f>
        <v>43.16580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648</v>
      </c>
      <c r="F496" s="92" t="n">
        <f aca="false">AVERAGE(F109,F113,F133,F137,F141)</f>
        <v>35.8969264</v>
      </c>
      <c r="G496" s="92" t="n">
        <f aca="false">AVERAGE(G109,G113,G133,G137,G141)</f>
        <v>41.4781586</v>
      </c>
      <c r="H496" s="92" t="n">
        <f aca="false">AVERAGE(H109,H113,H133,H137,H141)</f>
        <v>41.4260306</v>
      </c>
      <c r="I496" s="80"/>
      <c r="J496" s="80"/>
      <c r="K496" s="81"/>
      <c r="L496" s="53"/>
      <c r="M496" s="92" t="n">
        <f aca="false">M488</f>
        <v>420.428</v>
      </c>
      <c r="N496" s="92" t="n">
        <f aca="false">AVERAGE(N109,N113,N133,N137,N141)</f>
        <v>35.729434</v>
      </c>
      <c r="O496" s="92" t="n">
        <f aca="false">AVERAGE(O109,O113,O133,O137,O141)</f>
        <v>41.4385018</v>
      </c>
      <c r="P496" s="92" t="n">
        <f aca="false">AVERAGE(P109,P113,P133,P137,P141)</f>
        <v>41.398036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53216</v>
      </c>
      <c r="G497" s="94" t="n">
        <f aca="false">AVERAGE(G110,G114,G134,G138,G142)</f>
        <v>40.152028</v>
      </c>
      <c r="H497" s="94" t="n">
        <f aca="false">AVERAGE(H110,H114,H134,H138,H142)</f>
        <v>40.0747646</v>
      </c>
      <c r="I497" s="89"/>
      <c r="J497" s="89"/>
      <c r="K497" s="90"/>
      <c r="L497" s="53"/>
      <c r="M497" s="94" t="n">
        <f aca="false">M489</f>
        <v>237.7984</v>
      </c>
      <c r="N497" s="94" t="n">
        <f aca="false">AVERAGE(N110,N114,N134,N138,N142)</f>
        <v>33.2960788</v>
      </c>
      <c r="O497" s="94" t="n">
        <f aca="false">AVERAGE(O110,O114,O134,O138,O142)</f>
        <v>40.09846</v>
      </c>
      <c r="P497" s="94" t="n">
        <f aca="false">AVERAGE(P110,P114,P134,P138,P142)</f>
        <v>39.995043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4992</v>
      </c>
      <c r="F498" s="91" t="n">
        <f aca="false">AVERAGE(F107,F111,F115,F131,F135,F139,F143,F147,F151)</f>
        <v>40.4526152222222</v>
      </c>
      <c r="G498" s="91" t="n">
        <f aca="false">AVERAGE(G107,G111,G115,G131,G135,G139,G143,G147,G151)</f>
        <v>44.9146015555556</v>
      </c>
      <c r="H498" s="91" t="n">
        <f aca="false">AVERAGE(H107,H111,H115,H131,H135,H139,H143,H147,H151)</f>
        <v>44.9536607777778</v>
      </c>
      <c r="I498" s="74"/>
      <c r="J498" s="74"/>
      <c r="K498" s="75"/>
      <c r="L498" s="53"/>
      <c r="M498" s="91" t="n">
        <f aca="false">M490</f>
        <v>2211.2944</v>
      </c>
      <c r="N498" s="91" t="n">
        <f aca="false">AVERAGE(N107,N111,N115,N131,N135,N139,N143,N147,N151)</f>
        <v>40.1891784444444</v>
      </c>
      <c r="O498" s="91" t="n">
        <f aca="false">AVERAGE(O107,O111,O115,O131,O135,O139,O143,O147,O151)</f>
        <v>44.8817496666667</v>
      </c>
      <c r="P498" s="91" t="n">
        <f aca="false">AVERAGE(P107,P111,P115,P131,P135,P139,P143,P147,P151)</f>
        <v>44.924235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264</v>
      </c>
      <c r="F499" s="92" t="n">
        <f aca="false">AVERAGE(F108,F112,F116,F132,F136,F140,F144,F148,F152)</f>
        <v>38.1413515555556</v>
      </c>
      <c r="G499" s="92" t="n">
        <f aca="false">AVERAGE(G108,G112,G116,G132,G136,G140,G144,G148,G152)</f>
        <v>43.1824317777778</v>
      </c>
      <c r="H499" s="92" t="n">
        <f aca="false">AVERAGE(H108,H112,H116,H132,H136,H140,H144,H148,H152)</f>
        <v>43.1287587777778</v>
      </c>
      <c r="I499" s="80"/>
      <c r="J499" s="80"/>
      <c r="K499" s="81"/>
      <c r="L499" s="53"/>
      <c r="M499" s="92" t="n">
        <f aca="false">M491</f>
        <v>1025.128</v>
      </c>
      <c r="N499" s="92" t="n">
        <f aca="false">AVERAGE(N108,N112,N116,N132,N136,N140,N144,N148,N152)</f>
        <v>37.8962873333333</v>
      </c>
      <c r="O499" s="92" t="n">
        <f aca="false">AVERAGE(O108,O112,O116,O132,O136,O140,O144,O148,O152)</f>
        <v>43.1494048888889</v>
      </c>
      <c r="P499" s="92" t="n">
        <f aca="false">AVERAGE(P108,P112,P116,P132,P136,P140,P144,P148,P152)</f>
        <v>43.087307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768</v>
      </c>
      <c r="F500" s="92" t="n">
        <f aca="false">AVERAGE(F109,F113,F117,F133,F137,F141,F145,F149,F153)</f>
        <v>35.7133286666667</v>
      </c>
      <c r="G500" s="92" t="n">
        <f aca="false">AVERAGE(G109,G113,G117,G133,G137,G141,G145,G149,G153)</f>
        <v>41.508404</v>
      </c>
      <c r="H500" s="92" t="n">
        <f aca="false">AVERAGE(H109,H113,H117,H133,H137,H141,H145,H149,H153)</f>
        <v>41.3239982222222</v>
      </c>
      <c r="I500" s="80"/>
      <c r="J500" s="80"/>
      <c r="K500" s="81"/>
      <c r="L500" s="53"/>
      <c r="M500" s="92" t="n">
        <f aca="false">M492</f>
        <v>544.424</v>
      </c>
      <c r="N500" s="92" t="n">
        <f aca="false">AVERAGE(N109,N113,N117,N133,N137,N141,N145,N149,N153)</f>
        <v>35.5445063333333</v>
      </c>
      <c r="O500" s="92" t="n">
        <f aca="false">AVERAGE(O109,O113,O117,O133,O137,O141,O145,O149,O153)</f>
        <v>41.4867341111111</v>
      </c>
      <c r="P500" s="92" t="n">
        <f aca="false">AVERAGE(P109,P113,P117,P133,P137,P141,P145,P149,P153)</f>
        <v>41.31036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888</v>
      </c>
      <c r="F501" s="94" t="n">
        <f aca="false">AVERAGE(F110,F114,F118,F134,F138,F142,F146,F150,F154)</f>
        <v>33.2269913333333</v>
      </c>
      <c r="G501" s="94" t="n">
        <f aca="false">AVERAGE(G110,G114,G118,G134,G138,G142,G146,G150,G154)</f>
        <v>40.200949</v>
      </c>
      <c r="H501" s="94" t="n">
        <f aca="false">AVERAGE(H110,H114,H118,H134,H138,H142,H146,H150,H154)</f>
        <v>39.97933</v>
      </c>
      <c r="I501" s="89"/>
      <c r="J501" s="89"/>
      <c r="K501" s="90"/>
      <c r="L501" s="53"/>
      <c r="M501" s="94" t="n">
        <f aca="false">M493</f>
        <v>307.1816</v>
      </c>
      <c r="N501" s="94" t="n">
        <f aca="false">AVERAGE(N110,N114,N118,N134,N138,N142,N146,N150,N154)</f>
        <v>33.0824243333333</v>
      </c>
      <c r="O501" s="94" t="n">
        <f aca="false">AVERAGE(O110,O114,O118,O134,O138,O142,O146,O150,O154)</f>
        <v>40.1553791111111</v>
      </c>
      <c r="P501" s="94" t="n">
        <f aca="false">AVERAGE(P110,P114,P118,P134,P138,P142,P146,P150,P154)</f>
        <v>39.907046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888</v>
      </c>
      <c r="F502" s="91" t="n">
        <f aca="false">AVERAGE(F159,F163)</f>
        <v>40.00015</v>
      </c>
      <c r="G502" s="91" t="n">
        <f aca="false">AVERAGE(G159,G163)</f>
        <v>45.39095</v>
      </c>
      <c r="H502" s="91" t="n">
        <f aca="false">AVERAGE(H159,H163)</f>
        <v>46.2363</v>
      </c>
      <c r="I502" s="74"/>
      <c r="J502" s="74"/>
      <c r="K502" s="75"/>
      <c r="L502" s="53"/>
      <c r="M502" s="119" t="n">
        <f aca="false">M159+M163</f>
        <v>4285.6656</v>
      </c>
      <c r="N502" s="91" t="n">
        <f aca="false">AVERAGE(N159,N163)</f>
        <v>39.97005</v>
      </c>
      <c r="O502" s="91" t="n">
        <f aca="false">AVERAGE(O159,O163)</f>
        <v>45.39705</v>
      </c>
      <c r="P502" s="91" t="n">
        <f aca="false">AVERAGE(P159,P163)</f>
        <v>46.235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416</v>
      </c>
      <c r="F503" s="92" t="n">
        <f aca="false">AVERAGE(F160,F164)</f>
        <v>37.6457</v>
      </c>
      <c r="G503" s="92" t="n">
        <f aca="false">AVERAGE(G160,G164)</f>
        <v>43.59785</v>
      </c>
      <c r="H503" s="92" t="n">
        <f aca="false">AVERAGE(H160,H164)</f>
        <v>44.43415</v>
      </c>
      <c r="I503" s="80"/>
      <c r="J503" s="80"/>
      <c r="K503" s="81"/>
      <c r="L503" s="53"/>
      <c r="M503" s="120" t="n">
        <f aca="false">M160+M164</f>
        <v>1831.2664</v>
      </c>
      <c r="N503" s="92" t="n">
        <f aca="false">AVERAGE(N160,N164)</f>
        <v>37.60415</v>
      </c>
      <c r="O503" s="92" t="n">
        <f aca="false">AVERAGE(O160,O164)</f>
        <v>43.6019</v>
      </c>
      <c r="P503" s="92" t="n">
        <f aca="false">AVERAGE(P160,P164)</f>
        <v>44.435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288</v>
      </c>
      <c r="F504" s="92" t="n">
        <f aca="false">AVERAGE(F161,F165)</f>
        <v>35.5013</v>
      </c>
      <c r="G504" s="92" t="n">
        <f aca="false">AVERAGE(G161,G165)</f>
        <v>41.7978</v>
      </c>
      <c r="H504" s="92" t="n">
        <f aca="false">AVERAGE(H161,H165)</f>
        <v>42.62605</v>
      </c>
      <c r="I504" s="80"/>
      <c r="J504" s="80"/>
      <c r="K504" s="81"/>
      <c r="L504" s="53"/>
      <c r="M504" s="120" t="n">
        <f aca="false">M161+M165</f>
        <v>852.9296</v>
      </c>
      <c r="N504" s="92" t="n">
        <f aca="false">AVERAGE(N161,N165)</f>
        <v>35.45495</v>
      </c>
      <c r="O504" s="92" t="n">
        <f aca="false">AVERAGE(O161,O165)</f>
        <v>41.79475</v>
      </c>
      <c r="P504" s="92" t="n">
        <f aca="false">AVERAGE(P161,P165)</f>
        <v>42.6117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056</v>
      </c>
      <c r="F505" s="94" t="n">
        <f aca="false">AVERAGE(F162,F166)</f>
        <v>33.3785</v>
      </c>
      <c r="G505" s="94" t="n">
        <f aca="false">AVERAGE(G162,G166)</f>
        <v>40.55905</v>
      </c>
      <c r="H505" s="94" t="n">
        <f aca="false">AVERAGE(H162,H166)</f>
        <v>41.39275</v>
      </c>
      <c r="I505" s="89"/>
      <c r="J505" s="89"/>
      <c r="K505" s="90"/>
      <c r="L505" s="53"/>
      <c r="M505" s="121" t="n">
        <f aca="false">M162+M166</f>
        <v>411.2424</v>
      </c>
      <c r="N505" s="94" t="n">
        <f aca="false">AVERAGE(N162,N166)</f>
        <v>33.3118</v>
      </c>
      <c r="O505" s="94" t="n">
        <f aca="false">AVERAGE(O162,O166)</f>
        <v>40.519</v>
      </c>
      <c r="P505" s="94" t="n">
        <f aca="false">AVERAGE(P162,P166)</f>
        <v>41.388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2912</v>
      </c>
      <c r="F506" s="91" t="n">
        <f aca="false">AVERAGE(F159,F163,F167)</f>
        <v>39.9035333333333</v>
      </c>
      <c r="G506" s="91" t="n">
        <f aca="false">AVERAGE(G159,G163,G167)</f>
        <v>45.3543333333333</v>
      </c>
      <c r="H506" s="91" t="n">
        <f aca="false">AVERAGE(H159,H163,H167)</f>
        <v>46.2029666666667</v>
      </c>
      <c r="I506" s="74"/>
      <c r="J506" s="74"/>
      <c r="K506" s="75"/>
      <c r="L506" s="53"/>
      <c r="M506" s="91" t="n">
        <f aca="false">M159+M163+M167</f>
        <v>4898.1264</v>
      </c>
      <c r="N506" s="91" t="n">
        <f aca="false">AVERAGE(N159,N163,N167)</f>
        <v>39.8640333333333</v>
      </c>
      <c r="O506" s="91" t="n">
        <f aca="false">AVERAGE(O159,O163,O167)</f>
        <v>45.3613333333333</v>
      </c>
      <c r="P506" s="91" t="n">
        <f aca="false">AVERAGE(P159,P163,P167)</f>
        <v>46.201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832</v>
      </c>
      <c r="F507" s="92" t="n">
        <f aca="false">AVERAGE(F160,F164,F168)</f>
        <v>37.5739</v>
      </c>
      <c r="G507" s="92" t="n">
        <f aca="false">AVERAGE(G160,G164,G168)</f>
        <v>43.5734333333333</v>
      </c>
      <c r="H507" s="92" t="n">
        <f aca="false">AVERAGE(H160,H164,H168)</f>
        <v>44.4124</v>
      </c>
      <c r="I507" s="80"/>
      <c r="J507" s="80"/>
      <c r="K507" s="81"/>
      <c r="L507" s="53"/>
      <c r="M507" s="92" t="n">
        <f aca="false">M160+M164+M168</f>
        <v>2063.4232</v>
      </c>
      <c r="N507" s="92" t="n">
        <f aca="false">AVERAGE(N160,N164,N168)</f>
        <v>37.5180666666667</v>
      </c>
      <c r="O507" s="92" t="n">
        <f aca="false">AVERAGE(O160,O164,O168)</f>
        <v>43.5745666666667</v>
      </c>
      <c r="P507" s="92" t="n">
        <f aca="false">AVERAGE(P160,P164,P168)</f>
        <v>44.409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544</v>
      </c>
      <c r="F508" s="92" t="n">
        <f aca="false">AVERAGE(F161,F165,F169)</f>
        <v>35.4473</v>
      </c>
      <c r="G508" s="92" t="n">
        <f aca="false">AVERAGE(G161,G165,G169)</f>
        <v>41.7842</v>
      </c>
      <c r="H508" s="92" t="n">
        <f aca="false">AVERAGE(H161,H165,H169)</f>
        <v>42.6152</v>
      </c>
      <c r="I508" s="80"/>
      <c r="J508" s="80"/>
      <c r="K508" s="81"/>
      <c r="L508" s="53"/>
      <c r="M508" s="92" t="n">
        <f aca="false">M161+M165+M169</f>
        <v>957.1024</v>
      </c>
      <c r="N508" s="92" t="n">
        <f aca="false">AVERAGE(N161,N165,N169)</f>
        <v>35.3833</v>
      </c>
      <c r="O508" s="92" t="n">
        <f aca="false">AVERAGE(O161,O165,O169)</f>
        <v>41.7727666666667</v>
      </c>
      <c r="P508" s="92" t="n">
        <f aca="false">AVERAGE(P161,P165,P169)</f>
        <v>42.590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76</v>
      </c>
      <c r="F509" s="94" t="n">
        <f aca="false">AVERAGE(F162,F166,F170)</f>
        <v>33.3341666666667</v>
      </c>
      <c r="G509" s="94" t="n">
        <f aca="false">AVERAGE(G162,G166,G170)</f>
        <v>40.5442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62.3688</v>
      </c>
      <c r="N509" s="94" t="n">
        <f aca="false">AVERAGE(N162,N166,N170)</f>
        <v>33.2477</v>
      </c>
      <c r="O509" s="94" t="n">
        <f aca="false">AVERAGE(O162,O166,O170)</f>
        <v>40.4922666666667</v>
      </c>
      <c r="P509" s="94" t="n">
        <f aca="false">AVERAGE(P162,P166,P170)</f>
        <v>41.362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4.124</v>
      </c>
      <c r="F510" s="91" t="n">
        <f aca="false">AVERAGE(F183,F187,F191)</f>
        <v>40.0545906666667</v>
      </c>
      <c r="G510" s="91" t="n">
        <f aca="false">AVERAGE(G183,G187,G191)</f>
        <v>46.593636</v>
      </c>
      <c r="H510" s="91" t="n">
        <f aca="false">AVERAGE(H183,H187,H191)</f>
        <v>47.0155563333333</v>
      </c>
      <c r="I510" s="74"/>
      <c r="J510" s="74"/>
      <c r="K510" s="75"/>
      <c r="L510" s="53"/>
      <c r="M510" s="91" t="n">
        <f aca="false">M159+M163+M171+M175</f>
        <v>4749.904</v>
      </c>
      <c r="N510" s="91" t="n">
        <f aca="false">AVERAGE(N183,N187,N191)</f>
        <v>39.7406393333333</v>
      </c>
      <c r="O510" s="91" t="n">
        <f aca="false">AVERAGE(O183,O187,O191)</f>
        <v>46.560788</v>
      </c>
      <c r="P510" s="91" t="n">
        <f aca="false">AVERAGE(P183,P187,P191)</f>
        <v>46.95840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584</v>
      </c>
      <c r="F511" s="92" t="n">
        <f aca="false">AVERAGE(F184,F188,F192)</f>
        <v>37.7371796666667</v>
      </c>
      <c r="G511" s="92" t="n">
        <f aca="false">AVERAGE(G184,G188,G192)</f>
        <v>44.8194273333333</v>
      </c>
      <c r="H511" s="92" t="n">
        <f aca="false">AVERAGE(H184,H188,H192)</f>
        <v>45.3821836666667</v>
      </c>
      <c r="I511" s="80"/>
      <c r="J511" s="80"/>
      <c r="K511" s="81"/>
      <c r="L511" s="53"/>
      <c r="M511" s="92" t="n">
        <f aca="false">M160+M164+M172+M176</f>
        <v>1998.6544</v>
      </c>
      <c r="N511" s="92" t="n">
        <f aca="false">AVERAGE(N184,N188,N192)</f>
        <v>37.4973746666667</v>
      </c>
      <c r="O511" s="92" t="n">
        <f aca="false">AVERAGE(O184,O188,O192)</f>
        <v>44.7360423333333</v>
      </c>
      <c r="P511" s="92" t="n">
        <f aca="false">AVERAGE(P184,P188,P192)</f>
        <v>45.308487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9456</v>
      </c>
      <c r="F512" s="92" t="n">
        <f aca="false">AVERAGE(F185,F189,F193)</f>
        <v>35.59827</v>
      </c>
      <c r="G512" s="92" t="n">
        <f aca="false">AVERAGE(G185,G189,G193)</f>
        <v>42.8726963333333</v>
      </c>
      <c r="H512" s="92" t="n">
        <f aca="false">AVERAGE(H185,H189,H193)</f>
        <v>43.5507823333333</v>
      </c>
      <c r="I512" s="80"/>
      <c r="J512" s="80"/>
      <c r="K512" s="81"/>
      <c r="L512" s="53"/>
      <c r="M512" s="92" t="n">
        <f aca="false">M161+M165+M173+M177</f>
        <v>931.1848</v>
      </c>
      <c r="N512" s="92" t="n">
        <f aca="false">AVERAGE(N185,N189,N193)</f>
        <v>35.404929</v>
      </c>
      <c r="O512" s="92" t="n">
        <f aca="false">AVERAGE(O185,O189,O193)</f>
        <v>42.8423476666667</v>
      </c>
      <c r="P512" s="92" t="n">
        <f aca="false">AVERAGE(P185,P189,P193)</f>
        <v>43.497356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896</v>
      </c>
      <c r="F513" s="94" t="n">
        <f aca="false">AVERAGE(F186,F190,F194)</f>
        <v>33.4706833333333</v>
      </c>
      <c r="G513" s="94" t="n">
        <f aca="false">AVERAGE(G186,G190,G194)</f>
        <v>41.5121553333333</v>
      </c>
      <c r="H513" s="94" t="n">
        <f aca="false">AVERAGE(H186,H190,H194)</f>
        <v>42.23012</v>
      </c>
      <c r="I513" s="89"/>
      <c r="J513" s="89"/>
      <c r="K513" s="90"/>
      <c r="L513" s="53"/>
      <c r="M513" s="94" t="n">
        <f aca="false">M162+M166+M174+M178</f>
        <v>447.916</v>
      </c>
      <c r="N513" s="94" t="n">
        <f aca="false">AVERAGE(N186,N190,N194)</f>
        <v>33.290778</v>
      </c>
      <c r="O513" s="94" t="n">
        <f aca="false">AVERAGE(O186,O190,O194)</f>
        <v>41.4591583333333</v>
      </c>
      <c r="P513" s="94" t="n">
        <f aca="false">AVERAGE(P186,P190,P194)</f>
        <v>42.198916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6.6736</v>
      </c>
      <c r="F514" s="91" t="n">
        <f aca="false">AVERAGE(F183,F187,F191,F195,F199,F203)</f>
        <v>40.0524243333333</v>
      </c>
      <c r="G514" s="91" t="n">
        <f aca="false">AVERAGE(G183,G187,G191,G195,G199,G203)</f>
        <v>46.5585586666667</v>
      </c>
      <c r="H514" s="91" t="n">
        <f aca="false">AVERAGE(H183,H187,H191,H195,H199,H203)</f>
        <v>47.066465</v>
      </c>
      <c r="I514" s="74"/>
      <c r="J514" s="74"/>
      <c r="K514" s="75"/>
      <c r="L514" s="53"/>
      <c r="M514" s="91" t="n">
        <f aca="false">M207</f>
        <v>5488.5456</v>
      </c>
      <c r="N514" s="91" t="n">
        <f aca="false">AVERAGE(N183,N187,N191,N195,N199,N203)</f>
        <v>39.7350136666667</v>
      </c>
      <c r="O514" s="91" t="n">
        <f aca="false">AVERAGE(O183,O187,O191,O195,O199,O203)</f>
        <v>46.510266</v>
      </c>
      <c r="P514" s="91" t="n">
        <f aca="false">AVERAGE(P183,P187,P191,P195,P199,P203)</f>
        <v>47.005432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308</v>
      </c>
      <c r="F515" s="92" t="n">
        <f aca="false">AVERAGE(F184,F188,F192,F196,F200,F204)</f>
        <v>37.7227835</v>
      </c>
      <c r="G515" s="92" t="n">
        <f aca="false">AVERAGE(G184,G188,G192,G196,G200,G204)</f>
        <v>44.7902336666667</v>
      </c>
      <c r="H515" s="92" t="n">
        <f aca="false">AVERAGE(H184,H188,H192,H196,H200,H204)</f>
        <v>45.399739</v>
      </c>
      <c r="I515" s="80"/>
      <c r="J515" s="80"/>
      <c r="K515" s="81"/>
      <c r="L515" s="53"/>
      <c r="M515" s="92" t="n">
        <f aca="false">M208</f>
        <v>2276.1896</v>
      </c>
      <c r="N515" s="92" t="n">
        <f aca="false">AVERAGE(N184,N188,N192,N196,N200,N204)</f>
        <v>37.4798768333333</v>
      </c>
      <c r="O515" s="92" t="n">
        <f aca="false">AVERAGE(O184,O188,O192,O196,O200,O204)</f>
        <v>44.7160628333333</v>
      </c>
      <c r="P515" s="92" t="n">
        <f aca="false">AVERAGE(P184,P188,P192,P196,P200,P204)</f>
        <v>45.320127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696</v>
      </c>
      <c r="F516" s="92" t="n">
        <f aca="false">AVERAGE(F185,F189,F193,F197,F201,F205)</f>
        <v>35.5854438333333</v>
      </c>
      <c r="G516" s="92" t="n">
        <f aca="false">AVERAGE(G185,G189,G193,G197,G201,G205)</f>
        <v>42.8499978333333</v>
      </c>
      <c r="H516" s="92" t="n">
        <f aca="false">AVERAGE(H185,H189,H193,H197,H201,H205)</f>
        <v>43.5321723333333</v>
      </c>
      <c r="I516" s="80"/>
      <c r="J516" s="80"/>
      <c r="K516" s="81"/>
      <c r="L516" s="53"/>
      <c r="M516" s="92" t="n">
        <f aca="false">M209</f>
        <v>1058.4832</v>
      </c>
      <c r="N516" s="92" t="n">
        <f aca="false">AVERAGE(N185,N189,N193,N197,N201,N205)</f>
        <v>35.3916241666667</v>
      </c>
      <c r="O516" s="92" t="n">
        <f aca="false">AVERAGE(O185,O189,O193,O197,O201,O205)</f>
        <v>42.8026771666667</v>
      </c>
      <c r="P516" s="92" t="n">
        <f aca="false">AVERAGE(P185,P189,P193,P197,P201,P205)</f>
        <v>43.472098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5968</v>
      </c>
      <c r="F517" s="94" t="n">
        <f aca="false">AVERAGE(F186,F190,F194,F198,F202,F206)</f>
        <v>33.456742</v>
      </c>
      <c r="G517" s="94" t="n">
        <f aca="false">AVERAGE(G186,G190,G194,G198,G202,G206)</f>
        <v>41.4957025</v>
      </c>
      <c r="H517" s="94" t="n">
        <f aca="false">AVERAGE(H186,H190,H194,H198,H202,H206)</f>
        <v>42.2046346666667</v>
      </c>
      <c r="I517" s="89"/>
      <c r="J517" s="89"/>
      <c r="K517" s="90"/>
      <c r="L517" s="53"/>
      <c r="M517" s="94" t="n">
        <f aca="false">M210</f>
        <v>512.592</v>
      </c>
      <c r="N517" s="94" t="n">
        <f aca="false">AVERAGE(N186,N190,N194,N198,N202,N206)</f>
        <v>33.2830195</v>
      </c>
      <c r="O517" s="94" t="n">
        <f aca="false">AVERAGE(O186,O190,O194,O198,O202,O206)</f>
        <v>41.4084361666667</v>
      </c>
      <c r="P517" s="94" t="n">
        <f aca="false">AVERAGE(P186,P190,P194,P198,P202,P206)</f>
        <v>42.163218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4.124</v>
      </c>
      <c r="F518" s="91" t="n">
        <f aca="false">AVERAGE(F159,F163,F183,F187,F191)</f>
        <v>40.0328144</v>
      </c>
      <c r="G518" s="91" t="n">
        <f aca="false">AVERAGE(G159,G163,G183,G187,G191)</f>
        <v>46.1125616</v>
      </c>
      <c r="H518" s="91" t="n">
        <f aca="false">AVERAGE(H159,H163,H183,H187,H191)</f>
        <v>46.7038538</v>
      </c>
      <c r="I518" s="74"/>
      <c r="J518" s="74"/>
      <c r="K518" s="75"/>
      <c r="L518" s="53"/>
      <c r="M518" s="91" t="n">
        <f aca="false">M510</f>
        <v>4749.904</v>
      </c>
      <c r="N518" s="91" t="n">
        <f aca="false">AVERAGE(N159,N163,N183,N187,N191)</f>
        <v>39.8324036</v>
      </c>
      <c r="O518" s="91" t="n">
        <f aca="false">AVERAGE(O159,O163,O183,O187,O191)</f>
        <v>46.0952928</v>
      </c>
      <c r="P518" s="91" t="n">
        <f aca="false">AVERAGE(P159,P163,P183,P187,P191)</f>
        <v>46.669220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584</v>
      </c>
      <c r="F519" s="92" t="n">
        <f aca="false">AVERAGE(F160,F164,F184,F188,F192)</f>
        <v>37.7005878</v>
      </c>
      <c r="G519" s="92" t="n">
        <f aca="false">AVERAGE(G160,G164,G184,G188,G192)</f>
        <v>44.3307964</v>
      </c>
      <c r="H519" s="92" t="n">
        <f aca="false">AVERAGE(H160,H164,H184,H188,H192)</f>
        <v>45.0029702</v>
      </c>
      <c r="I519" s="80"/>
      <c r="J519" s="80"/>
      <c r="K519" s="81"/>
      <c r="L519" s="53"/>
      <c r="M519" s="92" t="n">
        <f aca="false">M511</f>
        <v>1998.6544</v>
      </c>
      <c r="N519" s="92" t="n">
        <f aca="false">AVERAGE(N160,N164,N184,N188,N192)</f>
        <v>37.5400848</v>
      </c>
      <c r="O519" s="92" t="n">
        <f aca="false">AVERAGE(O160,O164,O184,O188,O192)</f>
        <v>44.2823854</v>
      </c>
      <c r="P519" s="92" t="n">
        <f aca="false">AVERAGE(P160,P164,P184,P188,P192)</f>
        <v>44.959212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9456</v>
      </c>
      <c r="F520" s="92" t="n">
        <f aca="false">AVERAGE(F161,F165,F185,F189,F193)</f>
        <v>35.559482</v>
      </c>
      <c r="G520" s="92" t="n">
        <f aca="false">AVERAGE(G161,G165,G185,G189,G193)</f>
        <v>42.4427378</v>
      </c>
      <c r="H520" s="92" t="n">
        <f aca="false">AVERAGE(H161,H165,H185,H189,H193)</f>
        <v>43.1808894</v>
      </c>
      <c r="I520" s="80"/>
      <c r="J520" s="80"/>
      <c r="K520" s="81"/>
      <c r="L520" s="53"/>
      <c r="M520" s="92" t="n">
        <f aca="false">M512</f>
        <v>931.1848</v>
      </c>
      <c r="N520" s="92" t="n">
        <f aca="false">AVERAGE(N161,N165,N185,N189,N193)</f>
        <v>35.4249374</v>
      </c>
      <c r="O520" s="92" t="n">
        <f aca="false">AVERAGE(O161,O165,O185,O189,O193)</f>
        <v>42.4233086</v>
      </c>
      <c r="P520" s="92" t="n">
        <f aca="false">AVERAGE(P161,P165,P185,P189,P193)</f>
        <v>43.143113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896</v>
      </c>
      <c r="F521" s="94" t="n">
        <f aca="false">AVERAGE(F162,F166,F186,F190,F194)</f>
        <v>33.43381</v>
      </c>
      <c r="G521" s="94" t="n">
        <f aca="false">AVERAGE(G162,G166,G186,G190,G194)</f>
        <v>41.1309132</v>
      </c>
      <c r="H521" s="94" t="n">
        <f aca="false">AVERAGE(H162,H166,H186,H190,H194)</f>
        <v>41.895172</v>
      </c>
      <c r="I521" s="89"/>
      <c r="J521" s="89"/>
      <c r="K521" s="90"/>
      <c r="L521" s="53"/>
      <c r="M521" s="94" t="n">
        <f aca="false">M513</f>
        <v>447.916</v>
      </c>
      <c r="N521" s="94" t="n">
        <f aca="false">AVERAGE(N162,N166,N186,N190,N194)</f>
        <v>33.2991868</v>
      </c>
      <c r="O521" s="94" t="n">
        <f aca="false">AVERAGE(O162,O166,O186,O190,O194)</f>
        <v>41.083095</v>
      </c>
      <c r="P521" s="94" t="n">
        <f aca="false">AVERAGE(P162,P166,P186,P190,P194)</f>
        <v>41.874909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6.6736</v>
      </c>
      <c r="F522" s="91" t="n">
        <f aca="false">AVERAGE(F159,F163,F167,F183,F187,F191,F195,F199,F203)</f>
        <v>40.002794</v>
      </c>
      <c r="G522" s="91" t="n">
        <f aca="false">AVERAGE(G159,G163,G167,G183,G187,G191,G195,G199,G203)</f>
        <v>46.1571502222222</v>
      </c>
      <c r="H522" s="91" t="n">
        <f aca="false">AVERAGE(H159,H163,H167,H183,H187,H191,H195,H199,H203)</f>
        <v>46.7786322222222</v>
      </c>
      <c r="I522" s="74"/>
      <c r="J522" s="74"/>
      <c r="K522" s="75"/>
      <c r="L522" s="53"/>
      <c r="M522" s="91" t="n">
        <f aca="false">M514</f>
        <v>5488.5456</v>
      </c>
      <c r="N522" s="91" t="n">
        <f aca="false">AVERAGE(N159,N163,N167,N183,N187,N191,N195,N199,N203)</f>
        <v>39.7780202222222</v>
      </c>
      <c r="O522" s="91" t="n">
        <f aca="false">AVERAGE(O159,O163,O167,O183,O187,O191,O195,O199,O203)</f>
        <v>46.1272884444444</v>
      </c>
      <c r="P522" s="91" t="n">
        <f aca="false">AVERAGE(P159,P163,P167,P183,P187,P191,P195,P199,P203)</f>
        <v>46.737588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308</v>
      </c>
      <c r="F523" s="92" t="n">
        <f aca="false">AVERAGE(F160,F164,F168,F184,F188,F192,F196,F200,F204)</f>
        <v>37.6731556666667</v>
      </c>
      <c r="G523" s="92" t="n">
        <f aca="false">AVERAGE(G160,G164,G168,G184,G188,G192,G196,G200,G204)</f>
        <v>44.3846335555556</v>
      </c>
      <c r="H523" s="92" t="n">
        <f aca="false">AVERAGE(H160,H164,H168,H184,H188,H192,H196,H200,H204)</f>
        <v>45.070626</v>
      </c>
      <c r="I523" s="80"/>
      <c r="J523" s="80"/>
      <c r="K523" s="81"/>
      <c r="L523" s="53"/>
      <c r="M523" s="92" t="n">
        <f aca="false">M515</f>
        <v>2276.1896</v>
      </c>
      <c r="N523" s="92" t="n">
        <f aca="false">AVERAGE(N160,N164,N168,N184,N188,N192,N196,N200,N204)</f>
        <v>37.4926067777778</v>
      </c>
      <c r="O523" s="92" t="n">
        <f aca="false">AVERAGE(O160,O164,O168,O184,O188,O192,O196,O200,O204)</f>
        <v>44.3355641111111</v>
      </c>
      <c r="P523" s="92" t="n">
        <f aca="false">AVERAGE(P160,P164,P168,P184,P188,P192,P196,P200,P204)</f>
        <v>45.016529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696</v>
      </c>
      <c r="F524" s="92" t="n">
        <f aca="false">AVERAGE(F161,F165,F169,F185,F189,F193,F197,F201,F205)</f>
        <v>35.5393958888889</v>
      </c>
      <c r="G524" s="92" t="n">
        <f aca="false">AVERAGE(G161,G165,G169,G185,G189,G193,G197,G201,G205)</f>
        <v>42.4947318888889</v>
      </c>
      <c r="H524" s="92" t="n">
        <f aca="false">AVERAGE(H161,H165,H169,H185,H189,H193,H197,H201,H205)</f>
        <v>43.2265148888889</v>
      </c>
      <c r="I524" s="80"/>
      <c r="J524" s="80"/>
      <c r="K524" s="81"/>
      <c r="L524" s="53"/>
      <c r="M524" s="92" t="n">
        <f aca="false">M516</f>
        <v>1058.4832</v>
      </c>
      <c r="N524" s="92" t="n">
        <f aca="false">AVERAGE(N161,N165,N169,N185,N189,N193,N197,N201,N205)</f>
        <v>35.3888494444444</v>
      </c>
      <c r="O524" s="92" t="n">
        <f aca="false">AVERAGE(O161,O165,O169,O185,O189,O193,O197,O201,O205)</f>
        <v>42.4593736666667</v>
      </c>
      <c r="P524" s="92" t="n">
        <f aca="false">AVERAGE(P161,P165,P169,P185,P189,P193,P197,P201,P205)</f>
        <v>43.17818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5968</v>
      </c>
      <c r="F525" s="94" t="n">
        <f aca="false">AVERAGE(F162,F166,F170,F186,F190,F194,F198,F202,F206)</f>
        <v>33.4158835555556</v>
      </c>
      <c r="G525" s="94" t="n">
        <f aca="false">AVERAGE(G162,G166,G170,G186,G190,G194,G198,G202,G206)</f>
        <v>41.178535</v>
      </c>
      <c r="H525" s="94" t="n">
        <f aca="false">AVERAGE(H162,H166,H170,H186,H190,H194,H198,H202,H206)</f>
        <v>41.9299675555556</v>
      </c>
      <c r="I525" s="89"/>
      <c r="J525" s="89"/>
      <c r="K525" s="90"/>
      <c r="L525" s="53"/>
      <c r="M525" s="94" t="n">
        <f aca="false">M517</f>
        <v>512.592</v>
      </c>
      <c r="N525" s="94" t="n">
        <f aca="false">AVERAGE(N162,N166,N170,N186,N190,N194,N198,N202,N206)</f>
        <v>33.2712463333333</v>
      </c>
      <c r="O525" s="94" t="n">
        <f aca="false">AVERAGE(O162,O166,O170,O186,O190,O194,O198,O202,O206)</f>
        <v>41.1030463333333</v>
      </c>
      <c r="P525" s="94" t="n">
        <f aca="false">AVERAGE(P162,P166,P170,P186,P190,P194,P198,P202,P206)</f>
        <v>41.89615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69</v>
      </c>
      <c r="F526" s="91" t="n">
        <f aca="false">AVERAGE(F211,F215)</f>
        <v>41.9739</v>
      </c>
      <c r="G526" s="91" t="n">
        <f aca="false">AVERAGE(G211,G215)</f>
        <v>48.3011</v>
      </c>
      <c r="H526" s="91" t="n">
        <f aca="false">AVERAGE(H211,H215)</f>
        <v>47.822</v>
      </c>
      <c r="I526" s="74"/>
      <c r="J526" s="74"/>
      <c r="K526" s="75"/>
      <c r="L526" s="53"/>
      <c r="M526" s="119" t="n">
        <f aca="false">M211+M215</f>
        <v>1086.117</v>
      </c>
      <c r="N526" s="91" t="n">
        <f aca="false">AVERAGE(N211,N215)</f>
        <v>41.97335</v>
      </c>
      <c r="O526" s="91" t="n">
        <f aca="false">AVERAGE(O211,O215)</f>
        <v>48.2902</v>
      </c>
      <c r="P526" s="91" t="n">
        <f aca="false">AVERAGE(P211,P215)</f>
        <v>47.8052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15</v>
      </c>
      <c r="F527" s="92" t="n">
        <f aca="false">AVERAGE(F212,F216)</f>
        <v>40.99155</v>
      </c>
      <c r="G527" s="92" t="n">
        <f aca="false">AVERAGE(G212,G216)</f>
        <v>47.27265</v>
      </c>
      <c r="H527" s="92" t="n">
        <f aca="false">AVERAGE(H212,H216)</f>
        <v>46.93275</v>
      </c>
      <c r="I527" s="80"/>
      <c r="J527" s="80"/>
      <c r="K527" s="81"/>
      <c r="L527" s="53"/>
      <c r="M527" s="120" t="n">
        <f aca="false">M212+M216</f>
        <v>462.419</v>
      </c>
      <c r="N527" s="92" t="n">
        <f aca="false">AVERAGE(N212,N216)</f>
        <v>40.9793</v>
      </c>
      <c r="O527" s="92" t="n">
        <f aca="false">AVERAGE(O212,O216)</f>
        <v>47.25855</v>
      </c>
      <c r="P527" s="92" t="n">
        <f aca="false">AVERAGE(P212,P216)</f>
        <v>46.915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3</v>
      </c>
      <c r="F528" s="92" t="n">
        <f aca="false">AVERAGE(F213,F217)</f>
        <v>39.5828</v>
      </c>
      <c r="G528" s="92" t="n">
        <f aca="false">AVERAGE(G213,G217)</f>
        <v>45.97135</v>
      </c>
      <c r="H528" s="92" t="n">
        <f aca="false">AVERAGE(H213,H217)</f>
        <v>45.7368</v>
      </c>
      <c r="I528" s="80"/>
      <c r="J528" s="80"/>
      <c r="K528" s="81"/>
      <c r="L528" s="53"/>
      <c r="M528" s="120" t="n">
        <f aca="false">M213+M217</f>
        <v>239.353</v>
      </c>
      <c r="N528" s="92" t="n">
        <f aca="false">AVERAGE(N213,N217)</f>
        <v>39.539</v>
      </c>
      <c r="O528" s="92" t="n">
        <f aca="false">AVERAGE(O213,O217)</f>
        <v>45.9025</v>
      </c>
      <c r="P528" s="92" t="n">
        <f aca="false">AVERAGE(P213,P217)</f>
        <v>45.701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917</v>
      </c>
      <c r="F529" s="94" t="n">
        <f aca="false">AVERAGE(F214,F218)</f>
        <v>37.8216</v>
      </c>
      <c r="G529" s="94" t="n">
        <f aca="false">AVERAGE(G214,G218)</f>
        <v>44.8438</v>
      </c>
      <c r="H529" s="94" t="n">
        <f aca="false">AVERAGE(H214,H218)</f>
        <v>44.6319</v>
      </c>
      <c r="I529" s="89"/>
      <c r="J529" s="89"/>
      <c r="K529" s="90"/>
      <c r="L529" s="53"/>
      <c r="M529" s="121" t="n">
        <f aca="false">M214+M218</f>
        <v>132.991</v>
      </c>
      <c r="N529" s="94" t="n">
        <f aca="false">AVERAGE(N214,N218)</f>
        <v>37.73665</v>
      </c>
      <c r="O529" s="94" t="n">
        <f aca="false">AVERAGE(O214,O218)</f>
        <v>44.7757</v>
      </c>
      <c r="P529" s="94" t="n">
        <f aca="false">AVERAGE(P214,P218)</f>
        <v>44.637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</v>
      </c>
      <c r="G530" s="91" t="n">
        <f aca="false">AVERAGE(G211,G215,G219)</f>
        <v>47.9498333333333</v>
      </c>
      <c r="H530" s="91" t="n">
        <f aca="false">AVERAGE(H211,H215,H219)</f>
        <v>47.4366666666667</v>
      </c>
      <c r="I530" s="74"/>
      <c r="J530" s="74"/>
      <c r="K530" s="75"/>
      <c r="L530" s="53"/>
      <c r="M530" s="91" t="n">
        <f aca="false">M211+M215+M219</f>
        <v>1381.212</v>
      </c>
      <c r="N530" s="91" t="n">
        <f aca="false">AVERAGE(N211,N215,N219)</f>
        <v>41.8758666666667</v>
      </c>
      <c r="O530" s="91" t="n">
        <f aca="false">AVERAGE(O211,O215,O219)</f>
        <v>47.9412666666667</v>
      </c>
      <c r="P530" s="91" t="n">
        <f aca="false">AVERAGE(P211,P215,P219)</f>
        <v>47.394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87</v>
      </c>
      <c r="F531" s="92" t="n">
        <f aca="false">AVERAGE(F212,F216,F220)</f>
        <v>40.9101</v>
      </c>
      <c r="G531" s="92" t="n">
        <f aca="false">AVERAGE(G212,G216,G220)</f>
        <v>46.9524</v>
      </c>
      <c r="H531" s="92" t="n">
        <f aca="false">AVERAGE(H212,H216,H220)</f>
        <v>46.4608</v>
      </c>
      <c r="I531" s="80"/>
      <c r="J531" s="80"/>
      <c r="K531" s="81"/>
      <c r="L531" s="53"/>
      <c r="M531" s="92" t="n">
        <f aca="false">M212+M216+M220</f>
        <v>582.335</v>
      </c>
      <c r="N531" s="92" t="n">
        <f aca="false">AVERAGE(N212,N216,N220)</f>
        <v>40.8934</v>
      </c>
      <c r="O531" s="92" t="n">
        <f aca="false">AVERAGE(O212,O216,O220)</f>
        <v>46.9265</v>
      </c>
      <c r="P531" s="92" t="n">
        <f aca="false">AVERAGE(P212,P216,P220)</f>
        <v>46.4138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45</v>
      </c>
      <c r="F532" s="92" t="n">
        <f aca="false">AVERAGE(F213,F217,F221)</f>
        <v>39.5203666666667</v>
      </c>
      <c r="G532" s="92" t="n">
        <f aca="false">AVERAGE(G213,G217,G221)</f>
        <v>45.771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302.941</v>
      </c>
      <c r="N532" s="92" t="n">
        <f aca="false">AVERAGE(N213,N217,N221)</f>
        <v>39.4628333333333</v>
      </c>
      <c r="O532" s="92" t="n">
        <f aca="false">AVERAGE(O213,O217,O221)</f>
        <v>45.7064666666667</v>
      </c>
      <c r="P532" s="92" t="n">
        <f aca="false">AVERAGE(P213,P217,P221)</f>
        <v>45.273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25</v>
      </c>
      <c r="F533" s="94" t="n">
        <f aca="false">AVERAGE(F214,F218,F222)</f>
        <v>37.7658666666667</v>
      </c>
      <c r="G533" s="94" t="n">
        <f aca="false">AVERAGE(G214,G218,G222)</f>
        <v>44.6967333333333</v>
      </c>
      <c r="H533" s="94" t="n">
        <f aca="false">AVERAGE(H214,H218,H222)</f>
        <v>44.2499666666667</v>
      </c>
      <c r="I533" s="89"/>
      <c r="J533" s="89"/>
      <c r="K533" s="90"/>
      <c r="L533" s="53"/>
      <c r="M533" s="94" t="n">
        <f aca="false">M214+M218+M222</f>
        <v>168.6</v>
      </c>
      <c r="N533" s="94" t="n">
        <f aca="false">AVERAGE(N214,N218,N222)</f>
        <v>37.6577</v>
      </c>
      <c r="O533" s="94" t="n">
        <f aca="false">AVERAGE(O214,O218,O222)</f>
        <v>44.6068</v>
      </c>
      <c r="P533" s="94" t="n">
        <f aca="false">AVERAGE(P214,P218,P222)</f>
        <v>44.2175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321</v>
      </c>
      <c r="F534" s="91" t="n">
        <f aca="false">AVERAGE(F235,F239,F243)</f>
        <v>43.202797</v>
      </c>
      <c r="G534" s="91" t="n">
        <f aca="false">AVERAGE(G235,G239,G243)</f>
        <v>48.7949196666667</v>
      </c>
      <c r="H534" s="91" t="n">
        <f aca="false">AVERAGE(H235,H239,H243)</f>
        <v>48.14784</v>
      </c>
      <c r="I534" s="74"/>
      <c r="J534" s="74"/>
      <c r="K534" s="75"/>
      <c r="L534" s="53"/>
      <c r="M534" s="91" t="n">
        <f aca="false">M211+M215+M223+M227</f>
        <v>1233.577</v>
      </c>
      <c r="N534" s="91" t="n">
        <f aca="false">AVERAGE(N235,N239,N243)</f>
        <v>43.1305806666667</v>
      </c>
      <c r="O534" s="91" t="n">
        <f aca="false">AVERAGE(O235,O239,O243)</f>
        <v>48.7535393333333</v>
      </c>
      <c r="P534" s="91" t="n">
        <f aca="false">AVERAGE(P235,P239,P243)</f>
        <v>48.166653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16</v>
      </c>
      <c r="F535" s="92" t="n">
        <f aca="false">AVERAGE(F236,F240,F244)</f>
        <v>42.0036613333333</v>
      </c>
      <c r="G535" s="92" t="n">
        <f aca="false">AVERAGE(G236,G240,G244)</f>
        <v>47.6850016666667</v>
      </c>
      <c r="H535" s="92" t="n">
        <f aca="false">AVERAGE(H236,H240,H244)</f>
        <v>47.3108283333333</v>
      </c>
      <c r="I535" s="80"/>
      <c r="J535" s="80"/>
      <c r="K535" s="81"/>
      <c r="L535" s="53"/>
      <c r="M535" s="92" t="n">
        <f aca="false">M212+M216+M224+M228</f>
        <v>522.554</v>
      </c>
      <c r="N535" s="92" t="n">
        <f aca="false">AVERAGE(N236,N240,N244)</f>
        <v>41.8558956666667</v>
      </c>
      <c r="O535" s="92" t="n">
        <f aca="false">AVERAGE(O236,O240,O244)</f>
        <v>47.6302803333333</v>
      </c>
      <c r="P535" s="92" t="n">
        <f aca="false">AVERAGE(P236,P240,P244)</f>
        <v>47.286009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39</v>
      </c>
      <c r="F536" s="92" t="n">
        <f aca="false">AVERAGE(F237,F241,F245)</f>
        <v>40.3798533333333</v>
      </c>
      <c r="G536" s="92" t="n">
        <f aca="false">AVERAGE(G237,G241,G245)</f>
        <v>46.343999</v>
      </c>
      <c r="H536" s="92" t="n">
        <f aca="false">AVERAGE(H237,H241,H245)</f>
        <v>46.141124</v>
      </c>
      <c r="I536" s="80"/>
      <c r="J536" s="80"/>
      <c r="K536" s="81"/>
      <c r="L536" s="53"/>
      <c r="M536" s="92" t="n">
        <f aca="false">M213+M217+M225+M229</f>
        <v>271.26</v>
      </c>
      <c r="N536" s="92" t="n">
        <f aca="false">AVERAGE(N237,N241,N245)</f>
        <v>40.180876</v>
      </c>
      <c r="O536" s="92" t="n">
        <f aca="false">AVERAGE(O237,O241,O245)</f>
        <v>46.2984873333333</v>
      </c>
      <c r="P536" s="92" t="n">
        <f aca="false">AVERAGE(P237,P241,P245)</f>
        <v>46.068668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12</v>
      </c>
      <c r="F537" s="94" t="n">
        <f aca="false">AVERAGE(F238,F242,F246)</f>
        <v>38.4207106666667</v>
      </c>
      <c r="G537" s="94" t="n">
        <f aca="false">AVERAGE(G238,G242,G246)</f>
        <v>45.2769083333333</v>
      </c>
      <c r="H537" s="94" t="n">
        <f aca="false">AVERAGE(H238,H242,H246)</f>
        <v>44.9910336666667</v>
      </c>
      <c r="I537" s="89"/>
      <c r="J537" s="89"/>
      <c r="K537" s="90"/>
      <c r="L537" s="53"/>
      <c r="M537" s="94" t="n">
        <f aca="false">M214+M218+M226+M230</f>
        <v>151.51</v>
      </c>
      <c r="N537" s="94" t="n">
        <f aca="false">AVERAGE(N238,N242,N246)</f>
        <v>38.1776613333333</v>
      </c>
      <c r="O537" s="94" t="n">
        <f aca="false">AVERAGE(O238,O242,O246)</f>
        <v>45.1933963333333</v>
      </c>
      <c r="P537" s="94" t="n">
        <f aca="false">AVERAGE(P238,P242,P246)</f>
        <v>45.002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92</v>
      </c>
      <c r="F538" s="91" t="n">
        <f aca="false">AVERAGE(F235,F239,F243,F247,F251,F255)</f>
        <v>43.2551163333333</v>
      </c>
      <c r="G538" s="91" t="n">
        <f aca="false">AVERAGE(G235,G239,G243,G247,G251,G255)</f>
        <v>48.6591351666667</v>
      </c>
      <c r="H538" s="91" t="n">
        <f aca="false">AVERAGE(H235,H239,H243,H247,H251,H255)</f>
        <v>48.468861</v>
      </c>
      <c r="I538" s="74"/>
      <c r="J538" s="74"/>
      <c r="K538" s="75"/>
      <c r="L538" s="53"/>
      <c r="M538" s="91" t="n">
        <f aca="false">M259</f>
        <v>1593.791</v>
      </c>
      <c r="N538" s="91" t="n">
        <f aca="false">AVERAGE(N235,N239,N243,N247,N251,N255)</f>
        <v>43.1856325</v>
      </c>
      <c r="O538" s="91" t="n">
        <f aca="false">AVERAGE(O235,O239,O243,O247,O251,O255)</f>
        <v>48.6367171666667</v>
      </c>
      <c r="P538" s="91" t="n">
        <f aca="false">AVERAGE(P235,P239,P243,P247,P251,P255)</f>
        <v>48.45768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647</v>
      </c>
      <c r="F539" s="92" t="n">
        <f aca="false">AVERAGE(F236,F240,F244,F248,F252,F256)</f>
        <v>42.0683163333333</v>
      </c>
      <c r="G539" s="92" t="n">
        <f aca="false">AVERAGE(G236,G240,G244,G248,G252,G256)</f>
        <v>47.5839626666667</v>
      </c>
      <c r="H539" s="92" t="n">
        <f aca="false">AVERAGE(H236,H240,H244,H248,H252,H256)</f>
        <v>47.5237813333333</v>
      </c>
      <c r="I539" s="80"/>
      <c r="J539" s="80"/>
      <c r="K539" s="81"/>
      <c r="L539" s="53"/>
      <c r="M539" s="92" t="n">
        <f aca="false">M260</f>
        <v>670.8</v>
      </c>
      <c r="N539" s="92" t="n">
        <f aca="false">AVERAGE(N236,N240,N244,N248,N252,N256)</f>
        <v>41.93014</v>
      </c>
      <c r="O539" s="92" t="n">
        <f aca="false">AVERAGE(O236,O240,O244,O248,O252,O256)</f>
        <v>47.5548198333333</v>
      </c>
      <c r="P539" s="92" t="n">
        <f aca="false">AVERAGE(P236,P240,P244,P248,P252,P256)</f>
        <v>47.455800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63</v>
      </c>
      <c r="F540" s="92" t="n">
        <f aca="false">AVERAGE(F237,F241,F245,F249,F253,F257)</f>
        <v>40.463652</v>
      </c>
      <c r="G540" s="92" t="n">
        <f aca="false">AVERAGE(G237,G241,G245,G249,G253,G257)</f>
        <v>46.295709</v>
      </c>
      <c r="H540" s="92" t="n">
        <f aca="false">AVERAGE(H237,H241,H245,H249,H253,H257)</f>
        <v>46.3108028333333</v>
      </c>
      <c r="I540" s="80"/>
      <c r="J540" s="80"/>
      <c r="K540" s="81"/>
      <c r="L540" s="53"/>
      <c r="M540" s="92" t="n">
        <f aca="false">M261</f>
        <v>352.063</v>
      </c>
      <c r="N540" s="92" t="n">
        <f aca="false">AVERAGE(N237,N241,N245,N249,N253,N257)</f>
        <v>40.2789458333333</v>
      </c>
      <c r="O540" s="92" t="n">
        <f aca="false">AVERAGE(O237,O241,O245,O249,O253,O257)</f>
        <v>46.264855</v>
      </c>
      <c r="P540" s="92" t="n">
        <f aca="false">AVERAGE(P237,P241,P245,P249,P253,P257)</f>
        <v>46.228005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2.978</v>
      </c>
      <c r="F541" s="94" t="n">
        <f aca="false">AVERAGE(F238,F242,F246,F250,F254,F258)</f>
        <v>38.5140371666667</v>
      </c>
      <c r="G541" s="94" t="n">
        <f aca="false">AVERAGE(G238,G242,G246,G250,G254,G258)</f>
        <v>45.2297475</v>
      </c>
      <c r="H541" s="94" t="n">
        <f aca="false">AVERAGE(H238,H242,H246,H250,H254,H258)</f>
        <v>45.1528248333333</v>
      </c>
      <c r="I541" s="89"/>
      <c r="J541" s="89"/>
      <c r="K541" s="90"/>
      <c r="L541" s="53"/>
      <c r="M541" s="94" t="n">
        <f aca="false">M262</f>
        <v>199.343</v>
      </c>
      <c r="N541" s="94" t="n">
        <f aca="false">AVERAGE(N238,N242,N246,N250,N254,N258)</f>
        <v>38.2854213333333</v>
      </c>
      <c r="O541" s="94" t="n">
        <f aca="false">AVERAGE(O238,O242,O246,O250,O254,O258)</f>
        <v>45.1205323333333</v>
      </c>
      <c r="P541" s="94" t="n">
        <f aca="false">AVERAGE(P238,P242,P246,P250,P254,P258)</f>
        <v>45.149679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321</v>
      </c>
      <c r="F542" s="91" t="n">
        <f aca="false">AVERAGE(F211,F215,F235,F239,F243)</f>
        <v>42.7112382</v>
      </c>
      <c r="G542" s="91" t="n">
        <f aca="false">AVERAGE(G211,G215,G235,G239,G243)</f>
        <v>48.5973918</v>
      </c>
      <c r="H542" s="91" t="n">
        <f aca="false">AVERAGE(H211,H215,H235,H239,H243)</f>
        <v>48.017504</v>
      </c>
      <c r="I542" s="74"/>
      <c r="J542" s="74"/>
      <c r="K542" s="75"/>
      <c r="L542" s="53"/>
      <c r="M542" s="91" t="n">
        <f aca="false">M534</f>
        <v>1233.577</v>
      </c>
      <c r="N542" s="91" t="n">
        <f aca="false">AVERAGE(N211,N215,N235,N239,N243)</f>
        <v>42.6676884</v>
      </c>
      <c r="O542" s="91" t="n">
        <f aca="false">AVERAGE(O211,O215,O235,O239,O243)</f>
        <v>48.5682036</v>
      </c>
      <c r="P542" s="91" t="n">
        <f aca="false">AVERAGE(P211,P215,P235,P239,P243)</f>
        <v>48.02209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16</v>
      </c>
      <c r="F543" s="92" t="n">
        <f aca="false">AVERAGE(F212,F216,F236,F240,F244)</f>
        <v>41.5988168</v>
      </c>
      <c r="G543" s="92" t="n">
        <f aca="false">AVERAGE(G212,G216,G236,G240,G244)</f>
        <v>47.520061</v>
      </c>
      <c r="H543" s="92" t="n">
        <f aca="false">AVERAGE(H212,H216,H236,H240,H244)</f>
        <v>47.159597</v>
      </c>
      <c r="I543" s="80"/>
      <c r="J543" s="80"/>
      <c r="K543" s="81"/>
      <c r="L543" s="53"/>
      <c r="M543" s="92" t="n">
        <f aca="false">M535</f>
        <v>522.554</v>
      </c>
      <c r="N543" s="92" t="n">
        <f aca="false">AVERAGE(N212,N216,N236,N240,N244)</f>
        <v>41.5052574</v>
      </c>
      <c r="O543" s="92" t="n">
        <f aca="false">AVERAGE(O212,O216,O236,O240,O244)</f>
        <v>47.4815882</v>
      </c>
      <c r="P543" s="92" t="n">
        <f aca="false">AVERAGE(P212,P216,P236,P240,P244)</f>
        <v>47.137685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39</v>
      </c>
      <c r="F544" s="92" t="n">
        <f aca="false">AVERAGE(F213,F217,F237,F241,F245)</f>
        <v>40.061032</v>
      </c>
      <c r="G544" s="92" t="n">
        <f aca="false">AVERAGE(G213,G217,G237,G241,G245)</f>
        <v>46.1949394</v>
      </c>
      <c r="H544" s="92" t="n">
        <f aca="false">AVERAGE(H213,H217,H237,H241,H245)</f>
        <v>45.9793944</v>
      </c>
      <c r="I544" s="80"/>
      <c r="J544" s="80"/>
      <c r="K544" s="81"/>
      <c r="L544" s="53"/>
      <c r="M544" s="92" t="n">
        <f aca="false">M536</f>
        <v>271.26</v>
      </c>
      <c r="N544" s="92" t="n">
        <f aca="false">AVERAGE(N213,N217,N237,N241,N245)</f>
        <v>39.9241256</v>
      </c>
      <c r="O544" s="92" t="n">
        <f aca="false">AVERAGE(O213,O217,O237,O241,O245)</f>
        <v>46.1400924</v>
      </c>
      <c r="P544" s="92" t="n">
        <f aca="false">AVERAGE(P213,P217,P237,P241,P245)</f>
        <v>45.92190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512</v>
      </c>
      <c r="F545" s="94" t="n">
        <f aca="false">AVERAGE(F214,F218,F238,F242,F246)</f>
        <v>38.1810664</v>
      </c>
      <c r="G545" s="94" t="n">
        <f aca="false">AVERAGE(G214,G218,G238,G242,G246)</f>
        <v>45.103665</v>
      </c>
      <c r="H545" s="94" t="n">
        <f aca="false">AVERAGE(H214,H218,H238,H242,H246)</f>
        <v>44.8473802</v>
      </c>
      <c r="I545" s="89"/>
      <c r="J545" s="89"/>
      <c r="K545" s="90"/>
      <c r="L545" s="53"/>
      <c r="M545" s="94" t="n">
        <f aca="false">M537</f>
        <v>151.51</v>
      </c>
      <c r="N545" s="94" t="n">
        <f aca="false">AVERAGE(N214,N218,N238,N242,N246)</f>
        <v>38.0012568</v>
      </c>
      <c r="O545" s="94" t="n">
        <f aca="false">AVERAGE(O214,O218,O238,O242,O246)</f>
        <v>45.0263178</v>
      </c>
      <c r="P545" s="94" t="n">
        <f aca="false">AVERAGE(P214,P218,P238,P242,P246)</f>
        <v>44.856640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92</v>
      </c>
      <c r="F546" s="91" t="n">
        <f aca="false">AVERAGE(F211,F215,F219,F235,F239,F243,F247,F251,F255)</f>
        <v>42.7960775555556</v>
      </c>
      <c r="G546" s="91" t="n">
        <f aca="false">AVERAGE(G211,G215,G219,G235,G239,G243,G247,G251,G255)</f>
        <v>48.4227012222222</v>
      </c>
      <c r="H546" s="91" t="n">
        <f aca="false">AVERAGE(H211,H215,H219,H235,H239,H243,H247,H251,H255)</f>
        <v>48.1247962222222</v>
      </c>
      <c r="I546" s="74"/>
      <c r="J546" s="74"/>
      <c r="K546" s="75"/>
      <c r="L546" s="53"/>
      <c r="M546" s="91" t="n">
        <f aca="false">M538</f>
        <v>1593.791</v>
      </c>
      <c r="N546" s="91" t="n">
        <f aca="false">AVERAGE(N211,N215,N219,N235,N239,N243,N247,N251,N255)</f>
        <v>42.7490438888889</v>
      </c>
      <c r="O546" s="91" t="n">
        <f aca="false">AVERAGE(O211,O215,O219,O235,O239,O243,O247,O251,O255)</f>
        <v>48.4049003333333</v>
      </c>
      <c r="P546" s="91" t="n">
        <f aca="false">AVERAGE(P211,P215,P219,P235,P239,P243,P247,P251,P255)</f>
        <v>48.10322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647</v>
      </c>
      <c r="F547" s="92" t="n">
        <f aca="false">AVERAGE(F212,F216,F220,F236,F240,F244,F248,F252,F256)</f>
        <v>41.6822442222222</v>
      </c>
      <c r="G547" s="92" t="n">
        <f aca="false">AVERAGE(G212,G216,G220,G236,G240,G244,G248,G252,G256)</f>
        <v>47.3734417777778</v>
      </c>
      <c r="H547" s="92" t="n">
        <f aca="false">AVERAGE(H212,H216,H220,H236,H240,H244,H248,H252,H256)</f>
        <v>47.1694542222222</v>
      </c>
      <c r="I547" s="80"/>
      <c r="J547" s="80"/>
      <c r="K547" s="81"/>
      <c r="L547" s="53"/>
      <c r="M547" s="92" t="n">
        <f aca="false">M539</f>
        <v>670.8</v>
      </c>
      <c r="N547" s="92" t="n">
        <f aca="false">AVERAGE(N212,N216,N220,N236,N240,N244,N248,N252,N256)</f>
        <v>41.58456</v>
      </c>
      <c r="O547" s="92" t="n">
        <f aca="false">AVERAGE(O212,O216,O220,O236,O240,O244,O248,O252,O256)</f>
        <v>47.3453798888889</v>
      </c>
      <c r="P547" s="92" t="n">
        <f aca="false">AVERAGE(P212,P216,P220,P236,P240,P244,P248,P252,P256)</f>
        <v>47.108489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63</v>
      </c>
      <c r="F548" s="92" t="n">
        <f aca="false">AVERAGE(F213,F217,F221,F237,F241,F245,F249,F253,F257)</f>
        <v>40.1492235555556</v>
      </c>
      <c r="G548" s="92" t="n">
        <f aca="false">AVERAGE(G213,G217,G221,G237,G241,G245,G249,G253,G257)</f>
        <v>46.120806</v>
      </c>
      <c r="H548" s="92" t="n">
        <f aca="false">AVERAGE(H213,H217,H221,H237,H241,H245,H249,H253,H257)</f>
        <v>45.9909907777778</v>
      </c>
      <c r="I548" s="80"/>
      <c r="J548" s="80"/>
      <c r="K548" s="81"/>
      <c r="L548" s="53"/>
      <c r="M548" s="92" t="n">
        <f aca="false">M540</f>
        <v>352.063</v>
      </c>
      <c r="N548" s="92" t="n">
        <f aca="false">AVERAGE(N213,N217,N221,N237,N241,N245,N249,N253,N257)</f>
        <v>40.0069083333333</v>
      </c>
      <c r="O548" s="92" t="n">
        <f aca="false">AVERAGE(O213,O217,O221,O237,O241,O245,O249,O253,O257)</f>
        <v>46.0787255555556</v>
      </c>
      <c r="P548" s="92" t="n">
        <f aca="false">AVERAGE(P213,P217,P221,P237,P241,P245,P249,P253,P257)</f>
        <v>45.909692444444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2.978</v>
      </c>
      <c r="F549" s="94" t="n">
        <f aca="false">AVERAGE(F214,F218,F222,F238,F242,F246,F250,F254,F258)</f>
        <v>38.264647</v>
      </c>
      <c r="G549" s="94" t="n">
        <f aca="false">AVERAGE(G214,G218,G222,G238,G242,G246,G250,G254,G258)</f>
        <v>45.0520761111111</v>
      </c>
      <c r="H549" s="94" t="n">
        <f aca="false">AVERAGE(H214,H218,H222,H238,H242,H246,H250,H254,H258)</f>
        <v>44.8518721111111</v>
      </c>
      <c r="I549" s="89"/>
      <c r="J549" s="89"/>
      <c r="K549" s="90"/>
      <c r="L549" s="53"/>
      <c r="M549" s="94" t="n">
        <f aca="false">M541</f>
        <v>199.343</v>
      </c>
      <c r="N549" s="94" t="n">
        <f aca="false">AVERAGE(N214,N218,N222,N238,N242,N246,N250,N254,N258)</f>
        <v>38.0761808888889</v>
      </c>
      <c r="O549" s="94" t="n">
        <f aca="false">AVERAGE(O214,O218,O222,O238,O242,O246,O250,O254,O258)</f>
        <v>44.9492882222222</v>
      </c>
      <c r="P549" s="94" t="n">
        <f aca="false">AVERAGE(P214,P218,P222,P238,P242,P246,P250,P254,P258)</f>
        <v>44.83895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8592</v>
      </c>
      <c r="F550" s="91" t="n">
        <f aca="false">AVERAGE(F263,F267)</f>
        <v>39.42235</v>
      </c>
      <c r="G550" s="91" t="n">
        <f aca="false">AVERAGE(G263,G267)</f>
        <v>46.6702</v>
      </c>
      <c r="H550" s="91" t="n">
        <f aca="false">AVERAGE(H263,H267)</f>
        <v>45.3748</v>
      </c>
      <c r="I550" s="74"/>
      <c r="J550" s="74"/>
      <c r="K550" s="75"/>
      <c r="L550" s="53"/>
      <c r="M550" s="119" t="n">
        <f aca="false">M263+M267</f>
        <v>3189.2872</v>
      </c>
      <c r="N550" s="91" t="n">
        <f aca="false">AVERAGE(N263,N267)</f>
        <v>39.41135</v>
      </c>
      <c r="O550" s="91" t="n">
        <f aca="false">AVERAGE(O263,O267)</f>
        <v>46.6672</v>
      </c>
      <c r="P550" s="91" t="n">
        <f aca="false">AVERAGE(P263,P267)</f>
        <v>45.336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272</v>
      </c>
      <c r="F551" s="92" t="n">
        <f aca="false">AVERAGE(F264,F268)</f>
        <v>37.51815</v>
      </c>
      <c r="G551" s="92" t="n">
        <f aca="false">AVERAGE(G264,G268)</f>
        <v>45.2383</v>
      </c>
      <c r="H551" s="92" t="n">
        <f aca="false">AVERAGE(H264,H268)</f>
        <v>43.82655</v>
      </c>
      <c r="I551" s="80"/>
      <c r="J551" s="80"/>
      <c r="K551" s="81"/>
      <c r="L551" s="53"/>
      <c r="M551" s="120" t="n">
        <f aca="false">M264+M268</f>
        <v>1176.7992</v>
      </c>
      <c r="N551" s="92" t="n">
        <f aca="false">AVERAGE(N264,N268)</f>
        <v>37.4933</v>
      </c>
      <c r="O551" s="92" t="n">
        <f aca="false">AVERAGE(O264,O268)</f>
        <v>45.22415</v>
      </c>
      <c r="P551" s="92" t="n">
        <f aca="false">AVERAGE(P264,P268)</f>
        <v>43.798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104</v>
      </c>
      <c r="F552" s="92" t="n">
        <f aca="false">AVERAGE(F265,F269)</f>
        <v>35.5612</v>
      </c>
      <c r="G552" s="92" t="n">
        <f aca="false">AVERAGE(G265,G269)</f>
        <v>43.61605</v>
      </c>
      <c r="H552" s="92" t="n">
        <f aca="false">AVERAGE(H265,H269)</f>
        <v>42.3231</v>
      </c>
      <c r="I552" s="80"/>
      <c r="J552" s="80"/>
      <c r="K552" s="81"/>
      <c r="L552" s="53"/>
      <c r="M552" s="120" t="n">
        <f aca="false">M265+M269</f>
        <v>548.9128</v>
      </c>
      <c r="N552" s="92" t="n">
        <f aca="false">AVERAGE(N265,N269)</f>
        <v>35.53215</v>
      </c>
      <c r="O552" s="92" t="n">
        <f aca="false">AVERAGE(O265,O269)</f>
        <v>43.58945</v>
      </c>
      <c r="P552" s="92" t="n">
        <f aca="false">AVERAGE(P265,P269)</f>
        <v>42.276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4</v>
      </c>
      <c r="F553" s="94" t="n">
        <f aca="false">AVERAGE(F266,F270)</f>
        <v>33.5151</v>
      </c>
      <c r="G553" s="94" t="n">
        <f aca="false">AVERAGE(G266,G270)</f>
        <v>42.40325</v>
      </c>
      <c r="H553" s="94" t="n">
        <f aca="false">AVERAGE(H266,H270)</f>
        <v>41.24515</v>
      </c>
      <c r="I553" s="89"/>
      <c r="J553" s="89"/>
      <c r="K553" s="90"/>
      <c r="L553" s="53"/>
      <c r="M553" s="121" t="n">
        <f aca="false">M266+M270</f>
        <v>281.1328</v>
      </c>
      <c r="N553" s="94" t="n">
        <f aca="false">AVERAGE(N266,N270)</f>
        <v>33.4825</v>
      </c>
      <c r="O553" s="94" t="n">
        <f aca="false">AVERAGE(O266,O270)</f>
        <v>42.3737</v>
      </c>
      <c r="P553" s="94" t="n">
        <f aca="false">AVERAGE(P266,P270)</f>
        <v>41.193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8344</v>
      </c>
      <c r="F554" s="91" t="n">
        <f aca="false">AVERAGE(F263,F267,F271)</f>
        <v>39.2527333333333</v>
      </c>
      <c r="G554" s="91" t="n">
        <f aca="false">AVERAGE(G263,G267,G271)</f>
        <v>46.5860333333333</v>
      </c>
      <c r="H554" s="91" t="n">
        <f aca="false">AVERAGE(H263,H267,H271)</f>
        <v>45.6253666666667</v>
      </c>
      <c r="I554" s="74"/>
      <c r="J554" s="74"/>
      <c r="K554" s="75"/>
      <c r="L554" s="53"/>
      <c r="M554" s="91" t="n">
        <f aca="false">M263+M267+M271</f>
        <v>3938.8328</v>
      </c>
      <c r="N554" s="91" t="n">
        <f aca="false">AVERAGE(N263,N267,N271)</f>
        <v>39.2395666666667</v>
      </c>
      <c r="O554" s="91" t="n">
        <f aca="false">AVERAGE(O263,O267,O271)</f>
        <v>46.5855666666667</v>
      </c>
      <c r="P554" s="91" t="n">
        <f aca="false">AVERAGE(P263,P267,P271)</f>
        <v>45.5995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5392</v>
      </c>
      <c r="F555" s="92" t="n">
        <f aca="false">AVERAGE(F264,F268,F272)</f>
        <v>37.3282666666667</v>
      </c>
      <c r="G555" s="92" t="n">
        <f aca="false">AVERAGE(G264,G268,G272)</f>
        <v>45.1532333333333</v>
      </c>
      <c r="H555" s="92" t="n">
        <f aca="false">AVERAGE(H264,H268,H272)</f>
        <v>44.1223</v>
      </c>
      <c r="I555" s="80"/>
      <c r="J555" s="80"/>
      <c r="K555" s="81"/>
      <c r="L555" s="53"/>
      <c r="M555" s="92" t="n">
        <f aca="false">M264+M268+M272</f>
        <v>1400.6856</v>
      </c>
      <c r="N555" s="92" t="n">
        <f aca="false">AVERAGE(N264,N268,N272)</f>
        <v>37.2973</v>
      </c>
      <c r="O555" s="92" t="n">
        <f aca="false">AVERAGE(O264,O268,O272)</f>
        <v>45.1433</v>
      </c>
      <c r="P555" s="92" t="n">
        <f aca="false">AVERAGE(P264,P268,P272)</f>
        <v>44.092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008</v>
      </c>
      <c r="F556" s="92" t="n">
        <f aca="false">AVERAGE(F265,F269,F273)</f>
        <v>35.3659</v>
      </c>
      <c r="G556" s="92" t="n">
        <f aca="false">AVERAGE(G265,G269,G273)</f>
        <v>43.5711333333333</v>
      </c>
      <c r="H556" s="92" t="n">
        <f aca="false">AVERAGE(H265,H269,H273)</f>
        <v>42.5883666666667</v>
      </c>
      <c r="I556" s="80"/>
      <c r="J556" s="80"/>
      <c r="K556" s="81"/>
      <c r="L556" s="53"/>
      <c r="M556" s="92" t="n">
        <f aca="false">M265+M269+M273</f>
        <v>639.732</v>
      </c>
      <c r="N556" s="92" t="n">
        <f aca="false">AVERAGE(N265,N269,N273)</f>
        <v>35.3277666666667</v>
      </c>
      <c r="O556" s="92" t="n">
        <f aca="false">AVERAGE(O265,O269,O273)</f>
        <v>43.5476333333333</v>
      </c>
      <c r="P556" s="92" t="n">
        <f aca="false">AVERAGE(P265,P269,P273)</f>
        <v>42.547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4656</v>
      </c>
      <c r="F557" s="94" t="n">
        <f aca="false">AVERAGE(F266,F270,F274)</f>
        <v>33.3265666666667</v>
      </c>
      <c r="G557" s="94" t="n">
        <f aca="false">AVERAGE(G266,G270,G274)</f>
        <v>42.3713333333333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22.2952</v>
      </c>
      <c r="N557" s="94" t="n">
        <f aca="false">AVERAGE(N266,N270,N274)</f>
        <v>33.2844666666667</v>
      </c>
      <c r="O557" s="94" t="n">
        <f aca="false">AVERAGE(O266,O270,O274)</f>
        <v>42.3296</v>
      </c>
      <c r="P557" s="94" t="n">
        <f aca="false">AVERAGE(P266,P270,P274)</f>
        <v>41.419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6.1392</v>
      </c>
      <c r="F558" s="91" t="n">
        <f aca="false">AVERAGE(F287,F291,F295)</f>
        <v>40.441812</v>
      </c>
      <c r="G558" s="91" t="n">
        <f aca="false">AVERAGE(G287,G291,G295)</f>
        <v>47.1758226666667</v>
      </c>
      <c r="H558" s="91" t="n">
        <f aca="false">AVERAGE(H287,H291,H295)</f>
        <v>46.6812216666667</v>
      </c>
      <c r="I558" s="74"/>
      <c r="J558" s="74"/>
      <c r="K558" s="75"/>
      <c r="L558" s="53"/>
      <c r="M558" s="91" t="n">
        <f aca="false">M263+M267+M275+M279</f>
        <v>3447.7992</v>
      </c>
      <c r="N558" s="91" t="n">
        <f aca="false">AVERAGE(N287,N291,N295)</f>
        <v>40.2702566666667</v>
      </c>
      <c r="O558" s="91" t="n">
        <f aca="false">AVERAGE(O287,O291,O295)</f>
        <v>47.1289406666667</v>
      </c>
      <c r="P558" s="91" t="n">
        <f aca="false">AVERAGE(P287,P291,P295)</f>
        <v>46.61675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0872</v>
      </c>
      <c r="F559" s="92" t="n">
        <f aca="false">AVERAGE(F288,F292,F296)</f>
        <v>38.2509383333333</v>
      </c>
      <c r="G559" s="92" t="n">
        <f aca="false">AVERAGE(G288,G292,G296)</f>
        <v>45.6126503333333</v>
      </c>
      <c r="H559" s="92" t="n">
        <f aca="false">AVERAGE(H288,H292,H296)</f>
        <v>45.0228986666667</v>
      </c>
      <c r="I559" s="80"/>
      <c r="J559" s="80"/>
      <c r="K559" s="81"/>
      <c r="L559" s="53"/>
      <c r="M559" s="92" t="n">
        <f aca="false">M264+M268+M276+M280</f>
        <v>1262.4248</v>
      </c>
      <c r="N559" s="92" t="n">
        <f aca="false">AVERAGE(N288,N292,N296)</f>
        <v>38.1160996666667</v>
      </c>
      <c r="O559" s="92" t="n">
        <f aca="false">AVERAGE(O288,O292,O296)</f>
        <v>45.6186433333333</v>
      </c>
      <c r="P559" s="92" t="n">
        <f aca="false">AVERAGE(P288,P292,P296)</f>
        <v>45.042988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0272</v>
      </c>
      <c r="F560" s="92" t="n">
        <f aca="false">AVERAGE(F289,F293,F297)</f>
        <v>36.12451</v>
      </c>
      <c r="G560" s="92" t="n">
        <f aca="false">AVERAGE(G289,G293,G297)</f>
        <v>43.9698823333333</v>
      </c>
      <c r="H560" s="92" t="n">
        <f aca="false">AVERAGE(H289,H293,H297)</f>
        <v>43.4376796666667</v>
      </c>
      <c r="I560" s="80"/>
      <c r="J560" s="80"/>
      <c r="K560" s="81"/>
      <c r="L560" s="53"/>
      <c r="M560" s="92" t="n">
        <f aca="false">M265+M269+M277+M281</f>
        <v>589.9304</v>
      </c>
      <c r="N560" s="92" t="n">
        <f aca="false">AVERAGE(N289,N293,N297)</f>
        <v>36.0202886666667</v>
      </c>
      <c r="O560" s="92" t="n">
        <f aca="false">AVERAGE(O289,O293,O297)</f>
        <v>43.9267673333333</v>
      </c>
      <c r="P560" s="92" t="n">
        <f aca="false">AVERAGE(P289,P293,P297)</f>
        <v>43.431528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8156666667</v>
      </c>
      <c r="G561" s="94" t="n">
        <f aca="false">AVERAGE(G290,G294,G298)</f>
        <v>42.6967183333333</v>
      </c>
      <c r="H561" s="94" t="n">
        <f aca="false">AVERAGE(H290,H294,H298)</f>
        <v>42.301273</v>
      </c>
      <c r="I561" s="89"/>
      <c r="J561" s="89"/>
      <c r="K561" s="90"/>
      <c r="L561" s="53"/>
      <c r="M561" s="94" t="n">
        <f aca="false">M266+M270+M278+M282</f>
        <v>304.508</v>
      </c>
      <c r="N561" s="94" t="n">
        <f aca="false">AVERAGE(N290,N294,N298)</f>
        <v>33.853476</v>
      </c>
      <c r="O561" s="94" t="n">
        <f aca="false">AVERAGE(O290,O294,O298)</f>
        <v>42.6574083333333</v>
      </c>
      <c r="P561" s="94" t="n">
        <f aca="false">AVERAGE(P290,P294,P298)</f>
        <v>42.30360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9.3264</v>
      </c>
      <c r="F562" s="91" t="n">
        <f aca="false">AVERAGE(F287,F291,F295,F299,F303,F307)</f>
        <v>40.4007765</v>
      </c>
      <c r="G562" s="91" t="n">
        <f aca="false">AVERAGE(G287,G291,G295,G299,G303,G307)</f>
        <v>47.046582</v>
      </c>
      <c r="H562" s="91" t="n">
        <f aca="false">AVERAGE(H287,H291,H295,H299,H303,H307)</f>
        <v>46.7094735</v>
      </c>
      <c r="I562" s="74"/>
      <c r="J562" s="74"/>
      <c r="K562" s="75"/>
      <c r="L562" s="53"/>
      <c r="M562" s="91" t="n">
        <f aca="false">M311</f>
        <v>4312.7184</v>
      </c>
      <c r="N562" s="91" t="n">
        <f aca="false">AVERAGE(N287,N291,N295,N299,N303,N307)</f>
        <v>40.2150401666667</v>
      </c>
      <c r="O562" s="91" t="n">
        <f aca="false">AVERAGE(O287,O291,O295,O299,O303,O307)</f>
        <v>47.0041483333333</v>
      </c>
      <c r="P562" s="91" t="n">
        <f aca="false">AVERAGE(P287,P291,P295,P299,P303,P307)</f>
        <v>46.677084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544</v>
      </c>
      <c r="F563" s="92" t="n">
        <f aca="false">AVERAGE(F288,F292,F296,F300,F304,F308)</f>
        <v>38.1874051666667</v>
      </c>
      <c r="G563" s="92" t="n">
        <f aca="false">AVERAGE(G288,G292,G296,G300,G304,G308)</f>
        <v>45.5337576666667</v>
      </c>
      <c r="H563" s="92" t="n">
        <f aca="false">AVERAGE(H288,H292,H296,H300,H304,H308)</f>
        <v>45.0889126666667</v>
      </c>
      <c r="I563" s="80"/>
      <c r="J563" s="80"/>
      <c r="K563" s="81"/>
      <c r="L563" s="53"/>
      <c r="M563" s="92" t="n">
        <f aca="false">M312</f>
        <v>1523.2112</v>
      </c>
      <c r="N563" s="92" t="n">
        <f aca="false">AVERAGE(N288,N292,N296,N300,N304,N308)</f>
        <v>38.0387445</v>
      </c>
      <c r="O563" s="92" t="n">
        <f aca="false">AVERAGE(O288,O292,O296,O300,O304,O308)</f>
        <v>45.5244403333333</v>
      </c>
      <c r="P563" s="92" t="n">
        <f aca="false">AVERAGE(P288,P292,P296,P300,P304,P308)</f>
        <v>45.0992921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52</v>
      </c>
      <c r="F564" s="92" t="n">
        <f aca="false">AVERAGE(F289,F293,F297,F301,F305,F309)</f>
        <v>36.0504186666667</v>
      </c>
      <c r="G564" s="92" t="n">
        <f aca="false">AVERAGE(G289,G293,G297,G301,G305,G309)</f>
        <v>43.8542781666667</v>
      </c>
      <c r="H564" s="92" t="n">
        <f aca="false">AVERAGE(H289,H293,H297,H301,H305,H309)</f>
        <v>43.4122993333333</v>
      </c>
      <c r="I564" s="80"/>
      <c r="J564" s="80"/>
      <c r="K564" s="81"/>
      <c r="L564" s="53"/>
      <c r="M564" s="92" t="n">
        <f aca="false">M313</f>
        <v>699.5568</v>
      </c>
      <c r="N564" s="92" t="n">
        <f aca="false">AVERAGE(N289,N293,N297,N301,N305,N309)</f>
        <v>35.9420126666667</v>
      </c>
      <c r="O564" s="92" t="n">
        <f aca="false">AVERAGE(O289,O293,O297,O301,O305,O309)</f>
        <v>43.8246115</v>
      </c>
      <c r="P564" s="92" t="n">
        <f aca="false">AVERAGE(P289,P293,P297,P301,P305,P309)</f>
        <v>43.420539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5608</v>
      </c>
      <c r="F565" s="94" t="n">
        <f aca="false">AVERAGE(F290,F294,F298,F302,F306,F310)</f>
        <v>33.867016</v>
      </c>
      <c r="G565" s="94" t="n">
        <f aca="false">AVERAGE(G290,G294,G298,G302,G306,G310)</f>
        <v>42.5765323333333</v>
      </c>
      <c r="H565" s="94" t="n">
        <f aca="false">AVERAGE(H290,H294,H298,H302,H306,H310)</f>
        <v>42.1894531666667</v>
      </c>
      <c r="I565" s="89"/>
      <c r="J565" s="89"/>
      <c r="K565" s="90"/>
      <c r="L565" s="53"/>
      <c r="M565" s="94" t="n">
        <f aca="false">M314</f>
        <v>357.6136</v>
      </c>
      <c r="N565" s="94" t="n">
        <f aca="false">AVERAGE(N290,N294,N298,N302,N306,N310)</f>
        <v>33.7746321666667</v>
      </c>
      <c r="O565" s="94" t="n">
        <f aca="false">AVERAGE(O290,O294,O298,O302,O306,O310)</f>
        <v>42.5604511666667</v>
      </c>
      <c r="P565" s="94" t="n">
        <f aca="false">AVERAGE(P290,P294,P298,P302,P306,P310)</f>
        <v>42.210018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6.1392</v>
      </c>
      <c r="F566" s="91" t="n">
        <f aca="false">AVERAGE(F263,F267,F287,F291,F295)</f>
        <v>40.0340272</v>
      </c>
      <c r="G566" s="91" t="n">
        <f aca="false">AVERAGE(G263,G267,G287,G291,G295)</f>
        <v>46.9735736</v>
      </c>
      <c r="H566" s="91" t="n">
        <f aca="false">AVERAGE(H263,H267,H287,H291,H295)</f>
        <v>46.158653</v>
      </c>
      <c r="I566" s="74"/>
      <c r="J566" s="74"/>
      <c r="K566" s="75"/>
      <c r="L566" s="53"/>
      <c r="M566" s="91" t="n">
        <f aca="false">M558</f>
        <v>3447.7992</v>
      </c>
      <c r="N566" s="91" t="n">
        <f aca="false">AVERAGE(N263,N267,N287,N291,N295)</f>
        <v>39.926694</v>
      </c>
      <c r="O566" s="91" t="n">
        <f aca="false">AVERAGE(O263,O267,O287,O291,O295)</f>
        <v>46.9442444</v>
      </c>
      <c r="P566" s="91" t="n">
        <f aca="false">AVERAGE(P263,P267,P287,P291,P295)</f>
        <v>46.10467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0872</v>
      </c>
      <c r="F567" s="92" t="n">
        <f aca="false">AVERAGE(F264,F268,F288,F292,F296)</f>
        <v>37.957823</v>
      </c>
      <c r="G567" s="92" t="n">
        <f aca="false">AVERAGE(G264,G268,G288,G292,G296)</f>
        <v>45.4629102</v>
      </c>
      <c r="H567" s="92" t="n">
        <f aca="false">AVERAGE(H264,H268,H288,H292,H296)</f>
        <v>44.5443592</v>
      </c>
      <c r="I567" s="80"/>
      <c r="J567" s="80"/>
      <c r="K567" s="81"/>
      <c r="L567" s="53"/>
      <c r="M567" s="92" t="n">
        <f aca="false">M559</f>
        <v>1262.4248</v>
      </c>
      <c r="N567" s="92" t="n">
        <f aca="false">AVERAGE(N264,N268,N288,N292,N296)</f>
        <v>37.8669798</v>
      </c>
      <c r="O567" s="92" t="n">
        <f aca="false">AVERAGE(O264,O268,O288,O292,O296)</f>
        <v>45.460846</v>
      </c>
      <c r="P567" s="92" t="n">
        <f aca="false">AVERAGE(P264,P268,P288,P292,P296)</f>
        <v>44.545113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0272</v>
      </c>
      <c r="F568" s="92" t="n">
        <f aca="false">AVERAGE(F265,F269,F289,F293,F297)</f>
        <v>35.899186</v>
      </c>
      <c r="G568" s="92" t="n">
        <f aca="false">AVERAGE(G265,G269,G289,G293,G297)</f>
        <v>43.8283494</v>
      </c>
      <c r="H568" s="92" t="n">
        <f aca="false">AVERAGE(H265,H269,H289,H293,H297)</f>
        <v>42.9918478</v>
      </c>
      <c r="I568" s="80"/>
      <c r="J568" s="80"/>
      <c r="K568" s="81"/>
      <c r="L568" s="53"/>
      <c r="M568" s="92" t="n">
        <f aca="false">M560</f>
        <v>589.9304</v>
      </c>
      <c r="N568" s="92" t="n">
        <f aca="false">AVERAGE(N265,N269,N289,N293,N297)</f>
        <v>35.8250332</v>
      </c>
      <c r="O568" s="92" t="n">
        <f aca="false">AVERAGE(O265,O269,O289,O293,O297)</f>
        <v>43.7918404</v>
      </c>
      <c r="P568" s="92" t="n">
        <f aca="false">AVERAGE(P265,P269,P289,P293,P297)</f>
        <v>42.969357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47294</v>
      </c>
      <c r="G569" s="94" t="n">
        <f aca="false">AVERAGE(G266,G270,G290,G294,G298)</f>
        <v>42.579331</v>
      </c>
      <c r="H569" s="94" t="n">
        <f aca="false">AVERAGE(H266,H270,H290,H294,H298)</f>
        <v>41.8788238</v>
      </c>
      <c r="I569" s="89"/>
      <c r="J569" s="89"/>
      <c r="K569" s="90"/>
      <c r="L569" s="53"/>
      <c r="M569" s="94" t="n">
        <f aca="false">M561</f>
        <v>304.508</v>
      </c>
      <c r="N569" s="94" t="n">
        <f aca="false">AVERAGE(N266,N270,N290,N294,N298)</f>
        <v>33.7050856</v>
      </c>
      <c r="O569" s="94" t="n">
        <f aca="false">AVERAGE(O266,O270,O290,O294,O298)</f>
        <v>42.543925</v>
      </c>
      <c r="P569" s="94" t="n">
        <f aca="false">AVERAGE(P266,P270,P290,P294,P298)</f>
        <v>41.85950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9.3264</v>
      </c>
      <c r="F570" s="91" t="n">
        <f aca="false">AVERAGE(F263,F267,F271,F287,F291,F295,F299,F303,F307)</f>
        <v>40.0180954444445</v>
      </c>
      <c r="G570" s="91" t="n">
        <f aca="false">AVERAGE(G263,G267,G271,G287,G291,G295,G299,G303,G307)</f>
        <v>46.8930657777778</v>
      </c>
      <c r="H570" s="91" t="n">
        <f aca="false">AVERAGE(H263,H267,H271,H287,H291,H295,H299,H303,H307)</f>
        <v>46.3481045555556</v>
      </c>
      <c r="I570" s="74"/>
      <c r="J570" s="74"/>
      <c r="K570" s="75"/>
      <c r="L570" s="53"/>
      <c r="M570" s="91" t="n">
        <f aca="false">M562</f>
        <v>4312.7184</v>
      </c>
      <c r="N570" s="91" t="n">
        <f aca="false">AVERAGE(N263,N267,N271,N287,N291,N295,N299,N303,N307)</f>
        <v>39.8898823333333</v>
      </c>
      <c r="O570" s="91" t="n">
        <f aca="false">AVERAGE(O263,O267,O271,O287,O291,O295,O299,O303,O307)</f>
        <v>46.8646211111111</v>
      </c>
      <c r="P570" s="91" t="n">
        <f aca="false">AVERAGE(P263,P267,P271,P287,P291,P295,P299,P303,P307)</f>
        <v>46.3179004444445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544</v>
      </c>
      <c r="F571" s="92" t="n">
        <f aca="false">AVERAGE(F264,F268,F272,F288,F292,F296,F300,F304,F308)</f>
        <v>37.9010256666667</v>
      </c>
      <c r="G571" s="92" t="n">
        <f aca="false">AVERAGE(G264,G268,G272,G288,G292,G296,G300,G304,G308)</f>
        <v>45.4069162222222</v>
      </c>
      <c r="H571" s="92" t="n">
        <f aca="false">AVERAGE(H264,H268,H272,H288,H292,H296,H300,H304,H308)</f>
        <v>44.7667084444445</v>
      </c>
      <c r="I571" s="80"/>
      <c r="J571" s="80"/>
      <c r="K571" s="81"/>
      <c r="L571" s="53"/>
      <c r="M571" s="92" t="n">
        <f aca="false">M563</f>
        <v>1523.2112</v>
      </c>
      <c r="N571" s="92" t="n">
        <f aca="false">AVERAGE(N264,N268,N272,N288,N292,N296,N300,N304,N308)</f>
        <v>37.7915963333333</v>
      </c>
      <c r="O571" s="92" t="n">
        <f aca="false">AVERAGE(O264,O268,O272,O288,O292,O296,O300,O304,O308)</f>
        <v>45.3973935555556</v>
      </c>
      <c r="P571" s="92" t="n">
        <f aca="false">AVERAGE(P264,P268,P272,P288,P292,P296,P300,P304,P308)</f>
        <v>44.763739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52</v>
      </c>
      <c r="F572" s="92" t="n">
        <f aca="false">AVERAGE(F265,F269,F273,F289,F293,F297,F301,F305,F309)</f>
        <v>35.8222457777778</v>
      </c>
      <c r="G572" s="92" t="n">
        <f aca="false">AVERAGE(G265,G269,G273,G289,G293,G297,G301,G305,G309)</f>
        <v>43.7598965555556</v>
      </c>
      <c r="H572" s="92" t="n">
        <f aca="false">AVERAGE(H265,H269,H273,H289,H293,H297,H301,H305,H309)</f>
        <v>43.1376551111111</v>
      </c>
      <c r="I572" s="80"/>
      <c r="J572" s="80"/>
      <c r="K572" s="81"/>
      <c r="L572" s="53"/>
      <c r="M572" s="92" t="n">
        <f aca="false">M564</f>
        <v>699.5568</v>
      </c>
      <c r="N572" s="92" t="n">
        <f aca="false">AVERAGE(N265,N269,N273,N289,N293,N297,N301,N305,N309)</f>
        <v>35.737264</v>
      </c>
      <c r="O572" s="92" t="n">
        <f aca="false">AVERAGE(O265,O269,O273,O289,O293,O297,O301,O305,O309)</f>
        <v>43.7322854444444</v>
      </c>
      <c r="P572" s="92" t="n">
        <f aca="false">AVERAGE(P265,P269,P273,P289,P293,P297,P301,P305,P309)</f>
        <v>43.129504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5608</v>
      </c>
      <c r="F573" s="94" t="n">
        <f aca="false">AVERAGE(F266,F270,F274,F290,F294,F298,F302,F306,F310)</f>
        <v>33.6868662222222</v>
      </c>
      <c r="G573" s="94" t="n">
        <f aca="false">AVERAGE(G266,G270,G274,G290,G294,G298,G302,G306,G310)</f>
        <v>42.5081326666667</v>
      </c>
      <c r="H573" s="94" t="n">
        <f aca="false">AVERAGE(H266,H270,H274,H290,H294,H298,H302,H306,H310)</f>
        <v>41.9493354444444</v>
      </c>
      <c r="I573" s="89"/>
      <c r="J573" s="89"/>
      <c r="K573" s="90"/>
      <c r="L573" s="53"/>
      <c r="M573" s="94" t="n">
        <f aca="false">M565</f>
        <v>357.6136</v>
      </c>
      <c r="N573" s="94" t="n">
        <f aca="false">AVERAGE(N266,N270,N274,N290,N294,N298,N302,N306,N310)</f>
        <v>33.6112436666667</v>
      </c>
      <c r="O573" s="94" t="n">
        <f aca="false">AVERAGE(O266,O270,O274,O290,O294,O298,O302,O306,O310)</f>
        <v>42.4835007777778</v>
      </c>
      <c r="P573" s="94" t="n">
        <f aca="false">AVERAGE(P266,P270,P274,P290,P294,P298,P302,P306,P310)</f>
        <v>41.946578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7.1592</v>
      </c>
      <c r="F574" s="91" t="n">
        <f aca="false">AVERAGE(F315,F319)</f>
        <v>38.3917</v>
      </c>
      <c r="G574" s="91" t="n">
        <f aca="false">AVERAGE(G315,G319)</f>
        <v>46.6134</v>
      </c>
      <c r="H574" s="91" t="n">
        <f aca="false">AVERAGE(H315,H319)</f>
        <v>45.966</v>
      </c>
      <c r="I574" s="74"/>
      <c r="J574" s="74"/>
      <c r="K574" s="75"/>
      <c r="L574" s="53"/>
      <c r="M574" s="119" t="n">
        <f aca="false">M315+M319</f>
        <v>5607.8416</v>
      </c>
      <c r="N574" s="91" t="n">
        <f aca="false">AVERAGE(N315,N319)</f>
        <v>38.3814</v>
      </c>
      <c r="O574" s="91" t="n">
        <f aca="false">AVERAGE(O315,O319)</f>
        <v>46.6089</v>
      </c>
      <c r="P574" s="91" t="n">
        <f aca="false">AVERAGE(P315,P319)</f>
        <v>45.967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2512</v>
      </c>
      <c r="F575" s="92" t="n">
        <f aca="false">AVERAGE(F316,F320)</f>
        <v>35.63165</v>
      </c>
      <c r="G575" s="92" t="n">
        <f aca="false">AVERAGE(G316,G320)</f>
        <v>45.13285</v>
      </c>
      <c r="H575" s="92" t="n">
        <f aca="false">AVERAGE(H316,H320)</f>
        <v>44.5806</v>
      </c>
      <c r="I575" s="80"/>
      <c r="J575" s="80"/>
      <c r="K575" s="81"/>
      <c r="L575" s="53"/>
      <c r="M575" s="120" t="n">
        <f aca="false">M316+M320</f>
        <v>2376.764</v>
      </c>
      <c r="N575" s="92" t="n">
        <f aca="false">AVERAGE(N316,N320)</f>
        <v>35.61485</v>
      </c>
      <c r="O575" s="92" t="n">
        <f aca="false">AVERAGE(O316,O320)</f>
        <v>45.1431</v>
      </c>
      <c r="P575" s="92" t="n">
        <f aca="false">AVERAGE(P316,P320)</f>
        <v>44.573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2592</v>
      </c>
      <c r="F576" s="92" t="n">
        <f aca="false">AVERAGE(F317,F321)</f>
        <v>33.1662</v>
      </c>
      <c r="G576" s="92" t="n">
        <f aca="false">AVERAGE(G317,G321)</f>
        <v>43.8184</v>
      </c>
      <c r="H576" s="92" t="n">
        <f aca="false">AVERAGE(H317,H321)</f>
        <v>43.3753</v>
      </c>
      <c r="I576" s="80"/>
      <c r="J576" s="80"/>
      <c r="K576" s="81"/>
      <c r="L576" s="53"/>
      <c r="M576" s="120" t="n">
        <f aca="false">M317+M321</f>
        <v>1089.0656</v>
      </c>
      <c r="N576" s="92" t="n">
        <f aca="false">AVERAGE(N317,N321)</f>
        <v>33.14605</v>
      </c>
      <c r="O576" s="92" t="n">
        <f aca="false">AVERAGE(O317,O321)</f>
        <v>43.81045</v>
      </c>
      <c r="P576" s="92" t="n">
        <f aca="false">AVERAGE(P317,P321)</f>
        <v>43.352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2408</v>
      </c>
      <c r="F577" s="94" t="n">
        <f aca="false">AVERAGE(F318,F322)</f>
        <v>30.90535</v>
      </c>
      <c r="G577" s="94" t="n">
        <f aca="false">AVERAGE(G318,G322)</f>
        <v>43.01325</v>
      </c>
      <c r="H577" s="94" t="n">
        <f aca="false">AVERAGE(H318,H322)</f>
        <v>42.6154</v>
      </c>
      <c r="I577" s="89"/>
      <c r="J577" s="89"/>
      <c r="K577" s="90"/>
      <c r="L577" s="53"/>
      <c r="M577" s="121" t="n">
        <f aca="false">M318+M322</f>
        <v>512.1672</v>
      </c>
      <c r="N577" s="94" t="n">
        <f aca="false">AVERAGE(N318,N322)</f>
        <v>30.8749</v>
      </c>
      <c r="O577" s="94" t="n">
        <f aca="false">AVERAGE(O318,O322)</f>
        <v>43.0147</v>
      </c>
      <c r="P577" s="94" t="n">
        <f aca="false">AVERAGE(P318,P322)</f>
        <v>42.601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0.0992</v>
      </c>
      <c r="F578" s="91" t="n">
        <f aca="false">AVERAGE(F315,F319,F323)</f>
        <v>38.3091666666667</v>
      </c>
      <c r="G578" s="91" t="n">
        <f aca="false">AVERAGE(G315,G319,G323)</f>
        <v>46.5811333333333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543.3504</v>
      </c>
      <c r="N578" s="91" t="n">
        <f aca="false">AVERAGE(N315,N319,N323)</f>
        <v>38.2944</v>
      </c>
      <c r="O578" s="91" t="n">
        <f aca="false">AVERAGE(O315,O319,O323)</f>
        <v>46.5756</v>
      </c>
      <c r="P578" s="91" t="n">
        <f aca="false">AVERAGE(P315,P319,P323)</f>
        <v>45.9018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4512</v>
      </c>
      <c r="F579" s="92" t="n">
        <f aca="false">AVERAGE(F316,F320,F324)</f>
        <v>35.5994666666667</v>
      </c>
      <c r="G579" s="92" t="n">
        <f aca="false">AVERAGE(G316,G320,G324)</f>
        <v>45.1036</v>
      </c>
      <c r="H579" s="92" t="n">
        <f aca="false">AVERAGE(H316,H320,H324)</f>
        <v>44.5308666666667</v>
      </c>
      <c r="I579" s="80"/>
      <c r="J579" s="80"/>
      <c r="K579" s="81"/>
      <c r="L579" s="53"/>
      <c r="M579" s="92" t="n">
        <f aca="false">M316+M320+M324</f>
        <v>2731.1568</v>
      </c>
      <c r="N579" s="92" t="n">
        <f aca="false">AVERAGE(N316,N320,N324)</f>
        <v>35.5754333333333</v>
      </c>
      <c r="O579" s="92" t="n">
        <f aca="false">AVERAGE(O316,O320,O324)</f>
        <v>45.1129</v>
      </c>
      <c r="P579" s="92" t="n">
        <f aca="false">AVERAGE(P316,P320,P324)</f>
        <v>44.5215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628</v>
      </c>
      <c r="F580" s="92" t="n">
        <f aca="false">AVERAGE(F317,F321,F325)</f>
        <v>33.1588666666667</v>
      </c>
      <c r="G580" s="92" t="n">
        <f aca="false">AVERAGE(G317,G321,G325)</f>
        <v>43.7976333333333</v>
      </c>
      <c r="H580" s="92" t="n">
        <f aca="false">AVERAGE(H317,H321,H325)</f>
        <v>43.3371666666667</v>
      </c>
      <c r="I580" s="80"/>
      <c r="J580" s="80"/>
      <c r="K580" s="81"/>
      <c r="L580" s="53"/>
      <c r="M580" s="92" t="n">
        <f aca="false">M317+M321+M325</f>
        <v>1255.0496</v>
      </c>
      <c r="N580" s="92" t="n">
        <f aca="false">AVERAGE(N317,N321,N325)</f>
        <v>33.1281</v>
      </c>
      <c r="O580" s="92" t="n">
        <f aca="false">AVERAGE(O317,O321,O325)</f>
        <v>43.7866</v>
      </c>
      <c r="P580" s="92" t="n">
        <f aca="false">AVERAGE(P317,P321,P325)</f>
        <v>43.312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68</v>
      </c>
      <c r="F581" s="94" t="n">
        <f aca="false">AVERAGE(F318,F322,F326)</f>
        <v>30.906</v>
      </c>
      <c r="G581" s="94" t="n">
        <f aca="false">AVERAGE(G318,G322,G326)</f>
        <v>42.9919</v>
      </c>
      <c r="H581" s="94" t="n">
        <f aca="false">AVERAGE(H318,H322,H326)</f>
        <v>42.5788</v>
      </c>
      <c r="I581" s="89"/>
      <c r="J581" s="89"/>
      <c r="K581" s="90"/>
      <c r="L581" s="53"/>
      <c r="M581" s="94" t="n">
        <f aca="false">M318+M322+M326</f>
        <v>595.6032</v>
      </c>
      <c r="N581" s="94" t="n">
        <f aca="false">AVERAGE(N318,N322,N326)</f>
        <v>30.8597</v>
      </c>
      <c r="O581" s="94" t="n">
        <f aca="false">AVERAGE(O318,O322,O326)</f>
        <v>42.9927666666667</v>
      </c>
      <c r="P581" s="94" t="n">
        <f aca="false">AVERAGE(P318,P322,P326)</f>
        <v>42.559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2.9536</v>
      </c>
      <c r="F582" s="91" t="n">
        <f aca="false">AVERAGE(F339,F343,F347)</f>
        <v>38.829003</v>
      </c>
      <c r="G582" s="91" t="n">
        <f aca="false">AVERAGE(G339,G343,G347)</f>
        <v>46.9711413333333</v>
      </c>
      <c r="H582" s="91" t="n">
        <f aca="false">AVERAGE(H339,H343,H347)</f>
        <v>46.1167653333333</v>
      </c>
      <c r="I582" s="74"/>
      <c r="J582" s="74"/>
      <c r="K582" s="75"/>
      <c r="L582" s="53"/>
      <c r="M582" s="91" t="n">
        <f aca="false">M315+M319+M327+M331</f>
        <v>6000.572</v>
      </c>
      <c r="N582" s="91" t="n">
        <f aca="false">AVERAGE(N339,N343,N347)</f>
        <v>38.457645</v>
      </c>
      <c r="O582" s="91" t="n">
        <f aca="false">AVERAGE(O339,O343,O347)</f>
        <v>46.9633063333333</v>
      </c>
      <c r="P582" s="91" t="n">
        <f aca="false">AVERAGE(P339,P343,P347)</f>
        <v>46.193513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368</v>
      </c>
      <c r="F583" s="92" t="n">
        <f aca="false">AVERAGE(F340,F344,F348)</f>
        <v>35.9121796666667</v>
      </c>
      <c r="G583" s="92" t="n">
        <f aca="false">AVERAGE(G340,G344,G348)</f>
        <v>45.5420923333333</v>
      </c>
      <c r="H583" s="92" t="n">
        <f aca="false">AVERAGE(H340,H344,H348)</f>
        <v>44.8227153333333</v>
      </c>
      <c r="I583" s="80"/>
      <c r="J583" s="80"/>
      <c r="K583" s="81"/>
      <c r="L583" s="53"/>
      <c r="M583" s="92" t="n">
        <f aca="false">M316+M320+M328+M332</f>
        <v>2560.8832</v>
      </c>
      <c r="N583" s="92" t="n">
        <f aca="false">AVERAGE(N340,N344,N348)</f>
        <v>35.607339</v>
      </c>
      <c r="O583" s="92" t="n">
        <f aca="false">AVERAGE(O340,O344,O348)</f>
        <v>45.5095466666667</v>
      </c>
      <c r="P583" s="92" t="n">
        <f aca="false">AVERAGE(P340,P344,P348)</f>
        <v>44.838759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92</v>
      </c>
      <c r="F584" s="92" t="n">
        <f aca="false">AVERAGE(F341,F345,F349)</f>
        <v>33.3232366666667</v>
      </c>
      <c r="G584" s="92" t="n">
        <f aca="false">AVERAGE(G341,G345,G349)</f>
        <v>44.2084546666667</v>
      </c>
      <c r="H584" s="92" t="n">
        <f aca="false">AVERAGE(H341,H345,H349)</f>
        <v>43.6988296666667</v>
      </c>
      <c r="I584" s="80"/>
      <c r="J584" s="80"/>
      <c r="K584" s="81"/>
      <c r="L584" s="53"/>
      <c r="M584" s="92" t="n">
        <f aca="false">M317+M321+M329+M333</f>
        <v>1188.5392</v>
      </c>
      <c r="N584" s="92" t="n">
        <f aca="false">AVERAGE(N341,N345,N349)</f>
        <v>33.1161656666667</v>
      </c>
      <c r="O584" s="92" t="n">
        <f aca="false">AVERAGE(O341,O345,O349)</f>
        <v>44.1951013333333</v>
      </c>
      <c r="P584" s="92" t="n">
        <f aca="false">AVERAGE(P341,P345,P349)</f>
        <v>43.686616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0608</v>
      </c>
      <c r="F585" s="94" t="n">
        <f aca="false">AVERAGE(F342,F346,F350)</f>
        <v>30.9725173333333</v>
      </c>
      <c r="G585" s="94" t="n">
        <f aca="false">AVERAGE(G342,G346,G350)</f>
        <v>43.4095216666667</v>
      </c>
      <c r="H585" s="94" t="n">
        <f aca="false">AVERAGE(H342,H346,H350)</f>
        <v>42.9675096666667</v>
      </c>
      <c r="I585" s="89"/>
      <c r="J585" s="89"/>
      <c r="K585" s="90"/>
      <c r="L585" s="53"/>
      <c r="M585" s="94" t="n">
        <f aca="false">M318+M322+M330+M334</f>
        <v>563.9352</v>
      </c>
      <c r="N585" s="94" t="n">
        <f aca="false">AVERAGE(N342,N346,N350)</f>
        <v>30.7863973333333</v>
      </c>
      <c r="O585" s="94" t="n">
        <f aca="false">AVERAGE(O342,O346,O350)</f>
        <v>43.3955386666667</v>
      </c>
      <c r="P585" s="94" t="n">
        <f aca="false">AVERAGE(P342,P346,P350)</f>
        <v>42.954445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3.7824</v>
      </c>
      <c r="F586" s="91" t="n">
        <f aca="false">AVERAGE(F339,F343,F347,F351,F355,F359)</f>
        <v>38.8465366666667</v>
      </c>
      <c r="G586" s="91" t="n">
        <f aca="false">AVERAGE(G339,G343,G347,G351,G355,G359)</f>
        <v>46.7569791666667</v>
      </c>
      <c r="H586" s="91" t="n">
        <f aca="false">AVERAGE(H339,H343,H347,H351,H355,H359)</f>
        <v>46.3282718333333</v>
      </c>
      <c r="I586" s="74"/>
      <c r="J586" s="74"/>
      <c r="K586" s="75"/>
      <c r="L586" s="53"/>
      <c r="M586" s="91" t="n">
        <f aca="false">M363</f>
        <v>7069.2208</v>
      </c>
      <c r="N586" s="91" t="n">
        <f aca="false">AVERAGE(N339,N343,N347,N351,N355,N359)</f>
        <v>38.4452351666667</v>
      </c>
      <c r="O586" s="91" t="n">
        <f aca="false">AVERAGE(O339,O343,O347,O351,O355,O359)</f>
        <v>46.7664993333333</v>
      </c>
      <c r="P586" s="91" t="n">
        <f aca="false">AVERAGE(P339,P343,P347,P351,P355,P359)</f>
        <v>46.346221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464</v>
      </c>
      <c r="F587" s="92" t="n">
        <f aca="false">AVERAGE(F340,F344,F348,F352,F356,F360)</f>
        <v>35.9395766666667</v>
      </c>
      <c r="G587" s="92" t="n">
        <f aca="false">AVERAGE(G340,G344,G348,G352,G356,G360)</f>
        <v>45.3419795</v>
      </c>
      <c r="H587" s="92" t="n">
        <f aca="false">AVERAGE(H340,H344,H348,H352,H356,H360)</f>
        <v>44.9380953333333</v>
      </c>
      <c r="I587" s="80"/>
      <c r="J587" s="80"/>
      <c r="K587" s="81"/>
      <c r="L587" s="53"/>
      <c r="M587" s="92" t="n">
        <f aca="false">M364</f>
        <v>2982.2856</v>
      </c>
      <c r="N587" s="92" t="n">
        <f aca="false">AVERAGE(N340,N344,N348,N352,N356,N360)</f>
        <v>35.6135988333333</v>
      </c>
      <c r="O587" s="92" t="n">
        <f aca="false">AVERAGE(O340,O344,O348,O352,O356,O360)</f>
        <v>45.3267718333333</v>
      </c>
      <c r="P587" s="92" t="n">
        <f aca="false">AVERAGE(P340,P344,P348,P352,P356,P360)</f>
        <v>44.912331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368</v>
      </c>
      <c r="F588" s="92" t="n">
        <f aca="false">AVERAGE(F341,F345,F349,F353,F357,F361)</f>
        <v>33.3552431666667</v>
      </c>
      <c r="G588" s="92" t="n">
        <f aca="false">AVERAGE(G341,G345,G349,G353,G357,G361)</f>
        <v>44.0302105</v>
      </c>
      <c r="H588" s="92" t="n">
        <f aca="false">AVERAGE(H341,H345,H349,H353,H357,H361)</f>
        <v>43.6671988333333</v>
      </c>
      <c r="I588" s="80"/>
      <c r="J588" s="80"/>
      <c r="K588" s="81"/>
      <c r="L588" s="53"/>
      <c r="M588" s="92" t="n">
        <f aca="false">M365</f>
        <v>1394.4592</v>
      </c>
      <c r="N588" s="92" t="n">
        <f aca="false">AVERAGE(N341,N345,N349,N353,N357,N361)</f>
        <v>33.1277518333333</v>
      </c>
      <c r="O588" s="92" t="n">
        <f aca="false">AVERAGE(O341,O345,O349,O353,O357,O361)</f>
        <v>44.0145335</v>
      </c>
      <c r="P588" s="92" t="n">
        <f aca="false">AVERAGE(P341,P345,P349,P353,P357,P361)</f>
        <v>43.651660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4.408</v>
      </c>
      <c r="F589" s="94" t="n">
        <f aca="false">AVERAGE(F342,F346,F350,F354,F358,F362)</f>
        <v>30.9993813333333</v>
      </c>
      <c r="G589" s="94" t="n">
        <f aca="false">AVERAGE(G342,G346,G350,G354,G358,G362)</f>
        <v>43.2468916666667</v>
      </c>
      <c r="H589" s="94" t="n">
        <f aca="false">AVERAGE(H342,H346,H350,H354,H358,H362)</f>
        <v>42.846292</v>
      </c>
      <c r="I589" s="89"/>
      <c r="J589" s="89"/>
      <c r="K589" s="90"/>
      <c r="L589" s="53"/>
      <c r="M589" s="94" t="n">
        <f aca="false">M366</f>
        <v>670.6544</v>
      </c>
      <c r="N589" s="94" t="n">
        <f aca="false">AVERAGE(N342,N346,N350,N354,N358,N362)</f>
        <v>30.8068838333333</v>
      </c>
      <c r="O589" s="94" t="n">
        <f aca="false">AVERAGE(O342,O346,O350,O354,O358,O362)</f>
        <v>43.2223275</v>
      </c>
      <c r="P589" s="94" t="n">
        <f aca="false">AVERAGE(P342,P346,P350,P354,P358,P362)</f>
        <v>42.8703441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2.9536</v>
      </c>
      <c r="F590" s="91" t="n">
        <f aca="false">AVERAGE(F315,F319,F339,F343,F347)</f>
        <v>38.6540818</v>
      </c>
      <c r="G590" s="91" t="n">
        <f aca="false">AVERAGE(G315,G319,G339,G343,G347)</f>
        <v>46.8280448</v>
      </c>
      <c r="H590" s="91" t="n">
        <f aca="false">AVERAGE(H315,H319,H339,H343,H347)</f>
        <v>46.0564592</v>
      </c>
      <c r="I590" s="74"/>
      <c r="J590" s="74"/>
      <c r="K590" s="75"/>
      <c r="L590" s="53"/>
      <c r="M590" s="91" t="n">
        <f aca="false">M582</f>
        <v>6000.572</v>
      </c>
      <c r="N590" s="91" t="n">
        <f aca="false">AVERAGE(N315,N319,N339,N343,N347)</f>
        <v>38.427147</v>
      </c>
      <c r="O590" s="91" t="n">
        <f aca="false">AVERAGE(O315,O319,O339,O343,O347)</f>
        <v>46.8215438</v>
      </c>
      <c r="P590" s="91" t="n">
        <f aca="false">AVERAGE(P315,P319,P339,P343,P347)</f>
        <v>46.102908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368</v>
      </c>
      <c r="F591" s="92" t="n">
        <f aca="false">AVERAGE(F316,F320,F340,F344,F348)</f>
        <v>35.7999678</v>
      </c>
      <c r="G591" s="92" t="n">
        <f aca="false">AVERAGE(G316,G320,G340,G344,G348)</f>
        <v>45.3783954</v>
      </c>
      <c r="H591" s="92" t="n">
        <f aca="false">AVERAGE(H316,H320,H340,H344,H348)</f>
        <v>44.7258692</v>
      </c>
      <c r="I591" s="80"/>
      <c r="J591" s="80"/>
      <c r="K591" s="81"/>
      <c r="L591" s="53"/>
      <c r="M591" s="92" t="n">
        <f aca="false">M583</f>
        <v>2560.8832</v>
      </c>
      <c r="N591" s="92" t="n">
        <f aca="false">AVERAGE(N316,N320,N340,N344,N348)</f>
        <v>35.6103434</v>
      </c>
      <c r="O591" s="92" t="n">
        <f aca="false">AVERAGE(O316,O320,O340,O344,O348)</f>
        <v>45.362968</v>
      </c>
      <c r="P591" s="92" t="n">
        <f aca="false">AVERAGE(P316,P320,P340,P344,P348)</f>
        <v>44.732755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92</v>
      </c>
      <c r="F592" s="92" t="n">
        <f aca="false">AVERAGE(F317,F321,F341,F345,F349)</f>
        <v>33.260422</v>
      </c>
      <c r="G592" s="92" t="n">
        <f aca="false">AVERAGE(G317,G321,G341,G345,G349)</f>
        <v>44.0524328</v>
      </c>
      <c r="H592" s="92" t="n">
        <f aca="false">AVERAGE(H317,H321,H341,H345,H349)</f>
        <v>43.5694178</v>
      </c>
      <c r="I592" s="80"/>
      <c r="J592" s="80"/>
      <c r="K592" s="81"/>
      <c r="L592" s="53"/>
      <c r="M592" s="92" t="n">
        <f aca="false">M584</f>
        <v>1188.5392</v>
      </c>
      <c r="N592" s="92" t="n">
        <f aca="false">AVERAGE(N317,N321,N341,N345,N349)</f>
        <v>33.1281194</v>
      </c>
      <c r="O592" s="92" t="n">
        <f aca="false">AVERAGE(O317,O321,O341,O345,O349)</f>
        <v>44.0412408</v>
      </c>
      <c r="P592" s="92" t="n">
        <f aca="false">AVERAGE(P317,P321,P341,P345,P349)</f>
        <v>43.552849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0608</v>
      </c>
      <c r="F593" s="94" t="n">
        <f aca="false">AVERAGE(F318,F322,F342,F346,F350)</f>
        <v>30.9456504</v>
      </c>
      <c r="G593" s="94" t="n">
        <f aca="false">AVERAGE(G318,G322,G342,G346,G350)</f>
        <v>43.251013</v>
      </c>
      <c r="H593" s="94" t="n">
        <f aca="false">AVERAGE(H318,H322,H342,H346,H350)</f>
        <v>42.8266658</v>
      </c>
      <c r="I593" s="89"/>
      <c r="J593" s="89"/>
      <c r="K593" s="90"/>
      <c r="L593" s="53"/>
      <c r="M593" s="94" t="n">
        <f aca="false">M585</f>
        <v>563.9352</v>
      </c>
      <c r="N593" s="94" t="n">
        <f aca="false">AVERAGE(N318,N322,N342,N346,N350)</f>
        <v>30.8217984</v>
      </c>
      <c r="O593" s="94" t="n">
        <f aca="false">AVERAGE(O318,O322,O342,O346,O350)</f>
        <v>43.2432032</v>
      </c>
      <c r="P593" s="94" t="n">
        <f aca="false">AVERAGE(P318,P322,P342,P346,P350)</f>
        <v>42.813187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3.7824</v>
      </c>
      <c r="F594" s="91" t="n">
        <f aca="false">AVERAGE(F315,F319,F323,F339,F343,F347,F351,F355,F359)</f>
        <v>38.6674133333333</v>
      </c>
      <c r="G594" s="91" t="n">
        <f aca="false">AVERAGE(G315,G319,G323,G339,G343,G347,G351,G355,G359)</f>
        <v>46.6983638888889</v>
      </c>
      <c r="H594" s="91" t="n">
        <f aca="false">AVERAGE(H315,H319,H323,H339,H343,H347,H351,H355,H359)</f>
        <v>46.1865478888889</v>
      </c>
      <c r="I594" s="74"/>
      <c r="J594" s="74"/>
      <c r="K594" s="75"/>
      <c r="L594" s="53"/>
      <c r="M594" s="91" t="n">
        <f aca="false">M586</f>
        <v>7069.2208</v>
      </c>
      <c r="N594" s="91" t="n">
        <f aca="false">AVERAGE(N315,N319,N323,N339,N343,N347,N351,N355,N359)</f>
        <v>38.3949567777778</v>
      </c>
      <c r="O594" s="91" t="n">
        <f aca="false">AVERAGE(O315,O319,O323,O339,O343,O347,O351,O355,O359)</f>
        <v>46.7028662222222</v>
      </c>
      <c r="P594" s="91" t="n">
        <f aca="false">AVERAGE(P315,P319,P323,P339,P343,P347,P351,P355,P359)</f>
        <v>46.198092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464</v>
      </c>
      <c r="F595" s="92" t="n">
        <f aca="false">AVERAGE(F316,F320,F324,F340,F344,F348,F352,F356,F360)</f>
        <v>35.8262066666667</v>
      </c>
      <c r="G595" s="92" t="n">
        <f aca="false">AVERAGE(G316,G320,G324,G340,G344,G348,G352,G356,G360)</f>
        <v>45.2625196666667</v>
      </c>
      <c r="H595" s="92" t="n">
        <f aca="false">AVERAGE(H316,H320,H324,H340,H344,H348,H352,H356,H360)</f>
        <v>44.8023524444444</v>
      </c>
      <c r="I595" s="80"/>
      <c r="J595" s="80"/>
      <c r="K595" s="81"/>
      <c r="L595" s="53"/>
      <c r="M595" s="92" t="n">
        <f aca="false">M587</f>
        <v>2982.2856</v>
      </c>
      <c r="N595" s="92" t="n">
        <f aca="false">AVERAGE(N316,N320,N324,N340,N344,N348,N352,N356,N360)</f>
        <v>35.600877</v>
      </c>
      <c r="O595" s="92" t="n">
        <f aca="false">AVERAGE(O316,O320,O324,O340,O344,O348,O352,O356,O360)</f>
        <v>45.2554812222222</v>
      </c>
      <c r="P595" s="92" t="n">
        <f aca="false">AVERAGE(P316,P320,P324,P340,P344,P348,P352,P356,P360)</f>
        <v>44.78205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368</v>
      </c>
      <c r="F596" s="92" t="n">
        <f aca="false">AVERAGE(F317,F321,F325,F341,F345,F349,F353,F357,F361)</f>
        <v>33.2897843333333</v>
      </c>
      <c r="G596" s="92" t="n">
        <f aca="false">AVERAGE(G317,G321,G325,G341,G345,G349,G353,G357,G361)</f>
        <v>43.9526847777778</v>
      </c>
      <c r="H596" s="92" t="n">
        <f aca="false">AVERAGE(H317,H321,H325,H341,H345,H349,H353,H357,H361)</f>
        <v>43.5571881111111</v>
      </c>
      <c r="I596" s="80"/>
      <c r="J596" s="80"/>
      <c r="K596" s="81"/>
      <c r="L596" s="53"/>
      <c r="M596" s="92" t="n">
        <f aca="false">M588</f>
        <v>1394.4592</v>
      </c>
      <c r="N596" s="92" t="n">
        <f aca="false">AVERAGE(N317,N321,N325,N341,N345,N349,N353,N357,N361)</f>
        <v>33.1278678888889</v>
      </c>
      <c r="O596" s="92" t="n">
        <f aca="false">AVERAGE(O317,O321,O325,O341,O345,O349,O353,O357,O361)</f>
        <v>43.9385556666667</v>
      </c>
      <c r="P596" s="92" t="n">
        <f aca="false">AVERAGE(P317,P321,P325,P341,P345,P349,P353,P357,P361)</f>
        <v>43.538651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4.408</v>
      </c>
      <c r="F597" s="94" t="n">
        <f aca="false">AVERAGE(F318,F322,F326,F342,F346,F350,F354,F358,F362)</f>
        <v>30.9682542222222</v>
      </c>
      <c r="G597" s="94" t="n">
        <f aca="false">AVERAGE(G318,G322,G326,G342,G346,G350,G354,G358,G362)</f>
        <v>43.1618944444444</v>
      </c>
      <c r="H597" s="94" t="n">
        <f aca="false">AVERAGE(H318,H322,H326,H342,H346,H350,H354,H358,H362)</f>
        <v>42.757128</v>
      </c>
      <c r="I597" s="89"/>
      <c r="J597" s="89"/>
      <c r="K597" s="90"/>
      <c r="L597" s="53"/>
      <c r="M597" s="94" t="n">
        <f aca="false">M589</f>
        <v>670.6544</v>
      </c>
      <c r="N597" s="94" t="n">
        <f aca="false">AVERAGE(N318,N322,N326,N342,N346,N350,N354,N358,N362)</f>
        <v>30.8244892222222</v>
      </c>
      <c r="O597" s="94" t="n">
        <f aca="false">AVERAGE(O318,O322,O326,O342,O346,O350,O354,O358,O362)</f>
        <v>43.1458072222222</v>
      </c>
      <c r="P597" s="94" t="n">
        <f aca="false">AVERAGE(P318,P322,P326,P342,P346,P350,P354,P358,P362)</f>
        <v>42.766651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0816</v>
      </c>
      <c r="F598" s="91" t="n">
        <f aca="false">AVERAGE(F367,F371)</f>
        <v>41.2037</v>
      </c>
      <c r="G598" s="91" t="n">
        <f aca="false">AVERAGE(G367,G371)</f>
        <v>46.5527</v>
      </c>
      <c r="H598" s="91" t="n">
        <f aca="false">AVERAGE(H367,H371)</f>
        <v>45.9214</v>
      </c>
      <c r="I598" s="74"/>
      <c r="J598" s="74"/>
      <c r="K598" s="75"/>
      <c r="L598" s="53"/>
      <c r="M598" s="91" t="n">
        <f aca="false">M367+M371</f>
        <v>4798.6032</v>
      </c>
      <c r="N598" s="91" t="n">
        <f aca="false">AVERAGE(N367,N371)</f>
        <v>41.16605</v>
      </c>
      <c r="O598" s="91" t="n">
        <f aca="false">AVERAGE(O367,O371)</f>
        <v>46.5426</v>
      </c>
      <c r="P598" s="91" t="n">
        <f aca="false">AVERAGE(P367,P371)</f>
        <v>45.905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08</v>
      </c>
      <c r="F599" s="92" t="n">
        <f aca="false">AVERAGE(F368,F372)</f>
        <v>38.286</v>
      </c>
      <c r="G599" s="92" t="n">
        <f aca="false">AVERAGE(G368,G372)</f>
        <v>44.87375</v>
      </c>
      <c r="H599" s="92" t="n">
        <f aca="false">AVERAGE(H368,H372)</f>
        <v>44.02495</v>
      </c>
      <c r="I599" s="80"/>
      <c r="J599" s="80"/>
      <c r="K599" s="81"/>
      <c r="L599" s="53"/>
      <c r="M599" s="92" t="n">
        <f aca="false">M368+M372</f>
        <v>2374.728</v>
      </c>
      <c r="N599" s="92" t="n">
        <f aca="false">AVERAGE(N368,N372)</f>
        <v>38.23535</v>
      </c>
      <c r="O599" s="92" t="n">
        <f aca="false">AVERAGE(O368,O372)</f>
        <v>44.8541</v>
      </c>
      <c r="P599" s="92" t="n">
        <f aca="false">AVERAGE(P368,P372)</f>
        <v>44.000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24</v>
      </c>
      <c r="F600" s="92" t="n">
        <f aca="false">AVERAGE(F369,F373)</f>
        <v>35.528</v>
      </c>
      <c r="G600" s="92" t="n">
        <f aca="false">AVERAGE(G369,G373)</f>
        <v>43.25945</v>
      </c>
      <c r="H600" s="92" t="n">
        <f aca="false">AVERAGE(H369,H373)</f>
        <v>42.192</v>
      </c>
      <c r="I600" s="80"/>
      <c r="J600" s="80"/>
      <c r="K600" s="81"/>
      <c r="L600" s="53"/>
      <c r="M600" s="92" t="n">
        <f aca="false">M369+M373</f>
        <v>1171.3216</v>
      </c>
      <c r="N600" s="92" t="n">
        <f aca="false">AVERAGE(N369,N373)</f>
        <v>35.48115</v>
      </c>
      <c r="O600" s="92" t="n">
        <f aca="false">AVERAGE(O369,O373)</f>
        <v>43.24945</v>
      </c>
      <c r="P600" s="92" t="n">
        <f aca="false">AVERAGE(P369,P373)</f>
        <v>42.151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9624</v>
      </c>
      <c r="F601" s="94" t="n">
        <f aca="false">AVERAGE(F370,F374)</f>
        <v>33.08965</v>
      </c>
      <c r="G601" s="94" t="n">
        <f aca="false">AVERAGE(G370,G374)</f>
        <v>42.2738</v>
      </c>
      <c r="H601" s="94" t="n">
        <f aca="false">AVERAGE(H370,H374)</f>
        <v>40.9195</v>
      </c>
      <c r="I601" s="89"/>
      <c r="J601" s="89"/>
      <c r="K601" s="90"/>
      <c r="L601" s="53"/>
      <c r="M601" s="94" t="n">
        <f aca="false">M370+M374</f>
        <v>565.7272</v>
      </c>
      <c r="N601" s="94" t="n">
        <f aca="false">AVERAGE(N370,N374)</f>
        <v>33.03085</v>
      </c>
      <c r="O601" s="94" t="n">
        <f aca="false">AVERAGE(O370,O374)</f>
        <v>42.24245</v>
      </c>
      <c r="P601" s="94" t="n">
        <f aca="false">AVERAGE(P370,P374)</f>
        <v>40.8277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2096</v>
      </c>
      <c r="F602" s="91" t="n">
        <f aca="false">AVERAGE(F367,F371,F375)</f>
        <v>41.1125666666667</v>
      </c>
      <c r="G602" s="91" t="n">
        <f aca="false">AVERAGE(G367,G371,G375)</f>
        <v>46.5341333333333</v>
      </c>
      <c r="H602" s="91" t="n">
        <f aca="false">AVERAGE(H367,H371,H375)</f>
        <v>45.8821</v>
      </c>
      <c r="I602" s="74"/>
      <c r="J602" s="74"/>
      <c r="K602" s="75"/>
      <c r="L602" s="53"/>
      <c r="M602" s="91" t="n">
        <f aca="false">M367+M371+M375</f>
        <v>5430.8888</v>
      </c>
      <c r="N602" s="91" t="n">
        <f aca="false">AVERAGE(N367,N371,N375)</f>
        <v>41.0597</v>
      </c>
      <c r="O602" s="91" t="n">
        <f aca="false">AVERAGE(O367,O371,O375)</f>
        <v>46.5213666666667</v>
      </c>
      <c r="P602" s="91" t="n">
        <f aca="false">AVERAGE(P367,P371,P375)</f>
        <v>45.8615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912</v>
      </c>
      <c r="F603" s="92" t="n">
        <f aca="false">AVERAGE(F368,F372,F376)</f>
        <v>38.2204</v>
      </c>
      <c r="G603" s="92" t="n">
        <f aca="false">AVERAGE(G368,G372,G376)</f>
        <v>44.8590666666667</v>
      </c>
      <c r="H603" s="92" t="n">
        <f aca="false">AVERAGE(H368,H372,H376)</f>
        <v>44.0003666666667</v>
      </c>
      <c r="I603" s="80"/>
      <c r="J603" s="80"/>
      <c r="K603" s="81"/>
      <c r="L603" s="53"/>
      <c r="M603" s="92" t="n">
        <f aca="false">M368+M372+M376</f>
        <v>2654.5872</v>
      </c>
      <c r="N603" s="92" t="n">
        <f aca="false">AVERAGE(N368,N372,N376)</f>
        <v>38.15</v>
      </c>
      <c r="O603" s="92" t="n">
        <f aca="false">AVERAGE(O368,O372,O376)</f>
        <v>44.8380333333333</v>
      </c>
      <c r="P603" s="92" t="n">
        <f aca="false">AVERAGE(P368,P372,P376)</f>
        <v>43.9660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616</v>
      </c>
      <c r="F604" s="92" t="n">
        <f aca="false">AVERAGE(F369,F373,F377)</f>
        <v>35.4855</v>
      </c>
      <c r="G604" s="92" t="n">
        <f aca="false">AVERAGE(G369,G373,G377)</f>
        <v>43.2540666666667</v>
      </c>
      <c r="H604" s="92" t="n">
        <f aca="false">AVERAGE(H369,H373,H377)</f>
        <v>42.1844</v>
      </c>
      <c r="I604" s="80"/>
      <c r="J604" s="80"/>
      <c r="K604" s="81"/>
      <c r="L604" s="53"/>
      <c r="M604" s="92" t="n">
        <f aca="false">M369+M373+M377</f>
        <v>1311.4328</v>
      </c>
      <c r="N604" s="92" t="n">
        <f aca="false">AVERAGE(N369,N373,N377)</f>
        <v>35.4161666666667</v>
      </c>
      <c r="O604" s="92" t="n">
        <f aca="false">AVERAGE(O369,O373,O377)</f>
        <v>43.2377</v>
      </c>
      <c r="P604" s="92" t="n">
        <f aca="false">AVERAGE(P369,P373,P377)</f>
        <v>42.1275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592</v>
      </c>
      <c r="F605" s="94" t="n">
        <f aca="false">AVERAGE(F370,F374,F378)</f>
        <v>33.0562</v>
      </c>
      <c r="G605" s="94" t="n">
        <f aca="false">AVERAGE(G370,G374,G378)</f>
        <v>42.2618</v>
      </c>
      <c r="H605" s="94" t="n">
        <f aca="false">AVERAGE(H370,H374,H378)</f>
        <v>40.9050666666667</v>
      </c>
      <c r="I605" s="89"/>
      <c r="J605" s="89"/>
      <c r="K605" s="90"/>
      <c r="L605" s="53"/>
      <c r="M605" s="94" t="n">
        <f aca="false">M370+M374+M378</f>
        <v>637.9184</v>
      </c>
      <c r="N605" s="94" t="n">
        <f aca="false">AVERAGE(N370,N374,N378)</f>
        <v>32.9713666666667</v>
      </c>
      <c r="O605" s="94" t="n">
        <f aca="false">AVERAGE(O370,O374,O378)</f>
        <v>42.2200666666667</v>
      </c>
      <c r="P605" s="94" t="n">
        <f aca="false">AVERAGE(P370,P374,P378)</f>
        <v>40.7879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9616</v>
      </c>
      <c r="F606" s="91" t="n">
        <f aca="false">AVERAGE(F391,F395,F399)</f>
        <v>40.8678283333333</v>
      </c>
      <c r="G606" s="91" t="n">
        <f aca="false">AVERAGE(G391,G395,G399)</f>
        <v>47.144138</v>
      </c>
      <c r="H606" s="91" t="n">
        <f aca="false">AVERAGE(H391,H395,H399)</f>
        <v>46.6772353333333</v>
      </c>
      <c r="I606" s="74"/>
      <c r="J606" s="74"/>
      <c r="K606" s="75"/>
      <c r="L606" s="53"/>
      <c r="M606" s="91" t="n">
        <f aca="false">M367+M371+M379+M383</f>
        <v>5735.58</v>
      </c>
      <c r="N606" s="91" t="n">
        <f aca="false">AVERAGE(N391,N395,N399)</f>
        <v>40.355241</v>
      </c>
      <c r="O606" s="91" t="n">
        <f aca="false">AVERAGE(O391,O395,O399)</f>
        <v>47.042149</v>
      </c>
      <c r="P606" s="91" t="n">
        <f aca="false">AVERAGE(P391,P395,P399)</f>
        <v>46.459735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1744</v>
      </c>
      <c r="F607" s="92" t="n">
        <f aca="false">AVERAGE(F392,F396,F400)</f>
        <v>38.047159</v>
      </c>
      <c r="G607" s="92" t="n">
        <f aca="false">AVERAGE(G392,G396,G400)</f>
        <v>45.448436</v>
      </c>
      <c r="H607" s="92" t="n">
        <f aca="false">AVERAGE(H392,H396,H400)</f>
        <v>44.7383156666667</v>
      </c>
      <c r="I607" s="80"/>
      <c r="J607" s="80"/>
      <c r="K607" s="81"/>
      <c r="L607" s="53"/>
      <c r="M607" s="92" t="n">
        <f aca="false">M368+M372+M380+M384</f>
        <v>2694.2848</v>
      </c>
      <c r="N607" s="92" t="n">
        <f aca="false">AVERAGE(N392,N396,N400)</f>
        <v>37.5819913333333</v>
      </c>
      <c r="O607" s="92" t="n">
        <f aca="false">AVERAGE(O392,O396,O400)</f>
        <v>45.275984</v>
      </c>
      <c r="P607" s="92" t="n">
        <f aca="false">AVERAGE(P392,P396,P400)</f>
        <v>44.465131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5656</v>
      </c>
      <c r="F608" s="92" t="n">
        <f aca="false">AVERAGE(F393,F397,F401)</f>
        <v>35.344129</v>
      </c>
      <c r="G608" s="92" t="n">
        <f aca="false">AVERAGE(G393,G397,G401)</f>
        <v>43.7003233333333</v>
      </c>
      <c r="H608" s="92" t="n">
        <f aca="false">AVERAGE(H393,H397,H401)</f>
        <v>42.7545746666667</v>
      </c>
      <c r="I608" s="80"/>
      <c r="J608" s="80"/>
      <c r="K608" s="81"/>
      <c r="L608" s="53"/>
      <c r="M608" s="92" t="n">
        <f aca="false">M369+M373+M381+M385</f>
        <v>1318.4824</v>
      </c>
      <c r="N608" s="92" t="n">
        <f aca="false">AVERAGE(N393,N397,N401)</f>
        <v>34.998618</v>
      </c>
      <c r="O608" s="92" t="n">
        <f aca="false">AVERAGE(O393,O397,O401)</f>
        <v>43.5210326666667</v>
      </c>
      <c r="P608" s="92" t="n">
        <f aca="false">AVERAGE(P393,P397,P401)</f>
        <v>42.517155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7.9768</v>
      </c>
      <c r="F609" s="94" t="n">
        <f aca="false">AVERAGE(F394,F398,F402)</f>
        <v>32.9251866666667</v>
      </c>
      <c r="G609" s="94" t="n">
        <f aca="false">AVERAGE(G394,G398,G402)</f>
        <v>42.550324</v>
      </c>
      <c r="H609" s="94" t="n">
        <f aca="false">AVERAGE(H394,H398,H402)</f>
        <v>41.362973</v>
      </c>
      <c r="I609" s="89"/>
      <c r="J609" s="89"/>
      <c r="K609" s="90"/>
      <c r="L609" s="53"/>
      <c r="M609" s="94" t="n">
        <f aca="false">M370+M374+M382+M386</f>
        <v>636.5616</v>
      </c>
      <c r="N609" s="94" t="n">
        <f aca="false">AVERAGE(N394,N398,N402)</f>
        <v>32.613389</v>
      </c>
      <c r="O609" s="94" t="n">
        <f aca="false">AVERAGE(O394,O398,O402)</f>
        <v>42.2341183333333</v>
      </c>
      <c r="P609" s="94" t="n">
        <f aca="false">AVERAGE(P394,P398,P402)</f>
        <v>41.01635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3.196</v>
      </c>
      <c r="F610" s="91" t="n">
        <f aca="false">AVERAGE(F391,F395,F399,F403,F407,F411)</f>
        <v>40.8758736666667</v>
      </c>
      <c r="G610" s="91" t="n">
        <f aca="false">AVERAGE(G391,G395,G399,G403,G407,G411)</f>
        <v>47.0670163333333</v>
      </c>
      <c r="H610" s="91" t="n">
        <f aca="false">AVERAGE(H391,H395,H399,H403,H407,H411)</f>
        <v>46.7531745</v>
      </c>
      <c r="I610" s="74"/>
      <c r="J610" s="74"/>
      <c r="K610" s="75"/>
      <c r="L610" s="53"/>
      <c r="M610" s="91" t="n">
        <f aca="false">M415</f>
        <v>6665.9864</v>
      </c>
      <c r="N610" s="91" t="n">
        <f aca="false">AVERAGE(N391,N395,N399,N403,N407,N411)</f>
        <v>40.3648255</v>
      </c>
      <c r="O610" s="91" t="n">
        <f aca="false">AVERAGE(O391,O395,O399,O403,O407,O411)</f>
        <v>46.9968371666667</v>
      </c>
      <c r="P610" s="91" t="n">
        <f aca="false">AVERAGE(P391,P395,P399,P403,P407,P411)</f>
        <v>46.533475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0.7952</v>
      </c>
      <c r="F611" s="92" t="n">
        <f aca="false">AVERAGE(F392,F396,F400,F404,F408,F412)</f>
        <v>38.0498201666667</v>
      </c>
      <c r="G611" s="92" t="n">
        <f aca="false">AVERAGE(G392,G396,G400,G404,G408,G412)</f>
        <v>45.4162913333333</v>
      </c>
      <c r="H611" s="92" t="n">
        <f aca="false">AVERAGE(H392,H396,H400,H404,H408,H412)</f>
        <v>44.795934</v>
      </c>
      <c r="I611" s="80"/>
      <c r="J611" s="80"/>
      <c r="K611" s="81"/>
      <c r="L611" s="53"/>
      <c r="M611" s="92" t="n">
        <f aca="false">M416</f>
        <v>3073.8904</v>
      </c>
      <c r="N611" s="92" t="n">
        <f aca="false">AVERAGE(N392,N396,N400,N404,N408,N412)</f>
        <v>37.5894741666667</v>
      </c>
      <c r="O611" s="92" t="n">
        <f aca="false">AVERAGE(O392,O396,O400,O404,O408,O412)</f>
        <v>45.2677881666667</v>
      </c>
      <c r="P611" s="92" t="n">
        <f aca="false">AVERAGE(P392,P396,P400,P404,P408,P412)</f>
        <v>44.51833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5864</v>
      </c>
      <c r="F612" s="92" t="n">
        <f aca="false">AVERAGE(F393,F397,F401,F405,F409,F413)</f>
        <v>35.3459851666667</v>
      </c>
      <c r="G612" s="92" t="n">
        <f aca="false">AVERAGE(G393,G397,G401,G405,G409,G413)</f>
        <v>43.707736</v>
      </c>
      <c r="H612" s="92" t="n">
        <f aca="false">AVERAGE(H393,H397,H401,H405,H409,H413)</f>
        <v>42.801726</v>
      </c>
      <c r="I612" s="80"/>
      <c r="J612" s="80"/>
      <c r="K612" s="81"/>
      <c r="L612" s="53"/>
      <c r="M612" s="92" t="n">
        <f aca="false">M417</f>
        <v>1507.2816</v>
      </c>
      <c r="N612" s="92" t="n">
        <f aca="false">AVERAGE(N393,N397,N401,N405,N409,N413)</f>
        <v>34.9977025</v>
      </c>
      <c r="O612" s="92" t="n">
        <f aca="false">AVERAGE(O393,O397,O401,O405,O409,O413)</f>
        <v>43.5392965</v>
      </c>
      <c r="P612" s="92" t="n">
        <f aca="false">AVERAGE(P393,P397,P401,P405,P409,P413)</f>
        <v>42.551166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992</v>
      </c>
      <c r="F613" s="94" t="n">
        <f aca="false">AVERAGE(F394,F398,F402,F406,F410,F414)</f>
        <v>32.9236616666667</v>
      </c>
      <c r="G613" s="94" t="n">
        <f aca="false">AVERAGE(G394,G398,G402,G406,G410,G414)</f>
        <v>42.5757516666667</v>
      </c>
      <c r="H613" s="94" t="n">
        <f aca="false">AVERAGE(H394,H398,H402,H406,H410,H414)</f>
        <v>41.3896321666667</v>
      </c>
      <c r="I613" s="89"/>
      <c r="J613" s="89"/>
      <c r="K613" s="90"/>
      <c r="L613" s="53"/>
      <c r="M613" s="94" t="n">
        <f aca="false">M418</f>
        <v>736.652</v>
      </c>
      <c r="N613" s="94" t="n">
        <f aca="false">AVERAGE(N394,N398,N402,N406,N410,N414)</f>
        <v>32.6093503333333</v>
      </c>
      <c r="O613" s="94" t="n">
        <f aca="false">AVERAGE(O394,O398,O402,O406,O410,O414)</f>
        <v>42.2714995</v>
      </c>
      <c r="P613" s="94" t="n">
        <f aca="false">AVERAGE(P394,P398,P402,P406,P410,P414)</f>
        <v>41.029720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9616</v>
      </c>
      <c r="F614" s="91" t="n">
        <f aca="false">AVERAGE(F367,F371,F391,F395,F399)</f>
        <v>41.002177</v>
      </c>
      <c r="G614" s="91" t="n">
        <f aca="false">AVERAGE(G367,G371,G391,G395,G399)</f>
        <v>46.9075628</v>
      </c>
      <c r="H614" s="91" t="n">
        <f aca="false">AVERAGE(H367,H371,H391,H395,H399)</f>
        <v>46.3749012</v>
      </c>
      <c r="I614" s="74"/>
      <c r="J614" s="74"/>
      <c r="K614" s="75"/>
      <c r="L614" s="53"/>
      <c r="M614" s="91" t="n">
        <f aca="false">M606</f>
        <v>5735.58</v>
      </c>
      <c r="N614" s="91" t="n">
        <f aca="false">AVERAGE(N367,N371,N391,N395,N399)</f>
        <v>40.6795646</v>
      </c>
      <c r="O614" s="91" t="n">
        <f aca="false">AVERAGE(O367,O371,O391,O395,O399)</f>
        <v>46.8423294</v>
      </c>
      <c r="P614" s="91" t="n">
        <f aca="false">AVERAGE(P367,P371,P391,P395,P399)</f>
        <v>46.238201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1744</v>
      </c>
      <c r="F615" s="92" t="n">
        <f aca="false">AVERAGE(F368,F372,F392,F396,F400)</f>
        <v>38.1426954</v>
      </c>
      <c r="G615" s="92" t="n">
        <f aca="false">AVERAGE(G368,G372,G392,G396,G400)</f>
        <v>45.2185616</v>
      </c>
      <c r="H615" s="92" t="n">
        <f aca="false">AVERAGE(H368,H372,H392,H396,H400)</f>
        <v>44.4529694</v>
      </c>
      <c r="I615" s="80"/>
      <c r="J615" s="80"/>
      <c r="K615" s="81"/>
      <c r="L615" s="53"/>
      <c r="M615" s="92" t="n">
        <f aca="false">M607</f>
        <v>2694.2848</v>
      </c>
      <c r="N615" s="92" t="n">
        <f aca="false">AVERAGE(N368,N372,N392,N396,N400)</f>
        <v>37.8433348</v>
      </c>
      <c r="O615" s="92" t="n">
        <f aca="false">AVERAGE(O368,O372,O392,O396,O400)</f>
        <v>45.1072304</v>
      </c>
      <c r="P615" s="92" t="n">
        <f aca="false">AVERAGE(P368,P372,P392,P396,P400)</f>
        <v>44.27945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5656</v>
      </c>
      <c r="F616" s="92" t="n">
        <f aca="false">AVERAGE(F369,F373,F393,F397,F401)</f>
        <v>35.4176774</v>
      </c>
      <c r="G616" s="92" t="n">
        <f aca="false">AVERAGE(G369,G373,G393,G397,G401)</f>
        <v>43.523974</v>
      </c>
      <c r="H616" s="92" t="n">
        <f aca="false">AVERAGE(H369,H373,H393,H397,H401)</f>
        <v>42.5295448</v>
      </c>
      <c r="I616" s="80"/>
      <c r="J616" s="80"/>
      <c r="K616" s="81"/>
      <c r="L616" s="53"/>
      <c r="M616" s="92" t="n">
        <f aca="false">M608</f>
        <v>1318.4824</v>
      </c>
      <c r="N616" s="92" t="n">
        <f aca="false">AVERAGE(N369,N373,N393,N397,N401)</f>
        <v>35.1916308</v>
      </c>
      <c r="O616" s="92" t="n">
        <f aca="false">AVERAGE(O369,O373,O393,O397,O401)</f>
        <v>43.4123996</v>
      </c>
      <c r="P616" s="92" t="n">
        <f aca="false">AVERAGE(P369,P373,P393,P397,P401)</f>
        <v>42.370793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7.9768</v>
      </c>
      <c r="F617" s="94" t="n">
        <f aca="false">AVERAGE(F370,F374,F394,F398,F402)</f>
        <v>32.990972</v>
      </c>
      <c r="G617" s="94" t="n">
        <f aca="false">AVERAGE(G370,G374,G394,G398,G402)</f>
        <v>42.4397144</v>
      </c>
      <c r="H617" s="94" t="n">
        <f aca="false">AVERAGE(H370,H374,H394,H398,H402)</f>
        <v>41.1855838</v>
      </c>
      <c r="I617" s="89"/>
      <c r="J617" s="89"/>
      <c r="K617" s="90"/>
      <c r="L617" s="53"/>
      <c r="M617" s="94" t="n">
        <f aca="false">M609</f>
        <v>636.5616</v>
      </c>
      <c r="N617" s="94" t="n">
        <f aca="false">AVERAGE(N370,N374,N394,N398,N402)</f>
        <v>32.7803734</v>
      </c>
      <c r="O617" s="94" t="n">
        <f aca="false">AVERAGE(O370,O374,O394,O398,O402)</f>
        <v>42.237451</v>
      </c>
      <c r="P617" s="94" t="n">
        <f aca="false">AVERAGE(P370,P374,P394,P398,P402)</f>
        <v>40.94089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3.196</v>
      </c>
      <c r="F618" s="91" t="n">
        <f aca="false">AVERAGE(F367,F371,F375,F391,F395,F399,F403,F407,F411)</f>
        <v>40.9547713333333</v>
      </c>
      <c r="G618" s="91" t="n">
        <f aca="false">AVERAGE(G367,G371,G375,G391,G395,G399,G403,G407,G411)</f>
        <v>46.8893886666667</v>
      </c>
      <c r="H618" s="91" t="n">
        <f aca="false">AVERAGE(H367,H371,H375,H391,H395,H399,H403,H407,H411)</f>
        <v>46.4628163333333</v>
      </c>
      <c r="I618" s="74"/>
      <c r="J618" s="74"/>
      <c r="K618" s="75"/>
      <c r="L618" s="53"/>
      <c r="M618" s="91" t="n">
        <f aca="false">M610</f>
        <v>6665.9864</v>
      </c>
      <c r="N618" s="91" t="n">
        <f aca="false">AVERAGE(N367,N371,N375,N391,N395,N399,N403,N407,N411)</f>
        <v>40.5964503333333</v>
      </c>
      <c r="O618" s="91" t="n">
        <f aca="false">AVERAGE(O367,O371,O375,O391,O395,O399,O403,O407,O411)</f>
        <v>46.838347</v>
      </c>
      <c r="P618" s="91" t="n">
        <f aca="false">AVERAGE(P367,P371,P375,P391,P395,P399,P403,P407,P411)</f>
        <v>46.309483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0.7952</v>
      </c>
      <c r="F619" s="92" t="n">
        <f aca="false">AVERAGE(F368,F372,F376,F392,F396,F400,F404,F408,F412)</f>
        <v>38.1066801111111</v>
      </c>
      <c r="G619" s="92" t="n">
        <f aca="false">AVERAGE(G368,G372,G376,G392,G396,G400,G404,G408,G412)</f>
        <v>45.2305497777778</v>
      </c>
      <c r="H619" s="92" t="n">
        <f aca="false">AVERAGE(H368,H372,H376,H392,H396,H400,H404,H408,H412)</f>
        <v>44.5307448888889</v>
      </c>
      <c r="I619" s="80"/>
      <c r="J619" s="80"/>
      <c r="K619" s="81"/>
      <c r="L619" s="53"/>
      <c r="M619" s="92" t="n">
        <f aca="false">M611</f>
        <v>3073.8904</v>
      </c>
      <c r="N619" s="92" t="n">
        <f aca="false">AVERAGE(N368,N372,N376,N392,N396,N400,N404,N408,N412)</f>
        <v>37.7763161111111</v>
      </c>
      <c r="O619" s="92" t="n">
        <f aca="false">AVERAGE(O368,O372,O376,O392,O396,O400,O404,O408,O412)</f>
        <v>45.1245365555556</v>
      </c>
      <c r="P619" s="92" t="n">
        <f aca="false">AVERAGE(P368,P372,P376,P392,P396,P400,P404,P408,P412)</f>
        <v>44.33423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5864</v>
      </c>
      <c r="F620" s="92" t="n">
        <f aca="false">AVERAGE(F369,F373,F377,F393,F397,F401,F405,F409,F413)</f>
        <v>35.3924901111111</v>
      </c>
      <c r="G620" s="92" t="n">
        <f aca="false">AVERAGE(G369,G373,G377,G393,G397,G401,G405,G409,G413)</f>
        <v>43.5565128888889</v>
      </c>
      <c r="H620" s="92" t="n">
        <f aca="false">AVERAGE(H369,H373,H377,H393,H397,H401,H405,H409,H413)</f>
        <v>42.5959506666667</v>
      </c>
      <c r="I620" s="80"/>
      <c r="J620" s="80"/>
      <c r="K620" s="81"/>
      <c r="L620" s="53"/>
      <c r="M620" s="92" t="n">
        <f aca="false">M612</f>
        <v>1507.2816</v>
      </c>
      <c r="N620" s="92" t="n">
        <f aca="false">AVERAGE(N369,N373,N377,N393,N397,N401,N405,N409,N413)</f>
        <v>35.1371905555556</v>
      </c>
      <c r="O620" s="92" t="n">
        <f aca="false">AVERAGE(O369,O373,O377,O393,O397,O401,O405,O409,O413)</f>
        <v>43.4387643333333</v>
      </c>
      <c r="P620" s="92" t="n">
        <f aca="false">AVERAGE(P369,P373,P377,P393,P397,P401,P405,P409,P413)</f>
        <v>42.409955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992</v>
      </c>
      <c r="F621" s="94" t="n">
        <f aca="false">AVERAGE(F370,F374,F378,F394,F398,F402,F406,F410,F414)</f>
        <v>32.9678411111111</v>
      </c>
      <c r="G621" s="94" t="n">
        <f aca="false">AVERAGE(G370,G374,G378,G394,G398,G402,G406,G410,G414)</f>
        <v>42.4711011111111</v>
      </c>
      <c r="H621" s="94" t="n">
        <f aca="false">AVERAGE(H370,H374,H378,H394,H398,H402,H406,H410,H414)</f>
        <v>41.2281103333333</v>
      </c>
      <c r="I621" s="89"/>
      <c r="J621" s="89"/>
      <c r="K621" s="90"/>
      <c r="L621" s="53"/>
      <c r="M621" s="94" t="n">
        <f aca="false">M613</f>
        <v>736.652</v>
      </c>
      <c r="N621" s="94" t="n">
        <f aca="false">AVERAGE(N370,N374,N378,N394,N398,N402,N406,N410,N414)</f>
        <v>32.7300224444444</v>
      </c>
      <c r="O621" s="94" t="n">
        <f aca="false">AVERAGE(O370,O374,O378,O394,O398,O402,O406,O410,O414)</f>
        <v>42.2543552222222</v>
      </c>
      <c r="P621" s="94" t="n">
        <f aca="false">AVERAGE(P370,P374,P378,P394,P398,P402,P406,P410,P414)</f>
        <v>40.949124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7-10T02:11:31Z</dcterms:modified>
  <cp:revision>0</cp:revision>
  <dc:subject/>
  <dc:title/>
</cp:coreProperties>
</file>