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DPBB on, ARP off</t>
  </si>
  <si>
    <t xml:space="preserve">DPBB on, ARP on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%"/>
    <numFmt numFmtId="167" formatCode="0.0%"/>
    <numFmt numFmtId="168" formatCode="0%"/>
    <numFmt numFmtId="169" formatCode="0.0000"/>
    <numFmt numFmtId="170" formatCode="0.00"/>
    <numFmt numFmtId="171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5858656653458</v>
      </c>
      <c r="J5" s="19" t="n">
        <f aca="false">'experimental data'!Z51</f>
        <v>0.988252772369358</v>
      </c>
      <c r="K5" s="20" t="n">
        <f aca="false">'experimental data'!AA51</f>
        <v>0.99342129016378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7" t="n">
        <f aca="false">'experimental data'!Y103</f>
        <v>1.05595378531354</v>
      </c>
      <c r="J6" s="28" t="n">
        <f aca="false">'experimental data'!Z103</f>
        <v>1.02463422226351</v>
      </c>
      <c r="K6" s="29" t="n">
        <f aca="false">'experimental data'!AA103</f>
        <v>1.0041010449336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7" t="n">
        <f aca="false">'experimental data'!Y155</f>
        <v>1.06309441344622</v>
      </c>
      <c r="J7" s="28" t="n">
        <f aca="false">'experimental data'!Z155</f>
        <v>1.09384816359648</v>
      </c>
      <c r="K7" s="29" t="n">
        <f aca="false">'experimental data'!AA155</f>
        <v>0.98158943673798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7" t="n">
        <f aca="false">'experimental data'!Y207</f>
        <v>1.05345715752775</v>
      </c>
      <c r="J8" s="28" t="n">
        <f aca="false">'experimental data'!Z207</f>
        <v>1.15272669617886</v>
      </c>
      <c r="K8" s="29" t="n">
        <f aca="false">'experimental data'!AA207</f>
        <v>1.036699671534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7" t="n">
        <f aca="false">'experimental data'!Y259</f>
        <v>1.06769299636489</v>
      </c>
      <c r="J9" s="28" t="n">
        <f aca="false">'experimental data'!Z259</f>
        <v>1.00420072137206</v>
      </c>
      <c r="K9" s="29" t="n">
        <f aca="false">'experimental data'!AA259</f>
        <v>1.0054573349194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7" t="n">
        <f aca="false">'experimental data'!Y311</f>
        <v>1.06339369134973</v>
      </c>
      <c r="J10" s="28" t="n">
        <f aca="false">'experimental data'!Z311</f>
        <v>0.990780270077156</v>
      </c>
      <c r="K10" s="29" t="n">
        <f aca="false">'experimental data'!AA311</f>
        <v>1.0128393694632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7" t="n">
        <f aca="false">'experimental data'!Y363</f>
        <v>1.06313074733743</v>
      </c>
      <c r="J11" s="28" t="n">
        <f aca="false">'experimental data'!Z363</f>
        <v>0.96459133797799</v>
      </c>
      <c r="K11" s="29" t="n">
        <f aca="false">'experimental data'!AA363</f>
        <v>0.98303478986878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0" t="str">
        <f aca="false">'experimental data'!B598</f>
        <v>Shark</v>
      </c>
      <c r="C12" s="31" t="e">
        <f aca="false">'experimental data'!U367</f>
        <v>#VALUE!</v>
      </c>
      <c r="D12" s="32" t="e">
        <f aca="false">'experimental data'!U371</f>
        <v>#VALUE!</v>
      </c>
      <c r="E12" s="33" t="e">
        <f aca="false">'experimental data'!U375</f>
        <v>#VALUE!</v>
      </c>
      <c r="F12" s="34" t="e">
        <f aca="false">'experimental data'!U602</f>
        <v>#VALUE!</v>
      </c>
      <c r="G12" s="32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5" t="n">
        <f aca="false">'experimental data'!Y415</f>
        <v>1.05527578488832</v>
      </c>
      <c r="J12" s="36" t="n">
        <f aca="false">'experimental data'!Z415</f>
        <v>1.13357703264842</v>
      </c>
      <c r="K12" s="37" t="n">
        <f aca="false">'experimental data'!AA415</f>
        <v>1.0033588286503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8" t="n">
        <f aca="false">AVERAGE(I5:I7)</f>
        <v>1.05921158843145</v>
      </c>
      <c r="J13" s="19" t="n">
        <f aca="false">AVERAGE(J5:J7)</f>
        <v>1.03557838607645</v>
      </c>
      <c r="K13" s="20" t="n">
        <f aca="false">AVERAGE(K5:K7)</f>
        <v>0.99303725727848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4" t="e">
        <f aca="false">AVERAGE(F8:F12)</f>
        <v>#VALUE!</v>
      </c>
      <c r="G14" s="32" t="e">
        <f aca="false">AVERAGE(G8:G12)</f>
        <v>#VALUE!</v>
      </c>
      <c r="H14" s="33" t="e">
        <f aca="false">AVERAGE(H8:H12)</f>
        <v>#VALUE!</v>
      </c>
      <c r="I14" s="39" t="n">
        <f aca="false">AVERAGE(I8:I12)</f>
        <v>1.06059007549362</v>
      </c>
      <c r="J14" s="36" t="n">
        <f aca="false">AVERAGE(J8:J12)</f>
        <v>1.0491752116509</v>
      </c>
      <c r="K14" s="37" t="n">
        <f aca="false">AVERAGE(K8:K12)</f>
        <v>1.0082779988873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0" t="s">
        <v>12</v>
      </c>
      <c r="C15" s="41" t="e">
        <f aca="false">AVERAGE(C5:C12)</f>
        <v>#VALUE!</v>
      </c>
      <c r="D15" s="42" t="e">
        <f aca="false">AVERAGE(D5:D12)</f>
        <v>#VALUE!</v>
      </c>
      <c r="E15" s="43" t="e">
        <f aca="false">AVERAGE(E5:E12)</f>
        <v>#VALUE!</v>
      </c>
      <c r="F15" s="44" t="e">
        <f aca="false">AVERAGE(F5:F12)</f>
        <v>#VALUE!</v>
      </c>
      <c r="G15" s="45" t="e">
        <f aca="false">AVERAGE(G5:G12)</f>
        <v>#VALUE!</v>
      </c>
      <c r="H15" s="46" t="e">
        <f aca="false">AVERAGE(H5:H12)</f>
        <v>#VALUE!</v>
      </c>
      <c r="I15" s="47" t="n">
        <f aca="false">AVERAGE(I5:I12)</f>
        <v>1.06007314284531</v>
      </c>
      <c r="J15" s="48" t="n">
        <f aca="false">AVERAGE(J5:J12)</f>
        <v>1.04407640206048</v>
      </c>
      <c r="K15" s="49" t="n">
        <f aca="false">AVERAGE(K5:K12)</f>
        <v>1.00256272078403</v>
      </c>
      <c r="M15" s="50"/>
      <c r="N15" s="5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7" t="e">
        <f aca="false">'experimental data'!U3</f>
        <v>#VALUE!</v>
      </c>
      <c r="D21" s="15" t="e">
        <f aca="false">'experimental data'!U7</f>
        <v>#VALUE!</v>
      </c>
      <c r="E21" s="17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6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6" t="e">
        <f aca="false">'experimental data'!U55</f>
        <v>#VALUE!</v>
      </c>
      <c r="D22" s="24" t="e">
        <f aca="false">'experimental data'!U59</f>
        <v>#VALUE!</v>
      </c>
      <c r="E22" s="26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6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6" t="e">
        <f aca="false">'experimental data'!U107</f>
        <v>#VALUE!</v>
      </c>
      <c r="D23" s="24" t="e">
        <f aca="false">'experimental data'!U111</f>
        <v>#VALUE!</v>
      </c>
      <c r="E23" s="26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6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6" t="e">
        <f aca="false">'experimental data'!U159</f>
        <v>#VALUE!</v>
      </c>
      <c r="D24" s="24" t="e">
        <f aca="false">'experimental data'!U163</f>
        <v>#VALUE!</v>
      </c>
      <c r="E24" s="26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6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6" t="e">
        <f aca="false">'experimental data'!U211</f>
        <v>#VALUE!</v>
      </c>
      <c r="D25" s="24" t="e">
        <f aca="false">'experimental data'!U215</f>
        <v>#VALUE!</v>
      </c>
      <c r="E25" s="26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6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6" t="e">
        <f aca="false">'experimental data'!U263</f>
        <v>#VALUE!</v>
      </c>
      <c r="D26" s="24" t="e">
        <f aca="false">'experimental data'!U267</f>
        <v>#VALUE!</v>
      </c>
      <c r="E26" s="26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6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6" t="e">
        <f aca="false">'experimental data'!U315</f>
        <v>#VALUE!</v>
      </c>
      <c r="D27" s="24" t="e">
        <f aca="false">'experimental data'!U319</f>
        <v>#VALUE!</v>
      </c>
      <c r="E27" s="26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6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0" t="str">
        <f aca="false">'experimental data'!B598</f>
        <v>Shark</v>
      </c>
      <c r="C28" s="34" t="e">
        <f aca="false">'experimental data'!U367</f>
        <v>#VALUE!</v>
      </c>
      <c r="D28" s="32" t="e">
        <f aca="false">'experimental data'!U371</f>
        <v>#VALUE!</v>
      </c>
      <c r="E28" s="34" t="e">
        <f aca="false">'experimental data'!U598</f>
        <v>#VALUE!</v>
      </c>
      <c r="F28" s="32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7" t="e">
        <f aca="false">AVERAGE(C21:C23)</f>
        <v>#VALUE!</v>
      </c>
      <c r="D29" s="15" t="e">
        <f aca="false">AVERAGE(D21:D23)</f>
        <v>#VALUE!</v>
      </c>
      <c r="E29" s="17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6" t="e">
        <f aca="false">AVERAGE(C24:C28)</f>
        <v>#VALUE!</v>
      </c>
      <c r="D30" s="24" t="e">
        <f aca="false">AVERAGE(D24:D28)</f>
        <v>#VALUE!</v>
      </c>
      <c r="E30" s="34" t="e">
        <f aca="false">AVERAGE(E24:E28)</f>
        <v>#VALUE!</v>
      </c>
      <c r="F30" s="32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0" t="s">
        <v>12</v>
      </c>
      <c r="C31" s="52" t="e">
        <f aca="false">AVERAGE(C21:C28)</f>
        <v>#VALUE!</v>
      </c>
      <c r="D31" s="42" t="e">
        <f aca="false">AVERAGE(D21:D28)</f>
        <v>#VALUE!</v>
      </c>
      <c r="E31" s="44" t="e">
        <f aca="false">AVERAGE(E21:E28)</f>
        <v>#VALUE!</v>
      </c>
      <c r="F31" s="45" t="e">
        <f aca="false">AVERAGE(F21:F28)</f>
        <v>#VALUE!</v>
      </c>
      <c r="G31" s="46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3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3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3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3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3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3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3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3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3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3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3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3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3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3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3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3"/>
      <c r="O1031" s="53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75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49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49"/>
    <col collapsed="false" customWidth="false" hidden="false" outlineLevel="0" max="23" min="21" style="54" width="8.99"/>
    <col collapsed="false" customWidth="true" hidden="false" outlineLevel="0" max="24" min="24" style="56" width="2.49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7.264</v>
      </c>
      <c r="F3" s="80" t="n">
        <v>43.0939</v>
      </c>
      <c r="G3" s="80" t="n">
        <v>43.4082</v>
      </c>
      <c r="H3" s="80" t="n">
        <v>43.9697</v>
      </c>
      <c r="I3" s="81"/>
      <c r="J3" s="81"/>
      <c r="K3" s="82"/>
      <c r="L3" s="60"/>
      <c r="M3" s="80" t="n">
        <v>877.264</v>
      </c>
      <c r="N3" s="80" t="n">
        <v>43.0939</v>
      </c>
      <c r="O3" s="80" t="n">
        <v>43.4082</v>
      </c>
      <c r="P3" s="80" t="n">
        <v>43.9697</v>
      </c>
      <c r="Q3" s="81"/>
      <c r="R3" s="81"/>
      <c r="S3" s="82"/>
      <c r="U3" s="17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2"/>
      <c r="C4" s="60"/>
      <c r="D4" s="85" t="n">
        <v>30</v>
      </c>
      <c r="E4" s="86" t="n">
        <v>480.5168</v>
      </c>
      <c r="F4" s="86" t="n">
        <v>41.0379</v>
      </c>
      <c r="G4" s="86" t="n">
        <v>42.136</v>
      </c>
      <c r="H4" s="86" t="n">
        <v>42.336</v>
      </c>
      <c r="I4" s="87"/>
      <c r="J4" s="87"/>
      <c r="K4" s="88"/>
      <c r="L4" s="60"/>
      <c r="M4" s="86" t="n">
        <v>480.5168</v>
      </c>
      <c r="N4" s="86" t="n">
        <v>41.0379</v>
      </c>
      <c r="O4" s="86" t="n">
        <v>42.136</v>
      </c>
      <c r="P4" s="86" t="n">
        <v>42.336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2"/>
      <c r="C5" s="60"/>
      <c r="D5" s="85" t="n">
        <v>35</v>
      </c>
      <c r="E5" s="86" t="n">
        <v>277.0712</v>
      </c>
      <c r="F5" s="86" t="n">
        <v>38.4505</v>
      </c>
      <c r="G5" s="86" t="n">
        <v>40.6652</v>
      </c>
      <c r="H5" s="86" t="n">
        <v>40.5318</v>
      </c>
      <c r="I5" s="87"/>
      <c r="J5" s="87"/>
      <c r="K5" s="88"/>
      <c r="L5" s="60"/>
      <c r="M5" s="86" t="n">
        <v>277.0712</v>
      </c>
      <c r="N5" s="86" t="n">
        <v>38.4505</v>
      </c>
      <c r="O5" s="86" t="n">
        <v>40.6652</v>
      </c>
      <c r="P5" s="86" t="n">
        <v>40.5318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2"/>
      <c r="C6" s="60"/>
      <c r="D6" s="85" t="n">
        <v>40</v>
      </c>
      <c r="E6" s="86" t="n">
        <v>167.5824</v>
      </c>
      <c r="F6" s="86" t="n">
        <v>35.628</v>
      </c>
      <c r="G6" s="86" t="n">
        <v>39.5757</v>
      </c>
      <c r="H6" s="86" t="n">
        <v>39.2126</v>
      </c>
      <c r="I6" s="87"/>
      <c r="J6" s="87"/>
      <c r="K6" s="88"/>
      <c r="L6" s="60"/>
      <c r="M6" s="86" t="n">
        <v>167.5824</v>
      </c>
      <c r="N6" s="86" t="n">
        <v>35.628</v>
      </c>
      <c r="O6" s="86" t="n">
        <v>39.5757</v>
      </c>
      <c r="P6" s="86" t="n">
        <v>39.2126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2"/>
      <c r="C7" s="78" t="s">
        <v>2</v>
      </c>
      <c r="D7" s="79" t="n">
        <v>25</v>
      </c>
      <c r="E7" s="80" t="n">
        <v>365.6056</v>
      </c>
      <c r="F7" s="80" t="n">
        <v>42.1534</v>
      </c>
      <c r="G7" s="80" t="n">
        <v>43.0108</v>
      </c>
      <c r="H7" s="80" t="n">
        <v>43.0943</v>
      </c>
      <c r="I7" s="81"/>
      <c r="J7" s="81"/>
      <c r="K7" s="82"/>
      <c r="L7" s="60"/>
      <c r="M7" s="80" t="n">
        <v>320.5416</v>
      </c>
      <c r="N7" s="80" t="n">
        <v>42.1157</v>
      </c>
      <c r="O7" s="80" t="n">
        <v>43.0146</v>
      </c>
      <c r="P7" s="80" t="n">
        <v>43.0346</v>
      </c>
      <c r="Q7" s="81"/>
      <c r="R7" s="81"/>
      <c r="S7" s="82"/>
      <c r="U7" s="17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2"/>
      <c r="C8" s="60"/>
      <c r="D8" s="85" t="n">
        <v>30</v>
      </c>
      <c r="E8" s="86" t="n">
        <v>176.9824</v>
      </c>
      <c r="F8" s="86" t="n">
        <v>39.7445</v>
      </c>
      <c r="G8" s="86" t="n">
        <v>41.6451</v>
      </c>
      <c r="H8" s="86" t="n">
        <v>41.4607</v>
      </c>
      <c r="I8" s="87"/>
      <c r="J8" s="87"/>
      <c r="K8" s="88"/>
      <c r="L8" s="60"/>
      <c r="M8" s="86" t="n">
        <v>151.9552</v>
      </c>
      <c r="N8" s="86" t="n">
        <v>39.7408</v>
      </c>
      <c r="O8" s="86" t="n">
        <v>41.7039</v>
      </c>
      <c r="P8" s="86" t="n">
        <v>41.4085</v>
      </c>
      <c r="Q8" s="87"/>
      <c r="R8" s="87"/>
      <c r="S8" s="88"/>
      <c r="U8" s="26"/>
      <c r="V8" s="24"/>
      <c r="W8" s="25"/>
      <c r="X8" s="60"/>
      <c r="Y8" s="56"/>
      <c r="Z8" s="56"/>
      <c r="AA8" s="84"/>
    </row>
    <row r="9" customFormat="false" ht="12" hidden="false" customHeight="false" outlineLevel="0" collapsed="false">
      <c r="A9" s="84"/>
      <c r="B9" s="22"/>
      <c r="C9" s="60"/>
      <c r="D9" s="85" t="n">
        <v>35</v>
      </c>
      <c r="E9" s="86" t="n">
        <v>95.4336</v>
      </c>
      <c r="F9" s="86" t="n">
        <v>37.1164</v>
      </c>
      <c r="G9" s="86" t="n">
        <v>40.4211</v>
      </c>
      <c r="H9" s="86" t="n">
        <v>39.9592</v>
      </c>
      <c r="I9" s="87"/>
      <c r="J9" s="87"/>
      <c r="K9" s="88"/>
      <c r="L9" s="60"/>
      <c r="M9" s="86" t="n">
        <v>81.9896</v>
      </c>
      <c r="N9" s="86" t="n">
        <v>37.1134</v>
      </c>
      <c r="O9" s="86" t="n">
        <v>40.4538</v>
      </c>
      <c r="P9" s="86" t="n">
        <v>39.9296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2"/>
      <c r="C10" s="60"/>
      <c r="D10" s="85" t="n">
        <v>40</v>
      </c>
      <c r="E10" s="86" t="n">
        <v>50.6936</v>
      </c>
      <c r="F10" s="86" t="n">
        <v>34.3186</v>
      </c>
      <c r="G10" s="86" t="n">
        <v>39.3076</v>
      </c>
      <c r="H10" s="86" t="n">
        <v>38.6558</v>
      </c>
      <c r="I10" s="87"/>
      <c r="J10" s="87"/>
      <c r="K10" s="88"/>
      <c r="L10" s="60"/>
      <c r="M10" s="86" t="n">
        <v>44.7616</v>
      </c>
      <c r="N10" s="86" t="n">
        <v>34.3753</v>
      </c>
      <c r="O10" s="86" t="n">
        <v>39.3254</v>
      </c>
      <c r="P10" s="86" t="n">
        <v>38.6604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2"/>
      <c r="C11" s="78" t="s">
        <v>3</v>
      </c>
      <c r="D11" s="79" t="n">
        <v>25</v>
      </c>
      <c r="E11" s="80" t="n">
        <v>395.5448</v>
      </c>
      <c r="F11" s="80" t="n">
        <v>41.8317</v>
      </c>
      <c r="G11" s="80" t="n">
        <v>42.4374</v>
      </c>
      <c r="H11" s="80" t="n">
        <v>42.853</v>
      </c>
      <c r="I11" s="81"/>
      <c r="J11" s="81"/>
      <c r="K11" s="82"/>
      <c r="L11" s="60"/>
      <c r="M11" s="80" t="n">
        <v>352.1368</v>
      </c>
      <c r="N11" s="80" t="n">
        <v>41.8028</v>
      </c>
      <c r="O11" s="80" t="n">
        <v>42.4551</v>
      </c>
      <c r="P11" s="80" t="n">
        <v>42.7927</v>
      </c>
      <c r="Q11" s="81"/>
      <c r="R11" s="81"/>
      <c r="S11" s="82"/>
      <c r="U11" s="17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2"/>
      <c r="C12" s="60"/>
      <c r="D12" s="85" t="n">
        <v>30</v>
      </c>
      <c r="E12" s="86" t="n">
        <v>190.7864</v>
      </c>
      <c r="F12" s="86" t="n">
        <v>39.5123</v>
      </c>
      <c r="G12" s="86" t="n">
        <v>41.0249</v>
      </c>
      <c r="H12" s="86" t="n">
        <v>41.2562</v>
      </c>
      <c r="I12" s="87"/>
      <c r="J12" s="87"/>
      <c r="K12" s="88"/>
      <c r="L12" s="60"/>
      <c r="M12" s="86" t="n">
        <v>165.9472</v>
      </c>
      <c r="N12" s="86" t="n">
        <v>39.5018</v>
      </c>
      <c r="O12" s="86" t="n">
        <v>41.1101</v>
      </c>
      <c r="P12" s="86" t="n">
        <v>41.1985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2"/>
      <c r="C13" s="60"/>
      <c r="D13" s="85" t="n">
        <v>35</v>
      </c>
      <c r="E13" s="86" t="n">
        <v>104.2136</v>
      </c>
      <c r="F13" s="86" t="n">
        <v>36.9012</v>
      </c>
      <c r="G13" s="86" t="n">
        <v>39.8598</v>
      </c>
      <c r="H13" s="86" t="n">
        <v>39.8124</v>
      </c>
      <c r="I13" s="87"/>
      <c r="J13" s="87"/>
      <c r="K13" s="88"/>
      <c r="L13" s="60"/>
      <c r="M13" s="86" t="n">
        <v>90.5712</v>
      </c>
      <c r="N13" s="86" t="n">
        <v>36.9126</v>
      </c>
      <c r="O13" s="86" t="n">
        <v>39.9669</v>
      </c>
      <c r="P13" s="86" t="n">
        <v>39.7684</v>
      </c>
      <c r="Q13" s="87"/>
      <c r="R13" s="87"/>
      <c r="S13" s="88"/>
      <c r="U13" s="26"/>
      <c r="V13" s="24"/>
      <c r="W13" s="25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2"/>
      <c r="C14" s="93"/>
      <c r="D14" s="94" t="n">
        <v>40</v>
      </c>
      <c r="E14" s="95" t="n">
        <v>55.6336</v>
      </c>
      <c r="F14" s="95" t="n">
        <v>34.1506</v>
      </c>
      <c r="G14" s="95" t="n">
        <v>38.7605</v>
      </c>
      <c r="H14" s="95" t="n">
        <v>38.4913</v>
      </c>
      <c r="I14" s="96"/>
      <c r="J14" s="96"/>
      <c r="K14" s="97"/>
      <c r="L14" s="60"/>
      <c r="M14" s="95" t="n">
        <v>48.9288</v>
      </c>
      <c r="N14" s="95" t="n">
        <v>34.1748</v>
      </c>
      <c r="O14" s="95" t="n">
        <v>38.8197</v>
      </c>
      <c r="P14" s="95" t="n">
        <v>38.4772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2"/>
      <c r="C15" s="78" t="s">
        <v>36</v>
      </c>
      <c r="D15" s="79" t="n">
        <v>34</v>
      </c>
      <c r="E15" s="80" t="n">
        <v>143.2312</v>
      </c>
      <c r="F15" s="80" t="n">
        <v>40.122</v>
      </c>
      <c r="G15" s="98" t="n">
        <v>99.99</v>
      </c>
      <c r="H15" s="98" t="n">
        <v>99.99</v>
      </c>
      <c r="I15" s="81"/>
      <c r="J15" s="81"/>
      <c r="K15" s="82"/>
      <c r="L15" s="60"/>
      <c r="M15" s="80" t="n">
        <v>143.2312</v>
      </c>
      <c r="N15" s="80" t="n">
        <v>40.122</v>
      </c>
      <c r="O15" s="98" t="n">
        <v>99.99</v>
      </c>
      <c r="P15" s="98" t="n">
        <v>99.99</v>
      </c>
      <c r="Q15" s="81"/>
      <c r="R15" s="81"/>
      <c r="S15" s="82"/>
      <c r="U15" s="17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2"/>
      <c r="C16" s="60"/>
      <c r="D16" s="85" t="n">
        <v>39</v>
      </c>
      <c r="E16" s="86" t="n">
        <v>50.924</v>
      </c>
      <c r="F16" s="86" t="n">
        <v>36.4908</v>
      </c>
      <c r="G16" s="99" t="n">
        <v>99.99</v>
      </c>
      <c r="H16" s="99" t="n">
        <v>99.99</v>
      </c>
      <c r="I16" s="87"/>
      <c r="J16" s="87"/>
      <c r="K16" s="88"/>
      <c r="L16" s="60"/>
      <c r="M16" s="86" t="n">
        <v>50.924</v>
      </c>
      <c r="N16" s="86" t="n">
        <v>36.4908</v>
      </c>
      <c r="O16" s="99" t="n">
        <v>99.99</v>
      </c>
      <c r="P16" s="99" t="n">
        <v>99.99</v>
      </c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2"/>
      <c r="C17" s="60"/>
      <c r="D17" s="85" t="n">
        <v>42</v>
      </c>
      <c r="E17" s="86" t="n">
        <v>24.3792</v>
      </c>
      <c r="F17" s="86" t="n">
        <v>33.9944</v>
      </c>
      <c r="G17" s="99" t="n">
        <v>99.99</v>
      </c>
      <c r="H17" s="99" t="n">
        <v>99.99</v>
      </c>
      <c r="I17" s="87"/>
      <c r="J17" s="87"/>
      <c r="K17" s="88"/>
      <c r="L17" s="60"/>
      <c r="M17" s="86" t="n">
        <v>24.3792</v>
      </c>
      <c r="N17" s="86" t="n">
        <v>33.9944</v>
      </c>
      <c r="O17" s="99" t="n">
        <v>99.99</v>
      </c>
      <c r="P17" s="99" t="n">
        <v>99.99</v>
      </c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2"/>
      <c r="C18" s="60"/>
      <c r="D18" s="85" t="n">
        <v>45</v>
      </c>
      <c r="E18" s="86" t="n">
        <v>13.2888</v>
      </c>
      <c r="F18" s="86" t="n">
        <v>31.7882</v>
      </c>
      <c r="G18" s="99" t="n">
        <v>99.99</v>
      </c>
      <c r="H18" s="99" t="n">
        <v>99.99</v>
      </c>
      <c r="I18" s="87"/>
      <c r="J18" s="87"/>
      <c r="K18" s="88"/>
      <c r="L18" s="60"/>
      <c r="M18" s="86" t="n">
        <v>13.2888</v>
      </c>
      <c r="N18" s="86" t="n">
        <v>31.7882</v>
      </c>
      <c r="O18" s="99" t="n">
        <v>99.99</v>
      </c>
      <c r="P18" s="99" t="n">
        <v>99.99</v>
      </c>
      <c r="Q18" s="87"/>
      <c r="R18" s="87"/>
      <c r="S18" s="88"/>
      <c r="U18" s="26"/>
      <c r="V18" s="24"/>
      <c r="W18" s="25"/>
      <c r="X18" s="60"/>
      <c r="Y18" s="21"/>
      <c r="Z18" s="21"/>
      <c r="AA18" s="100"/>
    </row>
    <row r="19" customFormat="false" ht="12" hidden="false" customHeight="false" outlineLevel="0" collapsed="false">
      <c r="A19" s="84"/>
      <c r="B19" s="22"/>
      <c r="C19" s="78" t="s">
        <v>37</v>
      </c>
      <c r="D19" s="79" t="n">
        <v>34</v>
      </c>
      <c r="E19" s="80" t="n">
        <v>110.3584</v>
      </c>
      <c r="F19" s="80" t="n">
        <v>37.7503</v>
      </c>
      <c r="G19" s="98" t="n">
        <v>99.99</v>
      </c>
      <c r="H19" s="98" t="n">
        <v>99.99</v>
      </c>
      <c r="I19" s="81"/>
      <c r="J19" s="81"/>
      <c r="K19" s="82"/>
      <c r="L19" s="60"/>
      <c r="M19" s="80" t="n">
        <v>110.1944</v>
      </c>
      <c r="N19" s="80" t="n">
        <v>37.7431</v>
      </c>
      <c r="O19" s="98" t="n">
        <v>99.99</v>
      </c>
      <c r="P19" s="98" t="n">
        <v>99.99</v>
      </c>
      <c r="Q19" s="81"/>
      <c r="R19" s="81"/>
      <c r="S19" s="82"/>
      <c r="U19" s="17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2"/>
      <c r="C20" s="60"/>
      <c r="D20" s="85" t="n">
        <v>39</v>
      </c>
      <c r="E20" s="86" t="n">
        <v>38.2104</v>
      </c>
      <c r="F20" s="86" t="n">
        <v>34.1345</v>
      </c>
      <c r="G20" s="99" t="n">
        <v>99.99</v>
      </c>
      <c r="H20" s="99" t="n">
        <v>99.99</v>
      </c>
      <c r="I20" s="87"/>
      <c r="J20" s="87"/>
      <c r="K20" s="88"/>
      <c r="L20" s="60"/>
      <c r="M20" s="86" t="n">
        <v>37.9288</v>
      </c>
      <c r="N20" s="86" t="n">
        <v>34.116</v>
      </c>
      <c r="O20" s="99" t="n">
        <v>99.99</v>
      </c>
      <c r="P20" s="99" t="n">
        <v>99.99</v>
      </c>
      <c r="Q20" s="87"/>
      <c r="R20" s="87"/>
      <c r="S20" s="88"/>
      <c r="U20" s="101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2"/>
      <c r="C21" s="60"/>
      <c r="D21" s="85" t="n">
        <v>42</v>
      </c>
      <c r="E21" s="86" t="n">
        <v>16.8824</v>
      </c>
      <c r="F21" s="86" t="n">
        <v>30.7478</v>
      </c>
      <c r="G21" s="99" t="n">
        <v>99.99</v>
      </c>
      <c r="H21" s="99" t="n">
        <v>99.99</v>
      </c>
      <c r="I21" s="87"/>
      <c r="J21" s="87"/>
      <c r="K21" s="88"/>
      <c r="L21" s="60"/>
      <c r="M21" s="86" t="n">
        <v>16.8232</v>
      </c>
      <c r="N21" s="86" t="n">
        <v>30.765</v>
      </c>
      <c r="O21" s="99" t="n">
        <v>99.99</v>
      </c>
      <c r="P21" s="99" t="n">
        <v>99.99</v>
      </c>
      <c r="Q21" s="87"/>
      <c r="R21" s="87"/>
      <c r="S21" s="88"/>
      <c r="U21" s="101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2"/>
      <c r="C22" s="60"/>
      <c r="D22" s="85" t="n">
        <v>45</v>
      </c>
      <c r="E22" s="86" t="n">
        <v>7.8544</v>
      </c>
      <c r="F22" s="86" t="n">
        <v>27.7247</v>
      </c>
      <c r="G22" s="99" t="n">
        <v>99.99</v>
      </c>
      <c r="H22" s="99" t="n">
        <v>99.99</v>
      </c>
      <c r="I22" s="87"/>
      <c r="J22" s="87"/>
      <c r="K22" s="88"/>
      <c r="L22" s="60"/>
      <c r="M22" s="86" t="n">
        <v>7.7872</v>
      </c>
      <c r="N22" s="86" t="n">
        <v>27.7106</v>
      </c>
      <c r="O22" s="99" t="n">
        <v>99.99</v>
      </c>
      <c r="P22" s="99" t="n">
        <v>99.99</v>
      </c>
      <c r="Q22" s="87"/>
      <c r="R22" s="87"/>
      <c r="S22" s="88"/>
      <c r="U22" s="101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2"/>
      <c r="C23" s="78" t="s">
        <v>38</v>
      </c>
      <c r="D23" s="79" t="n">
        <v>34</v>
      </c>
      <c r="E23" s="80" t="n">
        <v>121.9112</v>
      </c>
      <c r="F23" s="80" t="n">
        <v>37.0933</v>
      </c>
      <c r="G23" s="98" t="n">
        <v>99.99</v>
      </c>
      <c r="H23" s="98" t="n">
        <v>99.99</v>
      </c>
      <c r="I23" s="81"/>
      <c r="J23" s="81"/>
      <c r="K23" s="82"/>
      <c r="L23" s="60"/>
      <c r="M23" s="80" t="n">
        <v>121.7336</v>
      </c>
      <c r="N23" s="80" t="n">
        <v>37.0932</v>
      </c>
      <c r="O23" s="98" t="n">
        <v>99.99</v>
      </c>
      <c r="P23" s="98" t="n">
        <v>99.99</v>
      </c>
      <c r="Q23" s="81"/>
      <c r="R23" s="81"/>
      <c r="S23" s="82"/>
      <c r="U23" s="17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2"/>
      <c r="C24" s="60"/>
      <c r="D24" s="85" t="n">
        <v>39</v>
      </c>
      <c r="E24" s="86" t="n">
        <v>42.7056</v>
      </c>
      <c r="F24" s="86" t="n">
        <v>33.487</v>
      </c>
      <c r="G24" s="99" t="n">
        <v>99.99</v>
      </c>
      <c r="H24" s="99" t="n">
        <v>99.99</v>
      </c>
      <c r="I24" s="87"/>
      <c r="J24" s="87"/>
      <c r="K24" s="88"/>
      <c r="L24" s="60"/>
      <c r="M24" s="86" t="n">
        <v>42.3808</v>
      </c>
      <c r="N24" s="86" t="n">
        <v>33.4588</v>
      </c>
      <c r="O24" s="99" t="n">
        <v>99.99</v>
      </c>
      <c r="P24" s="99" t="n">
        <v>99.99</v>
      </c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2"/>
      <c r="C25" s="60"/>
      <c r="D25" s="85" t="n">
        <v>42</v>
      </c>
      <c r="E25" s="86" t="n">
        <v>19.0136</v>
      </c>
      <c r="F25" s="86" t="n">
        <v>30.0422</v>
      </c>
      <c r="G25" s="99" t="n">
        <v>99.99</v>
      </c>
      <c r="H25" s="99" t="n">
        <v>99.99</v>
      </c>
      <c r="I25" s="87"/>
      <c r="J25" s="87"/>
      <c r="K25" s="88"/>
      <c r="L25" s="60"/>
      <c r="M25" s="86" t="n">
        <v>19.248</v>
      </c>
      <c r="N25" s="86" t="n">
        <v>30.0784</v>
      </c>
      <c r="O25" s="99" t="n">
        <v>99.99</v>
      </c>
      <c r="P25" s="99" t="n">
        <v>99.99</v>
      </c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2"/>
      <c r="C26" s="60"/>
      <c r="D26" s="85" t="n">
        <v>45</v>
      </c>
      <c r="E26" s="86" t="n">
        <v>8.5928</v>
      </c>
      <c r="F26" s="86" t="n">
        <v>26.8427</v>
      </c>
      <c r="G26" s="99" t="n">
        <v>99.99</v>
      </c>
      <c r="H26" s="99" t="n">
        <v>99.99</v>
      </c>
      <c r="I26" s="87"/>
      <c r="J26" s="87"/>
      <c r="K26" s="88"/>
      <c r="L26" s="60"/>
      <c r="M26" s="86" t="n">
        <v>8.7888</v>
      </c>
      <c r="N26" s="86" t="n">
        <v>26.8474</v>
      </c>
      <c r="O26" s="99" t="n">
        <v>99.99</v>
      </c>
      <c r="P26" s="99" t="n">
        <v>99.99</v>
      </c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2"/>
      <c r="C27" s="78" t="s">
        <v>39</v>
      </c>
      <c r="D27" s="79" t="n">
        <v>25</v>
      </c>
      <c r="E27" s="98" t="n">
        <v>0</v>
      </c>
      <c r="F27" s="80" t="n">
        <v>42.3171</v>
      </c>
      <c r="G27" s="80" t="n">
        <v>45.3007</v>
      </c>
      <c r="H27" s="80" t="n">
        <v>45.0423</v>
      </c>
      <c r="I27" s="81"/>
      <c r="J27" s="81"/>
      <c r="K27" s="82"/>
      <c r="L27" s="60"/>
      <c r="M27" s="98" t="n">
        <v>0</v>
      </c>
      <c r="N27" s="80" t="n">
        <v>42.2777</v>
      </c>
      <c r="O27" s="80" t="n">
        <v>45.2791</v>
      </c>
      <c r="P27" s="80" t="n">
        <v>44.9814</v>
      </c>
      <c r="Q27" s="81"/>
      <c r="R27" s="81"/>
      <c r="S27" s="82"/>
      <c r="U27" s="17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2"/>
      <c r="C28" s="60"/>
      <c r="D28" s="85" t="n">
        <v>30</v>
      </c>
      <c r="E28" s="99" t="n">
        <v>0</v>
      </c>
      <c r="F28" s="86" t="n">
        <v>39.9707</v>
      </c>
      <c r="G28" s="86" t="n">
        <v>43.5679</v>
      </c>
      <c r="H28" s="86" t="n">
        <v>43.0102</v>
      </c>
      <c r="I28" s="87"/>
      <c r="J28" s="87"/>
      <c r="K28" s="88"/>
      <c r="L28" s="60"/>
      <c r="M28" s="99" t="n">
        <v>0</v>
      </c>
      <c r="N28" s="86" t="n">
        <v>39.9533</v>
      </c>
      <c r="O28" s="86" t="n">
        <v>43.6019</v>
      </c>
      <c r="P28" s="86" t="n">
        <v>42.9832</v>
      </c>
      <c r="Q28" s="87"/>
      <c r="R28" s="87"/>
      <c r="S28" s="88"/>
      <c r="U28" s="26"/>
      <c r="V28" s="24"/>
      <c r="W28" s="25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2"/>
      <c r="C29" s="60"/>
      <c r="D29" s="85" t="n">
        <v>35</v>
      </c>
      <c r="E29" s="99" t="n">
        <v>0</v>
      </c>
      <c r="F29" s="86" t="n">
        <v>37.4438</v>
      </c>
      <c r="G29" s="86" t="n">
        <v>41.9298</v>
      </c>
      <c r="H29" s="86" t="n">
        <v>41.1524</v>
      </c>
      <c r="I29" s="87"/>
      <c r="J29" s="87"/>
      <c r="K29" s="88"/>
      <c r="L29" s="60"/>
      <c r="M29" s="99" t="n">
        <v>0</v>
      </c>
      <c r="N29" s="86" t="n">
        <v>37.4173</v>
      </c>
      <c r="O29" s="86" t="n">
        <v>41.9642</v>
      </c>
      <c r="P29" s="86" t="n">
        <v>41.1531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2"/>
      <c r="C30" s="93"/>
      <c r="D30" s="94" t="n">
        <v>40</v>
      </c>
      <c r="E30" s="102" t="n">
        <v>0</v>
      </c>
      <c r="F30" s="95" t="n">
        <v>34.6979</v>
      </c>
      <c r="G30" s="95" t="n">
        <v>40.5189</v>
      </c>
      <c r="H30" s="95" t="n">
        <v>39.6418</v>
      </c>
      <c r="I30" s="96"/>
      <c r="J30" s="96"/>
      <c r="K30" s="97"/>
      <c r="L30" s="60"/>
      <c r="M30" s="102" t="n">
        <v>0</v>
      </c>
      <c r="N30" s="95" t="n">
        <v>34.7024</v>
      </c>
      <c r="O30" s="95" t="n">
        <v>40.5775</v>
      </c>
      <c r="P30" s="95" t="n">
        <v>39.655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2"/>
      <c r="C31" s="60" t="s">
        <v>40</v>
      </c>
      <c r="D31" s="85" t="n">
        <v>25</v>
      </c>
      <c r="E31" s="99" t="n">
        <v>0</v>
      </c>
      <c r="F31" s="80" t="n">
        <v>42.9223</v>
      </c>
      <c r="G31" s="80" t="n">
        <v>45.9285</v>
      </c>
      <c r="H31" s="80" t="n">
        <v>45.759</v>
      </c>
      <c r="I31" s="87"/>
      <c r="J31" s="87"/>
      <c r="K31" s="88"/>
      <c r="L31" s="60"/>
      <c r="M31" s="99" t="n">
        <v>0</v>
      </c>
      <c r="N31" s="80" t="n">
        <v>42.8843</v>
      </c>
      <c r="O31" s="80" t="n">
        <v>45.9074</v>
      </c>
      <c r="P31" s="80" t="n">
        <v>45.7085</v>
      </c>
      <c r="Q31" s="87"/>
      <c r="R31" s="87"/>
      <c r="S31" s="88"/>
      <c r="U31" s="17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2"/>
      <c r="C32" s="60"/>
      <c r="D32" s="85" t="n">
        <v>30</v>
      </c>
      <c r="E32" s="99" t="n">
        <v>0</v>
      </c>
      <c r="F32" s="86" t="n">
        <v>40.5037</v>
      </c>
      <c r="G32" s="86" t="n">
        <v>44.1241</v>
      </c>
      <c r="H32" s="86" t="n">
        <v>43.6183</v>
      </c>
      <c r="I32" s="87"/>
      <c r="J32" s="87"/>
      <c r="K32" s="88"/>
      <c r="L32" s="60"/>
      <c r="M32" s="99" t="n">
        <v>0</v>
      </c>
      <c r="N32" s="86" t="n">
        <v>40.4744</v>
      </c>
      <c r="O32" s="86" t="n">
        <v>44.1415</v>
      </c>
      <c r="P32" s="86" t="n">
        <v>43.5871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2"/>
      <c r="C33" s="60"/>
      <c r="D33" s="85" t="n">
        <v>35</v>
      </c>
      <c r="E33" s="99" t="n">
        <v>0</v>
      </c>
      <c r="F33" s="86" t="n">
        <v>37.8897</v>
      </c>
      <c r="G33" s="86" t="n">
        <v>42.2679</v>
      </c>
      <c r="H33" s="86" t="n">
        <v>41.5445</v>
      </c>
      <c r="I33" s="87"/>
      <c r="J33" s="87"/>
      <c r="K33" s="88"/>
      <c r="L33" s="60"/>
      <c r="M33" s="99" t="n">
        <v>0</v>
      </c>
      <c r="N33" s="86" t="n">
        <v>37.8496</v>
      </c>
      <c r="O33" s="86" t="n">
        <v>42.2933</v>
      </c>
      <c r="P33" s="86" t="n">
        <v>41.5419</v>
      </c>
      <c r="Q33" s="87"/>
      <c r="R33" s="87"/>
      <c r="S33" s="88"/>
      <c r="U33" s="26"/>
      <c r="V33" s="24"/>
      <c r="W33" s="25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2"/>
      <c r="C34" s="93"/>
      <c r="D34" s="94" t="n">
        <v>40</v>
      </c>
      <c r="E34" s="102" t="n">
        <v>0</v>
      </c>
      <c r="F34" s="86" t="n">
        <v>35.0704</v>
      </c>
      <c r="G34" s="95" t="n">
        <v>40.7962</v>
      </c>
      <c r="H34" s="95" t="n">
        <v>39.9574</v>
      </c>
      <c r="I34" s="96"/>
      <c r="J34" s="96"/>
      <c r="K34" s="97"/>
      <c r="L34" s="60"/>
      <c r="M34" s="102" t="n">
        <v>0</v>
      </c>
      <c r="N34" s="86" t="n">
        <v>35.0536</v>
      </c>
      <c r="O34" s="95" t="n">
        <v>40.8465</v>
      </c>
      <c r="P34" s="95" t="n">
        <v>39.9621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2"/>
      <c r="C35" s="60" t="s">
        <v>41</v>
      </c>
      <c r="D35" s="85" t="n">
        <v>25</v>
      </c>
      <c r="E35" s="99" t="n">
        <v>0</v>
      </c>
      <c r="F35" s="80" t="n">
        <v>43.1011</v>
      </c>
      <c r="G35" s="80" t="n">
        <v>45.5941</v>
      </c>
      <c r="H35" s="80" t="n">
        <v>45.707</v>
      </c>
      <c r="I35" s="87"/>
      <c r="J35" s="87"/>
      <c r="K35" s="88"/>
      <c r="L35" s="60"/>
      <c r="M35" s="99" t="n">
        <v>0</v>
      </c>
      <c r="N35" s="80" t="n">
        <v>43.0651</v>
      </c>
      <c r="O35" s="80" t="n">
        <v>45.5742</v>
      </c>
      <c r="P35" s="80" t="n">
        <v>45.6804</v>
      </c>
      <c r="Q35" s="87"/>
      <c r="R35" s="87"/>
      <c r="S35" s="88"/>
      <c r="U35" s="17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2"/>
      <c r="C36" s="60"/>
      <c r="D36" s="85" t="n">
        <v>30</v>
      </c>
      <c r="E36" s="99" t="n">
        <v>0</v>
      </c>
      <c r="F36" s="86" t="n">
        <v>40.8596</v>
      </c>
      <c r="G36" s="86" t="n">
        <v>43.9606</v>
      </c>
      <c r="H36" s="86" t="n">
        <v>43.6914</v>
      </c>
      <c r="I36" s="87"/>
      <c r="J36" s="87"/>
      <c r="K36" s="88"/>
      <c r="L36" s="60"/>
      <c r="M36" s="99" t="n">
        <v>0</v>
      </c>
      <c r="N36" s="86" t="n">
        <v>40.838</v>
      </c>
      <c r="O36" s="86" t="n">
        <v>43.9426</v>
      </c>
      <c r="P36" s="86" t="n">
        <v>43.672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2"/>
      <c r="C37" s="60"/>
      <c r="D37" s="85" t="n">
        <v>35</v>
      </c>
      <c r="E37" s="99" t="n">
        <v>0</v>
      </c>
      <c r="F37" s="86" t="n">
        <v>38.279</v>
      </c>
      <c r="G37" s="86" t="n">
        <v>42.1324</v>
      </c>
      <c r="H37" s="86" t="n">
        <v>41.6036</v>
      </c>
      <c r="I37" s="87"/>
      <c r="J37" s="87"/>
      <c r="K37" s="88"/>
      <c r="L37" s="60"/>
      <c r="M37" s="99" t="n">
        <v>0</v>
      </c>
      <c r="N37" s="86" t="n">
        <v>38.2442</v>
      </c>
      <c r="O37" s="86" t="n">
        <v>42.1242</v>
      </c>
      <c r="P37" s="86" t="n">
        <v>41.5959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2"/>
      <c r="C38" s="93"/>
      <c r="D38" s="94" t="n">
        <v>40</v>
      </c>
      <c r="E38" s="102" t="n">
        <v>0</v>
      </c>
      <c r="F38" s="86" t="n">
        <v>35.4648</v>
      </c>
      <c r="G38" s="95" t="n">
        <v>40.7641</v>
      </c>
      <c r="H38" s="95" t="n">
        <v>40.0609</v>
      </c>
      <c r="I38" s="96"/>
      <c r="J38" s="96"/>
      <c r="K38" s="97"/>
      <c r="L38" s="60"/>
      <c r="M38" s="102" t="n">
        <v>0</v>
      </c>
      <c r="N38" s="86" t="n">
        <v>35.4474</v>
      </c>
      <c r="O38" s="95" t="n">
        <v>40.7696</v>
      </c>
      <c r="P38" s="95" t="n">
        <v>40.0574</v>
      </c>
      <c r="Q38" s="96"/>
      <c r="R38" s="96"/>
      <c r="S38" s="97"/>
      <c r="U38" s="26"/>
      <c r="V38" s="24"/>
      <c r="W38" s="25"/>
      <c r="X38" s="60"/>
      <c r="Z38" s="21"/>
      <c r="AA38" s="100"/>
    </row>
    <row r="39" customFormat="false" ht="12" hidden="false" customHeight="false" outlineLevel="0" collapsed="false">
      <c r="A39" s="84"/>
      <c r="B39" s="22"/>
      <c r="C39" s="60" t="s">
        <v>42</v>
      </c>
      <c r="D39" s="85" t="n">
        <v>25</v>
      </c>
      <c r="E39" s="99" t="n">
        <v>0</v>
      </c>
      <c r="F39" s="80" t="n">
        <v>43.0098</v>
      </c>
      <c r="G39" s="80" t="n">
        <v>45.5983</v>
      </c>
      <c r="H39" s="80" t="n">
        <v>45.6813</v>
      </c>
      <c r="I39" s="87"/>
      <c r="J39" s="87"/>
      <c r="K39" s="88"/>
      <c r="L39" s="60"/>
      <c r="M39" s="99" t="n">
        <v>0</v>
      </c>
      <c r="N39" s="80" t="n">
        <v>42.9744</v>
      </c>
      <c r="O39" s="80" t="n">
        <v>45.5769</v>
      </c>
      <c r="P39" s="80" t="n">
        <v>45.6518</v>
      </c>
      <c r="Q39" s="87"/>
      <c r="R39" s="87"/>
      <c r="S39" s="88"/>
      <c r="U39" s="17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2"/>
      <c r="C40" s="60"/>
      <c r="D40" s="85" t="n">
        <v>30</v>
      </c>
      <c r="E40" s="99" t="n">
        <v>0</v>
      </c>
      <c r="F40" s="86" t="n">
        <v>40.7594</v>
      </c>
      <c r="G40" s="86" t="n">
        <v>43.9464</v>
      </c>
      <c r="H40" s="86" t="n">
        <v>43.6779</v>
      </c>
      <c r="I40" s="87"/>
      <c r="J40" s="87"/>
      <c r="K40" s="88"/>
      <c r="L40" s="60"/>
      <c r="M40" s="99" t="n">
        <v>0</v>
      </c>
      <c r="N40" s="86" t="n">
        <v>40.7271</v>
      </c>
      <c r="O40" s="86" t="n">
        <v>43.9352</v>
      </c>
      <c r="P40" s="86" t="n">
        <v>43.6471</v>
      </c>
      <c r="Q40" s="87"/>
      <c r="R40" s="87"/>
      <c r="S40" s="88"/>
      <c r="U40" s="101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2"/>
      <c r="C41" s="60"/>
      <c r="D41" s="85" t="n">
        <v>35</v>
      </c>
      <c r="E41" s="99" t="n">
        <v>0</v>
      </c>
      <c r="F41" s="86" t="n">
        <v>38.1743</v>
      </c>
      <c r="G41" s="86" t="n">
        <v>42.1407</v>
      </c>
      <c r="H41" s="86" t="n">
        <v>41.6006</v>
      </c>
      <c r="I41" s="87"/>
      <c r="J41" s="87"/>
      <c r="K41" s="88"/>
      <c r="L41" s="60"/>
      <c r="M41" s="99" t="n">
        <v>0</v>
      </c>
      <c r="N41" s="86" t="n">
        <v>38.1444</v>
      </c>
      <c r="O41" s="86" t="n">
        <v>42.1459</v>
      </c>
      <c r="P41" s="86" t="n">
        <v>41.5806</v>
      </c>
      <c r="Q41" s="87"/>
      <c r="R41" s="87"/>
      <c r="S41" s="88"/>
      <c r="U41" s="101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2"/>
      <c r="C42" s="93"/>
      <c r="D42" s="94" t="n">
        <v>40</v>
      </c>
      <c r="E42" s="102" t="n">
        <v>0</v>
      </c>
      <c r="F42" s="86" t="n">
        <v>35.3409</v>
      </c>
      <c r="G42" s="95" t="n">
        <v>40.7585</v>
      </c>
      <c r="H42" s="95" t="n">
        <v>40.0509</v>
      </c>
      <c r="I42" s="96"/>
      <c r="J42" s="96"/>
      <c r="K42" s="97"/>
      <c r="L42" s="60"/>
      <c r="M42" s="102" t="n">
        <v>0</v>
      </c>
      <c r="N42" s="86" t="n">
        <v>35.3233</v>
      </c>
      <c r="O42" s="95" t="n">
        <v>40.7635</v>
      </c>
      <c r="P42" s="95" t="n">
        <v>40.0413</v>
      </c>
      <c r="Q42" s="96"/>
      <c r="R42" s="96"/>
      <c r="S42" s="97"/>
      <c r="U42" s="101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2"/>
      <c r="C43" s="60" t="s">
        <v>43</v>
      </c>
      <c r="D43" s="85" t="n">
        <v>25</v>
      </c>
      <c r="E43" s="99" t="n">
        <v>0</v>
      </c>
      <c r="F43" s="80" t="n">
        <v>42.753</v>
      </c>
      <c r="G43" s="80" t="n">
        <v>45.871</v>
      </c>
      <c r="H43" s="80" t="n">
        <v>45.6549</v>
      </c>
      <c r="I43" s="87"/>
      <c r="J43" s="87"/>
      <c r="K43" s="88"/>
      <c r="L43" s="60"/>
      <c r="M43" s="99" t="n">
        <v>0</v>
      </c>
      <c r="N43" s="80" t="n">
        <v>42.7188</v>
      </c>
      <c r="O43" s="80" t="n">
        <v>45.8375</v>
      </c>
      <c r="P43" s="80" t="n">
        <v>45.5935</v>
      </c>
      <c r="Q43" s="87"/>
      <c r="R43" s="87"/>
      <c r="S43" s="88"/>
      <c r="U43" s="17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2"/>
      <c r="C44" s="60"/>
      <c r="D44" s="85" t="n">
        <v>30</v>
      </c>
      <c r="E44" s="99" t="n">
        <v>0</v>
      </c>
      <c r="F44" s="86" t="n">
        <v>40.3776</v>
      </c>
      <c r="G44" s="86" t="n">
        <v>44.0611</v>
      </c>
      <c r="H44" s="86" t="n">
        <v>43.5127</v>
      </c>
      <c r="I44" s="87"/>
      <c r="J44" s="87"/>
      <c r="K44" s="88"/>
      <c r="L44" s="60"/>
      <c r="M44" s="99" t="n">
        <v>0</v>
      </c>
      <c r="N44" s="86" t="n">
        <v>40.3435</v>
      </c>
      <c r="O44" s="86" t="n">
        <v>44.0503</v>
      </c>
      <c r="P44" s="86" t="n">
        <v>43.449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2"/>
      <c r="C45" s="60"/>
      <c r="D45" s="85" t="n">
        <v>35</v>
      </c>
      <c r="E45" s="99" t="n">
        <v>0</v>
      </c>
      <c r="F45" s="86" t="n">
        <v>37.7825</v>
      </c>
      <c r="G45" s="86" t="n">
        <v>42.2477</v>
      </c>
      <c r="H45" s="86" t="n">
        <v>41.4668</v>
      </c>
      <c r="I45" s="87"/>
      <c r="J45" s="87"/>
      <c r="K45" s="88"/>
      <c r="L45" s="60"/>
      <c r="M45" s="99" t="n">
        <v>0</v>
      </c>
      <c r="N45" s="86" t="n">
        <v>37.75</v>
      </c>
      <c r="O45" s="86" t="n">
        <v>42.2634</v>
      </c>
      <c r="P45" s="86" t="n">
        <v>41.4343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2"/>
      <c r="C46" s="93"/>
      <c r="D46" s="94" t="n">
        <v>40</v>
      </c>
      <c r="E46" s="102" t="n">
        <v>0</v>
      </c>
      <c r="F46" s="95" t="n">
        <v>34.9453</v>
      </c>
      <c r="G46" s="95" t="n">
        <v>40.7568</v>
      </c>
      <c r="H46" s="95" t="n">
        <v>39.8801</v>
      </c>
      <c r="I46" s="96"/>
      <c r="J46" s="96"/>
      <c r="K46" s="97"/>
      <c r="L46" s="60"/>
      <c r="M46" s="102" t="n">
        <v>0</v>
      </c>
      <c r="N46" s="95" t="n">
        <v>34.926</v>
      </c>
      <c r="O46" s="95" t="n">
        <v>40.7694</v>
      </c>
      <c r="P46" s="95" t="n">
        <v>39.8499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2"/>
      <c r="C47" s="60" t="s">
        <v>44</v>
      </c>
      <c r="D47" s="85" t="n">
        <v>25</v>
      </c>
      <c r="E47" s="99" t="n">
        <v>0</v>
      </c>
      <c r="F47" s="80" t="n">
        <v>42.1158</v>
      </c>
      <c r="G47" s="80" t="n">
        <v>45.0738</v>
      </c>
      <c r="H47" s="80" t="n">
        <v>44.8745</v>
      </c>
      <c r="I47" s="87"/>
      <c r="J47" s="87"/>
      <c r="K47" s="88"/>
      <c r="L47" s="60"/>
      <c r="M47" s="99" t="n">
        <v>0</v>
      </c>
      <c r="N47" s="80" t="n">
        <v>42.0782</v>
      </c>
      <c r="O47" s="80" t="n">
        <v>45.0512</v>
      </c>
      <c r="P47" s="80" t="n">
        <v>44.8166</v>
      </c>
      <c r="Q47" s="87"/>
      <c r="R47" s="87"/>
      <c r="S47" s="88"/>
      <c r="U47" s="17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2"/>
      <c r="C48" s="60"/>
      <c r="D48" s="85" t="n">
        <v>30</v>
      </c>
      <c r="E48" s="99" t="n">
        <v>0</v>
      </c>
      <c r="F48" s="86" t="n">
        <v>39.8197</v>
      </c>
      <c r="G48" s="86" t="n">
        <v>43.3177</v>
      </c>
      <c r="H48" s="86" t="n">
        <v>42.8585</v>
      </c>
      <c r="I48" s="87"/>
      <c r="J48" s="87"/>
      <c r="K48" s="88"/>
      <c r="L48" s="60"/>
      <c r="M48" s="99" t="n">
        <v>0</v>
      </c>
      <c r="N48" s="86" t="n">
        <v>39.7983</v>
      </c>
      <c r="O48" s="86" t="n">
        <v>43.3418</v>
      </c>
      <c r="P48" s="86" t="n">
        <v>42.7921</v>
      </c>
      <c r="Q48" s="87"/>
      <c r="R48" s="87"/>
      <c r="S48" s="88"/>
      <c r="U48" s="26"/>
      <c r="V48" s="24"/>
      <c r="W48" s="25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2"/>
      <c r="C49" s="60"/>
      <c r="D49" s="85" t="n">
        <v>35</v>
      </c>
      <c r="E49" s="99" t="n">
        <v>0</v>
      </c>
      <c r="F49" s="86" t="n">
        <v>37.3116</v>
      </c>
      <c r="G49" s="86" t="n">
        <v>41.7486</v>
      </c>
      <c r="H49" s="86" t="n">
        <v>41.0359</v>
      </c>
      <c r="I49" s="87"/>
      <c r="J49" s="87"/>
      <c r="K49" s="88"/>
      <c r="L49" s="60"/>
      <c r="M49" s="99" t="n">
        <v>0</v>
      </c>
      <c r="N49" s="86" t="n">
        <v>37.2969</v>
      </c>
      <c r="O49" s="86" t="n">
        <v>41.762</v>
      </c>
      <c r="P49" s="86" t="n">
        <v>40.9922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2"/>
      <c r="C50" s="93"/>
      <c r="D50" s="94" t="n">
        <v>40</v>
      </c>
      <c r="E50" s="102" t="n">
        <v>0</v>
      </c>
      <c r="F50" s="95" t="n">
        <v>34.5731</v>
      </c>
      <c r="G50" s="95" t="n">
        <v>40.3463</v>
      </c>
      <c r="H50" s="95" t="n">
        <v>39.5265</v>
      </c>
      <c r="I50" s="96"/>
      <c r="J50" s="96"/>
      <c r="K50" s="97"/>
      <c r="L50" s="60"/>
      <c r="M50" s="102" t="n">
        <v>0</v>
      </c>
      <c r="N50" s="95" t="n">
        <v>34.5699</v>
      </c>
      <c r="O50" s="95" t="n">
        <v>40.3676</v>
      </c>
      <c r="P50" s="95" t="n">
        <v>39.5005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2"/>
      <c r="C51" s="60" t="s">
        <v>45</v>
      </c>
      <c r="D51" s="85" t="n">
        <v>25</v>
      </c>
      <c r="E51" s="80" t="n">
        <v>2019.712</v>
      </c>
      <c r="F51" s="99" t="n">
        <v>0</v>
      </c>
      <c r="G51" s="99" t="n">
        <v>0</v>
      </c>
      <c r="H51" s="99" t="n">
        <v>0</v>
      </c>
      <c r="I51" s="80" t="n">
        <v>42742.05</v>
      </c>
      <c r="J51" s="80" t="n">
        <v>54.68</v>
      </c>
      <c r="K51" s="80" t="n">
        <v>375.35</v>
      </c>
      <c r="L51" s="60"/>
      <c r="M51" s="80" t="n">
        <v>0</v>
      </c>
      <c r="N51" s="99" t="n">
        <v>0</v>
      </c>
      <c r="O51" s="99" t="n">
        <v>0</v>
      </c>
      <c r="P51" s="99" t="n">
        <v>0</v>
      </c>
      <c r="Q51" s="80" t="n">
        <v>45508.16</v>
      </c>
      <c r="R51" s="80" t="n">
        <v>58.04</v>
      </c>
      <c r="S51" s="80" t="n">
        <v>364.93</v>
      </c>
      <c r="U51" s="17"/>
      <c r="V51" s="15"/>
      <c r="W51" s="16"/>
      <c r="X51" s="60"/>
      <c r="Y51" s="21" t="n">
        <f aca="false">GEOMEAN(Q51:Q54)/GEOMEAN(I51:I54)</f>
        <v>1.05858656653458</v>
      </c>
      <c r="Z51" s="21" t="n">
        <f aca="false">GEOMEAN(R51:R54)/GEOMEAN(J51:J54)</f>
        <v>0.988252772369358</v>
      </c>
      <c r="AA51" s="100" t="n">
        <f aca="false">GEOMEAN(S51:S54)/GEOMEAN(K51:K54)</f>
        <v>0.993421290163786</v>
      </c>
    </row>
    <row r="52" customFormat="false" ht="12" hidden="false" customHeight="false" outlineLevel="0" collapsed="false">
      <c r="A52" s="84"/>
      <c r="B52" s="22"/>
      <c r="C52" s="60"/>
      <c r="D52" s="85" t="n">
        <v>30</v>
      </c>
      <c r="E52" s="86" t="n">
        <v>985.9224</v>
      </c>
      <c r="F52" s="99" t="n">
        <v>0</v>
      </c>
      <c r="G52" s="99" t="n">
        <v>0</v>
      </c>
      <c r="H52" s="99" t="n">
        <v>0</v>
      </c>
      <c r="I52" s="86" t="n">
        <v>39883.07</v>
      </c>
      <c r="J52" s="86" t="n">
        <v>52.14</v>
      </c>
      <c r="K52" s="86" t="n">
        <v>361.61</v>
      </c>
      <c r="L52" s="60"/>
      <c r="M52" s="86" t="n">
        <v>0</v>
      </c>
      <c r="N52" s="99" t="n">
        <v>0</v>
      </c>
      <c r="O52" s="99" t="n">
        <v>0</v>
      </c>
      <c r="P52" s="99" t="n">
        <v>0</v>
      </c>
      <c r="Q52" s="86" t="n">
        <v>42471.04</v>
      </c>
      <c r="R52" s="86" t="n">
        <v>56.87</v>
      </c>
      <c r="S52" s="86" t="n">
        <v>370.76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2"/>
      <c r="C53" s="60"/>
      <c r="D53" s="85" t="n">
        <v>35</v>
      </c>
      <c r="E53" s="86" t="n">
        <v>542.7904</v>
      </c>
      <c r="F53" s="99" t="n">
        <v>0</v>
      </c>
      <c r="G53" s="99" t="n">
        <v>0</v>
      </c>
      <c r="H53" s="99" t="n">
        <v>0</v>
      </c>
      <c r="I53" s="86" t="n">
        <v>39284.38</v>
      </c>
      <c r="J53" s="86" t="n">
        <v>48.16</v>
      </c>
      <c r="K53" s="86" t="n">
        <v>373.71</v>
      </c>
      <c r="L53" s="60"/>
      <c r="M53" s="86" t="n">
        <v>0</v>
      </c>
      <c r="N53" s="99" t="n">
        <v>0</v>
      </c>
      <c r="O53" s="99" t="n">
        <v>0</v>
      </c>
      <c r="P53" s="99" t="n">
        <v>0</v>
      </c>
      <c r="Q53" s="86" t="n">
        <v>41243.1</v>
      </c>
      <c r="R53" s="86" t="n">
        <v>47.33</v>
      </c>
      <c r="S53" s="86" t="n">
        <v>365.62</v>
      </c>
      <c r="U53" s="26"/>
      <c r="V53" s="24"/>
      <c r="W53" s="25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30"/>
      <c r="C54" s="93"/>
      <c r="D54" s="94" t="n">
        <v>40</v>
      </c>
      <c r="E54" s="95" t="n">
        <v>309.4424</v>
      </c>
      <c r="F54" s="102" t="n">
        <v>0</v>
      </c>
      <c r="G54" s="102" t="n">
        <v>0</v>
      </c>
      <c r="H54" s="102" t="n">
        <v>0</v>
      </c>
      <c r="I54" s="95" t="n">
        <v>38301.15</v>
      </c>
      <c r="J54" s="95" t="n">
        <v>59.13</v>
      </c>
      <c r="K54" s="95" t="n">
        <v>385.01</v>
      </c>
      <c r="L54" s="60"/>
      <c r="M54" s="95" t="n">
        <v>0</v>
      </c>
      <c r="N54" s="102" t="n">
        <v>0</v>
      </c>
      <c r="O54" s="102" t="n">
        <v>0</v>
      </c>
      <c r="P54" s="102" t="n">
        <v>0</v>
      </c>
      <c r="Q54" s="95" t="n">
        <v>40406.17</v>
      </c>
      <c r="R54" s="95" t="n">
        <v>49.57</v>
      </c>
      <c r="S54" s="95" t="n">
        <v>384.49</v>
      </c>
      <c r="U54" s="103"/>
      <c r="V54" s="104"/>
      <c r="W54" s="105"/>
      <c r="X54" s="60"/>
      <c r="Y54" s="106"/>
      <c r="Z54" s="106"/>
      <c r="AA54" s="107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3672</v>
      </c>
      <c r="F55" s="80" t="n">
        <v>43.6023</v>
      </c>
      <c r="G55" s="80" t="n">
        <v>44.9505</v>
      </c>
      <c r="H55" s="80" t="n">
        <v>44.9407</v>
      </c>
      <c r="I55" s="81"/>
      <c r="J55" s="81"/>
      <c r="K55" s="82"/>
      <c r="L55" s="60"/>
      <c r="M55" s="80" t="n">
        <v>846.3672</v>
      </c>
      <c r="N55" s="80" t="n">
        <v>43.6023</v>
      </c>
      <c r="O55" s="80" t="n">
        <v>44.9505</v>
      </c>
      <c r="P55" s="80" t="n">
        <v>44.9407</v>
      </c>
      <c r="Q55" s="81"/>
      <c r="R55" s="81"/>
      <c r="S55" s="82"/>
      <c r="U55" s="17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2"/>
      <c r="C56" s="60"/>
      <c r="D56" s="85" t="n">
        <v>30</v>
      </c>
      <c r="E56" s="86" t="n">
        <v>450.6544</v>
      </c>
      <c r="F56" s="86" t="n">
        <v>41.4272</v>
      </c>
      <c r="G56" s="86" t="n">
        <v>44.1105</v>
      </c>
      <c r="H56" s="86" t="n">
        <v>43.4445</v>
      </c>
      <c r="I56" s="87"/>
      <c r="J56" s="87"/>
      <c r="K56" s="88"/>
      <c r="L56" s="60"/>
      <c r="M56" s="86" t="n">
        <v>450.6544</v>
      </c>
      <c r="N56" s="86" t="n">
        <v>41.4272</v>
      </c>
      <c r="O56" s="86" t="n">
        <v>44.1105</v>
      </c>
      <c r="P56" s="86" t="n">
        <v>43.4445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2"/>
      <c r="C57" s="60"/>
      <c r="D57" s="85" t="n">
        <v>35</v>
      </c>
      <c r="E57" s="86" t="n">
        <v>255.9088</v>
      </c>
      <c r="F57" s="86" t="n">
        <v>38.9495</v>
      </c>
      <c r="G57" s="86" t="n">
        <v>43.0729</v>
      </c>
      <c r="H57" s="86" t="n">
        <v>41.7741</v>
      </c>
      <c r="I57" s="87"/>
      <c r="J57" s="87"/>
      <c r="K57" s="88"/>
      <c r="L57" s="60"/>
      <c r="M57" s="86" t="n">
        <v>255.9088</v>
      </c>
      <c r="N57" s="86" t="n">
        <v>38.9495</v>
      </c>
      <c r="O57" s="86" t="n">
        <v>43.0729</v>
      </c>
      <c r="P57" s="86" t="n">
        <v>41.7741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2"/>
      <c r="C58" s="60"/>
      <c r="D58" s="85" t="n">
        <v>40</v>
      </c>
      <c r="E58" s="86" t="n">
        <v>153.5304</v>
      </c>
      <c r="F58" s="86" t="n">
        <v>36.3232</v>
      </c>
      <c r="G58" s="86" t="n">
        <v>42.247</v>
      </c>
      <c r="H58" s="86" t="n">
        <v>40.4363</v>
      </c>
      <c r="I58" s="87"/>
      <c r="J58" s="87"/>
      <c r="K58" s="88"/>
      <c r="L58" s="60"/>
      <c r="M58" s="86" t="n">
        <v>153.5304</v>
      </c>
      <c r="N58" s="86" t="n">
        <v>36.3232</v>
      </c>
      <c r="O58" s="86" t="n">
        <v>42.247</v>
      </c>
      <c r="P58" s="86" t="n">
        <v>40.436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2"/>
      <c r="C59" s="78" t="s">
        <v>2</v>
      </c>
      <c r="D59" s="79" t="n">
        <v>25</v>
      </c>
      <c r="E59" s="80" t="n">
        <v>352.4304</v>
      </c>
      <c r="F59" s="80" t="n">
        <v>42.6481</v>
      </c>
      <c r="G59" s="80" t="n">
        <v>44.7409</v>
      </c>
      <c r="H59" s="80" t="n">
        <v>44.1532</v>
      </c>
      <c r="I59" s="81"/>
      <c r="J59" s="81"/>
      <c r="K59" s="82"/>
      <c r="L59" s="60"/>
      <c r="M59" s="80" t="n">
        <v>318.888</v>
      </c>
      <c r="N59" s="80" t="n">
        <v>42.6085</v>
      </c>
      <c r="O59" s="80" t="n">
        <v>44.7194</v>
      </c>
      <c r="P59" s="80" t="n">
        <v>44.0957</v>
      </c>
      <c r="Q59" s="81"/>
      <c r="R59" s="81"/>
      <c r="S59" s="82"/>
      <c r="U59" s="17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2"/>
      <c r="C60" s="60"/>
      <c r="D60" s="85" t="n">
        <v>30</v>
      </c>
      <c r="E60" s="86" t="n">
        <v>168.556</v>
      </c>
      <c r="F60" s="86" t="n">
        <v>40.2558</v>
      </c>
      <c r="G60" s="86" t="n">
        <v>43.7549</v>
      </c>
      <c r="H60" s="86" t="n">
        <v>42.6456</v>
      </c>
      <c r="I60" s="87"/>
      <c r="J60" s="87"/>
      <c r="K60" s="88"/>
      <c r="L60" s="60"/>
      <c r="M60" s="86" t="n">
        <v>147.8824</v>
      </c>
      <c r="N60" s="86" t="n">
        <v>40.1998</v>
      </c>
      <c r="O60" s="86" t="n">
        <v>43.7306</v>
      </c>
      <c r="P60" s="86" t="n">
        <v>42.5807</v>
      </c>
      <c r="Q60" s="87"/>
      <c r="R60" s="87"/>
      <c r="S60" s="88"/>
      <c r="U60" s="26"/>
      <c r="V60" s="24"/>
      <c r="W60" s="25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2"/>
      <c r="C61" s="60"/>
      <c r="D61" s="85" t="n">
        <v>35</v>
      </c>
      <c r="E61" s="86" t="n">
        <v>92.8424</v>
      </c>
      <c r="F61" s="86" t="n">
        <v>37.7936</v>
      </c>
      <c r="G61" s="86" t="n">
        <v>42.8114</v>
      </c>
      <c r="H61" s="86" t="n">
        <v>41.2101</v>
      </c>
      <c r="I61" s="87"/>
      <c r="J61" s="87"/>
      <c r="K61" s="88"/>
      <c r="L61" s="60"/>
      <c r="M61" s="86" t="n">
        <v>80.6696</v>
      </c>
      <c r="N61" s="86" t="n">
        <v>37.7356</v>
      </c>
      <c r="O61" s="86" t="n">
        <v>42.7892</v>
      </c>
      <c r="P61" s="86" t="n">
        <v>41.1684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2"/>
      <c r="C62" s="60"/>
      <c r="D62" s="85" t="n">
        <v>40</v>
      </c>
      <c r="E62" s="86" t="n">
        <v>52.3872</v>
      </c>
      <c r="F62" s="86" t="n">
        <v>35.1908</v>
      </c>
      <c r="G62" s="86" t="n">
        <v>41.8846</v>
      </c>
      <c r="H62" s="86" t="n">
        <v>39.846</v>
      </c>
      <c r="I62" s="87"/>
      <c r="J62" s="87"/>
      <c r="K62" s="88"/>
      <c r="L62" s="60"/>
      <c r="M62" s="86" t="n">
        <v>45.3696</v>
      </c>
      <c r="N62" s="86" t="n">
        <v>35.1353</v>
      </c>
      <c r="O62" s="86" t="n">
        <v>41.8614</v>
      </c>
      <c r="P62" s="86" t="n">
        <v>39.8148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2"/>
      <c r="C63" s="78" t="s">
        <v>3</v>
      </c>
      <c r="D63" s="79" t="n">
        <v>25</v>
      </c>
      <c r="E63" s="80" t="n">
        <v>380.6232</v>
      </c>
      <c r="F63" s="80" t="n">
        <v>42.256</v>
      </c>
      <c r="G63" s="80" t="n">
        <v>43.8586</v>
      </c>
      <c r="H63" s="80" t="n">
        <v>43.902</v>
      </c>
      <c r="I63" s="81"/>
      <c r="J63" s="81"/>
      <c r="K63" s="82"/>
      <c r="L63" s="60"/>
      <c r="M63" s="80" t="n">
        <v>341.9296</v>
      </c>
      <c r="N63" s="80" t="n">
        <v>42.2339</v>
      </c>
      <c r="O63" s="80" t="n">
        <v>43.9006</v>
      </c>
      <c r="P63" s="80" t="n">
        <v>43.8444</v>
      </c>
      <c r="Q63" s="81"/>
      <c r="R63" s="81"/>
      <c r="S63" s="82"/>
      <c r="U63" s="17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2"/>
      <c r="C64" s="60"/>
      <c r="D64" s="85" t="n">
        <v>30</v>
      </c>
      <c r="E64" s="86" t="n">
        <v>181.06</v>
      </c>
      <c r="F64" s="86" t="n">
        <v>39.9793</v>
      </c>
      <c r="G64" s="86" t="n">
        <v>42.8295</v>
      </c>
      <c r="H64" s="86" t="n">
        <v>42.4613</v>
      </c>
      <c r="I64" s="87"/>
      <c r="J64" s="87"/>
      <c r="K64" s="88"/>
      <c r="L64" s="60"/>
      <c r="M64" s="86" t="n">
        <v>157.416</v>
      </c>
      <c r="N64" s="86" t="n">
        <v>39.9452</v>
      </c>
      <c r="O64" s="86" t="n">
        <v>42.9022</v>
      </c>
      <c r="P64" s="86" t="n">
        <v>42.3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2"/>
      <c r="C65" s="60"/>
      <c r="D65" s="85" t="n">
        <v>35</v>
      </c>
      <c r="E65" s="86" t="n">
        <v>99.2</v>
      </c>
      <c r="F65" s="86" t="n">
        <v>37.5918</v>
      </c>
      <c r="G65" s="86" t="n">
        <v>42.0312</v>
      </c>
      <c r="H65" s="86" t="n">
        <v>41.191</v>
      </c>
      <c r="I65" s="87"/>
      <c r="J65" s="87"/>
      <c r="K65" s="88"/>
      <c r="L65" s="60"/>
      <c r="M65" s="86" t="n">
        <v>84.8584</v>
      </c>
      <c r="N65" s="86" t="n">
        <v>37.5254</v>
      </c>
      <c r="O65" s="86" t="n">
        <v>42.0972</v>
      </c>
      <c r="P65" s="86" t="n">
        <v>41.1256</v>
      </c>
      <c r="Q65" s="87"/>
      <c r="R65" s="87"/>
      <c r="S65" s="88"/>
      <c r="U65" s="26"/>
      <c r="V65" s="24"/>
      <c r="W65" s="25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2"/>
      <c r="C66" s="93"/>
      <c r="D66" s="94" t="n">
        <v>40</v>
      </c>
      <c r="E66" s="95" t="n">
        <v>55.4736</v>
      </c>
      <c r="F66" s="95" t="n">
        <v>35.0238</v>
      </c>
      <c r="G66" s="95" t="n">
        <v>41.1343</v>
      </c>
      <c r="H66" s="95" t="n">
        <v>39.9177</v>
      </c>
      <c r="I66" s="96"/>
      <c r="J66" s="96"/>
      <c r="K66" s="97"/>
      <c r="L66" s="60"/>
      <c r="M66" s="95" t="n">
        <v>47.6056</v>
      </c>
      <c r="N66" s="95" t="n">
        <v>34.9572</v>
      </c>
      <c r="O66" s="95" t="n">
        <v>41.1923</v>
      </c>
      <c r="P66" s="95" t="n">
        <v>39.8473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2"/>
      <c r="C67" s="78" t="s">
        <v>36</v>
      </c>
      <c r="D67" s="79" t="n">
        <v>34</v>
      </c>
      <c r="E67" s="80" t="n">
        <v>168.4376</v>
      </c>
      <c r="F67" s="80" t="n">
        <v>39.4518</v>
      </c>
      <c r="G67" s="98" t="n">
        <v>99.99</v>
      </c>
      <c r="H67" s="98" t="n">
        <v>99.99</v>
      </c>
      <c r="I67" s="81"/>
      <c r="J67" s="81"/>
      <c r="K67" s="82"/>
      <c r="L67" s="60"/>
      <c r="M67" s="80" t="n">
        <v>168.4376</v>
      </c>
      <c r="N67" s="80" t="n">
        <v>39.4518</v>
      </c>
      <c r="O67" s="98" t="n">
        <v>99.99</v>
      </c>
      <c r="P67" s="98" t="n">
        <v>99.99</v>
      </c>
      <c r="Q67" s="81"/>
      <c r="R67" s="81"/>
      <c r="S67" s="82"/>
      <c r="U67" s="17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2"/>
      <c r="C68" s="60"/>
      <c r="D68" s="85" t="n">
        <v>39</v>
      </c>
      <c r="E68" s="86" t="n">
        <v>64.856</v>
      </c>
      <c r="F68" s="86" t="n">
        <v>34.7505</v>
      </c>
      <c r="G68" s="99" t="n">
        <v>99.99</v>
      </c>
      <c r="H68" s="99" t="n">
        <v>99.99</v>
      </c>
      <c r="I68" s="87"/>
      <c r="J68" s="87"/>
      <c r="K68" s="88"/>
      <c r="L68" s="60"/>
      <c r="M68" s="86" t="n">
        <v>64.856</v>
      </c>
      <c r="N68" s="86" t="n">
        <v>34.7505</v>
      </c>
      <c r="O68" s="99" t="n">
        <v>99.99</v>
      </c>
      <c r="P68" s="99" t="n">
        <v>99.99</v>
      </c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2"/>
      <c r="C69" s="60"/>
      <c r="D69" s="85" t="n">
        <v>42</v>
      </c>
      <c r="E69" s="86" t="n">
        <v>32.6016</v>
      </c>
      <c r="F69" s="86" t="n">
        <v>31.59</v>
      </c>
      <c r="G69" s="99" t="n">
        <v>99.99</v>
      </c>
      <c r="H69" s="99" t="n">
        <v>99.99</v>
      </c>
      <c r="I69" s="87"/>
      <c r="J69" s="87"/>
      <c r="K69" s="88"/>
      <c r="L69" s="60"/>
      <c r="M69" s="86" t="n">
        <v>32.6016</v>
      </c>
      <c r="N69" s="86" t="n">
        <v>31.59</v>
      </c>
      <c r="O69" s="99" t="n">
        <v>99.99</v>
      </c>
      <c r="P69" s="99" t="n">
        <v>99.99</v>
      </c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2"/>
      <c r="C70" s="60"/>
      <c r="D70" s="85" t="n">
        <v>45</v>
      </c>
      <c r="E70" s="86" t="n">
        <v>17.2528</v>
      </c>
      <c r="F70" s="86" t="n">
        <v>29.2184</v>
      </c>
      <c r="G70" s="99" t="n">
        <v>99.99</v>
      </c>
      <c r="H70" s="99" t="n">
        <v>99.99</v>
      </c>
      <c r="I70" s="87"/>
      <c r="J70" s="87"/>
      <c r="K70" s="88"/>
      <c r="L70" s="60"/>
      <c r="M70" s="86" t="n">
        <v>17.2528</v>
      </c>
      <c r="N70" s="86" t="n">
        <v>29.2184</v>
      </c>
      <c r="O70" s="99" t="n">
        <v>99.99</v>
      </c>
      <c r="P70" s="99" t="n">
        <v>99.99</v>
      </c>
      <c r="Q70" s="87"/>
      <c r="R70" s="87"/>
      <c r="S70" s="88"/>
      <c r="U70" s="26"/>
      <c r="V70" s="24"/>
      <c r="W70" s="25"/>
      <c r="X70" s="60"/>
      <c r="Y70" s="21"/>
      <c r="Z70" s="21"/>
      <c r="AA70" s="100"/>
    </row>
    <row r="71" customFormat="false" ht="12" hidden="false" customHeight="false" outlineLevel="0" collapsed="false">
      <c r="A71" s="84"/>
      <c r="B71" s="22"/>
      <c r="C71" s="78" t="s">
        <v>37</v>
      </c>
      <c r="D71" s="79" t="n">
        <v>34</v>
      </c>
      <c r="E71" s="80" t="n">
        <v>137.568</v>
      </c>
      <c r="F71" s="80" t="n">
        <v>36.3269</v>
      </c>
      <c r="G71" s="98" t="n">
        <v>99.99</v>
      </c>
      <c r="H71" s="98" t="n">
        <v>99.99</v>
      </c>
      <c r="I71" s="81"/>
      <c r="J71" s="81"/>
      <c r="K71" s="82"/>
      <c r="L71" s="60"/>
      <c r="M71" s="80" t="n">
        <v>138.2736</v>
      </c>
      <c r="N71" s="80" t="n">
        <v>36.3255</v>
      </c>
      <c r="O71" s="98" t="n">
        <v>99.99</v>
      </c>
      <c r="P71" s="98" t="n">
        <v>99.99</v>
      </c>
      <c r="Q71" s="81"/>
      <c r="R71" s="81"/>
      <c r="S71" s="82"/>
      <c r="U71" s="17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2"/>
      <c r="C72" s="60"/>
      <c r="D72" s="85" t="n">
        <v>39</v>
      </c>
      <c r="E72" s="86" t="n">
        <v>52.4728</v>
      </c>
      <c r="F72" s="86" t="n">
        <v>31.8972</v>
      </c>
      <c r="G72" s="99" t="n">
        <v>99.99</v>
      </c>
      <c r="H72" s="99" t="n">
        <v>99.99</v>
      </c>
      <c r="I72" s="87"/>
      <c r="J72" s="87"/>
      <c r="K72" s="88"/>
      <c r="L72" s="60"/>
      <c r="M72" s="86" t="n">
        <v>52.304</v>
      </c>
      <c r="N72" s="86" t="n">
        <v>31.913</v>
      </c>
      <c r="O72" s="99" t="n">
        <v>99.99</v>
      </c>
      <c r="P72" s="99" t="n">
        <v>99.99</v>
      </c>
      <c r="Q72" s="87"/>
      <c r="R72" s="87"/>
      <c r="S72" s="88"/>
      <c r="U72" s="101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2"/>
      <c r="C73" s="60"/>
      <c r="D73" s="85" t="n">
        <v>42</v>
      </c>
      <c r="E73" s="86" t="n">
        <v>25.6104</v>
      </c>
      <c r="F73" s="86" t="n">
        <v>28.5756</v>
      </c>
      <c r="G73" s="99" t="n">
        <v>99.99</v>
      </c>
      <c r="H73" s="99" t="n">
        <v>99.99</v>
      </c>
      <c r="I73" s="87"/>
      <c r="J73" s="87"/>
      <c r="K73" s="88"/>
      <c r="L73" s="60"/>
      <c r="M73" s="86" t="n">
        <v>25.664</v>
      </c>
      <c r="N73" s="86" t="n">
        <v>28.5676</v>
      </c>
      <c r="O73" s="99" t="n">
        <v>99.99</v>
      </c>
      <c r="P73" s="99" t="n">
        <v>99.99</v>
      </c>
      <c r="Q73" s="87"/>
      <c r="R73" s="87"/>
      <c r="S73" s="88"/>
      <c r="U73" s="101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2"/>
      <c r="C74" s="60"/>
      <c r="D74" s="85" t="n">
        <v>45</v>
      </c>
      <c r="E74" s="86" t="n">
        <v>11.7304</v>
      </c>
      <c r="F74" s="86" t="n">
        <v>24.7328</v>
      </c>
      <c r="G74" s="99" t="n">
        <v>99.99</v>
      </c>
      <c r="H74" s="99" t="n">
        <v>99.99</v>
      </c>
      <c r="I74" s="87"/>
      <c r="J74" s="87"/>
      <c r="K74" s="88"/>
      <c r="L74" s="60"/>
      <c r="M74" s="86" t="n">
        <v>11.7104</v>
      </c>
      <c r="N74" s="86" t="n">
        <v>24.6939</v>
      </c>
      <c r="O74" s="99" t="n">
        <v>99.99</v>
      </c>
      <c r="P74" s="99" t="n">
        <v>99.99</v>
      </c>
      <c r="Q74" s="87"/>
      <c r="R74" s="87"/>
      <c r="S74" s="88"/>
      <c r="U74" s="101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2"/>
      <c r="C75" s="78" t="s">
        <v>38</v>
      </c>
      <c r="D75" s="79" t="n">
        <v>34</v>
      </c>
      <c r="E75" s="80" t="n">
        <v>157.6944</v>
      </c>
      <c r="F75" s="80" t="n">
        <v>35.6009</v>
      </c>
      <c r="G75" s="98" t="n">
        <v>99.99</v>
      </c>
      <c r="H75" s="98" t="n">
        <v>99.99</v>
      </c>
      <c r="I75" s="81"/>
      <c r="J75" s="81"/>
      <c r="K75" s="82"/>
      <c r="L75" s="60"/>
      <c r="M75" s="80" t="n">
        <v>156.8696</v>
      </c>
      <c r="N75" s="80" t="n">
        <v>35.5898</v>
      </c>
      <c r="O75" s="98" t="n">
        <v>99.99</v>
      </c>
      <c r="P75" s="98" t="n">
        <v>99.99</v>
      </c>
      <c r="Q75" s="81"/>
      <c r="R75" s="81"/>
      <c r="S75" s="82"/>
      <c r="U75" s="17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2"/>
      <c r="C76" s="60"/>
      <c r="D76" s="85" t="n">
        <v>39</v>
      </c>
      <c r="E76" s="86" t="n">
        <v>57.94</v>
      </c>
      <c r="F76" s="86" t="n">
        <v>31.2145</v>
      </c>
      <c r="G76" s="99" t="n">
        <v>99.99</v>
      </c>
      <c r="H76" s="99" t="n">
        <v>99.99</v>
      </c>
      <c r="I76" s="87"/>
      <c r="J76" s="87"/>
      <c r="K76" s="88"/>
      <c r="L76" s="60"/>
      <c r="M76" s="86" t="n">
        <v>57.8128</v>
      </c>
      <c r="N76" s="86" t="n">
        <v>31.2056</v>
      </c>
      <c r="O76" s="99" t="n">
        <v>99.99</v>
      </c>
      <c r="P76" s="99" t="n">
        <v>99.99</v>
      </c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2"/>
      <c r="C77" s="60"/>
      <c r="D77" s="85" t="n">
        <v>42</v>
      </c>
      <c r="E77" s="86" t="n">
        <v>27.6424</v>
      </c>
      <c r="F77" s="86" t="n">
        <v>27.8945</v>
      </c>
      <c r="G77" s="99" t="n">
        <v>99.99</v>
      </c>
      <c r="H77" s="99" t="n">
        <v>99.99</v>
      </c>
      <c r="I77" s="87"/>
      <c r="J77" s="87"/>
      <c r="K77" s="88"/>
      <c r="L77" s="60"/>
      <c r="M77" s="86" t="n">
        <v>27.8312</v>
      </c>
      <c r="N77" s="86" t="n">
        <v>27.8943</v>
      </c>
      <c r="O77" s="99" t="n">
        <v>99.99</v>
      </c>
      <c r="P77" s="99" t="n">
        <v>99.99</v>
      </c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2"/>
      <c r="C78" s="60"/>
      <c r="D78" s="85" t="n">
        <v>45</v>
      </c>
      <c r="E78" s="86" t="n">
        <v>12.1752</v>
      </c>
      <c r="F78" s="86" t="n">
        <v>24.4012</v>
      </c>
      <c r="G78" s="99" t="n">
        <v>99.99</v>
      </c>
      <c r="H78" s="99" t="n">
        <v>99.99</v>
      </c>
      <c r="I78" s="87"/>
      <c r="J78" s="87"/>
      <c r="K78" s="88"/>
      <c r="L78" s="60"/>
      <c r="M78" s="86" t="n">
        <v>12.3144</v>
      </c>
      <c r="N78" s="86" t="n">
        <v>24.4238</v>
      </c>
      <c r="O78" s="99" t="n">
        <v>99.99</v>
      </c>
      <c r="P78" s="99" t="n">
        <v>99.99</v>
      </c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2"/>
      <c r="C79" s="78" t="s">
        <v>39</v>
      </c>
      <c r="D79" s="79" t="n">
        <v>25</v>
      </c>
      <c r="E79" s="98" t="n">
        <v>0</v>
      </c>
      <c r="F79" s="80" t="n">
        <v>42.7102</v>
      </c>
      <c r="G79" s="80" t="n">
        <v>47.0239</v>
      </c>
      <c r="H79" s="80" t="n">
        <v>45.7836</v>
      </c>
      <c r="I79" s="81"/>
      <c r="J79" s="81"/>
      <c r="K79" s="82"/>
      <c r="L79" s="60"/>
      <c r="M79" s="98" t="n">
        <v>0</v>
      </c>
      <c r="N79" s="80" t="n">
        <v>42.6785</v>
      </c>
      <c r="O79" s="80" t="n">
        <v>46.9779</v>
      </c>
      <c r="P79" s="80" t="n">
        <v>45.7049</v>
      </c>
      <c r="Q79" s="81"/>
      <c r="R79" s="81"/>
      <c r="S79" s="82"/>
      <c r="U79" s="17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2"/>
      <c r="C80" s="60"/>
      <c r="D80" s="85" t="n">
        <v>30</v>
      </c>
      <c r="E80" s="99" t="n">
        <v>0</v>
      </c>
      <c r="F80" s="86" t="n">
        <v>40.4004</v>
      </c>
      <c r="G80" s="86" t="n">
        <v>45.7531</v>
      </c>
      <c r="H80" s="86" t="n">
        <v>44.0154</v>
      </c>
      <c r="I80" s="87"/>
      <c r="J80" s="87"/>
      <c r="K80" s="88"/>
      <c r="L80" s="60"/>
      <c r="M80" s="99" t="n">
        <v>0</v>
      </c>
      <c r="N80" s="86" t="n">
        <v>40.3507</v>
      </c>
      <c r="O80" s="86" t="n">
        <v>45.721</v>
      </c>
      <c r="P80" s="86" t="n">
        <v>43.9443</v>
      </c>
      <c r="Q80" s="87"/>
      <c r="R80" s="87"/>
      <c r="S80" s="88"/>
      <c r="U80" s="26"/>
      <c r="V80" s="24"/>
      <c r="W80" s="25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2"/>
      <c r="C81" s="60"/>
      <c r="D81" s="85" t="n">
        <v>35</v>
      </c>
      <c r="E81" s="99" t="n">
        <v>0</v>
      </c>
      <c r="F81" s="86" t="n">
        <v>38.0152</v>
      </c>
      <c r="G81" s="86" t="n">
        <v>44.5599</v>
      </c>
      <c r="H81" s="86" t="n">
        <v>42.423</v>
      </c>
      <c r="I81" s="87"/>
      <c r="J81" s="87"/>
      <c r="K81" s="88"/>
      <c r="L81" s="60"/>
      <c r="M81" s="99" t="n">
        <v>0</v>
      </c>
      <c r="N81" s="86" t="n">
        <v>37.9521</v>
      </c>
      <c r="O81" s="86" t="n">
        <v>44.5151</v>
      </c>
      <c r="P81" s="86" t="n">
        <v>42.3766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2"/>
      <c r="C82" s="93"/>
      <c r="D82" s="94" t="n">
        <v>40</v>
      </c>
      <c r="E82" s="102" t="n">
        <v>0</v>
      </c>
      <c r="F82" s="95" t="n">
        <v>35.4536</v>
      </c>
      <c r="G82" s="95" t="n">
        <v>43.5508</v>
      </c>
      <c r="H82" s="95" t="n">
        <v>40.9689</v>
      </c>
      <c r="I82" s="96"/>
      <c r="J82" s="96"/>
      <c r="K82" s="97"/>
      <c r="L82" s="60"/>
      <c r="M82" s="102" t="n">
        <v>0</v>
      </c>
      <c r="N82" s="95" t="n">
        <v>35.3985</v>
      </c>
      <c r="O82" s="95" t="n">
        <v>43.5439</v>
      </c>
      <c r="P82" s="95" t="n">
        <v>40.933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2"/>
      <c r="C83" s="60" t="s">
        <v>40</v>
      </c>
      <c r="D83" s="85" t="n">
        <v>25</v>
      </c>
      <c r="E83" s="99" t="n">
        <v>0</v>
      </c>
      <c r="F83" s="80" t="n">
        <v>43.46</v>
      </c>
      <c r="G83" s="80" t="n">
        <v>47.6132</v>
      </c>
      <c r="H83" s="80" t="n">
        <v>46.6369</v>
      </c>
      <c r="I83" s="87"/>
      <c r="J83" s="87"/>
      <c r="K83" s="88"/>
      <c r="L83" s="60"/>
      <c r="M83" s="99" t="n">
        <v>0</v>
      </c>
      <c r="N83" s="80" t="n">
        <v>43.4241</v>
      </c>
      <c r="O83" s="80" t="n">
        <v>47.5907</v>
      </c>
      <c r="P83" s="80" t="n">
        <v>46.5894</v>
      </c>
      <c r="Q83" s="87"/>
      <c r="R83" s="87"/>
      <c r="S83" s="88"/>
      <c r="U83" s="17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2"/>
      <c r="C84" s="60"/>
      <c r="D84" s="85" t="n">
        <v>30</v>
      </c>
      <c r="E84" s="99" t="n">
        <v>0</v>
      </c>
      <c r="F84" s="86" t="n">
        <v>40.95</v>
      </c>
      <c r="G84" s="86" t="n">
        <v>46.2775</v>
      </c>
      <c r="H84" s="86" t="n">
        <v>44.7656</v>
      </c>
      <c r="I84" s="87"/>
      <c r="J84" s="87"/>
      <c r="K84" s="88"/>
      <c r="L84" s="60"/>
      <c r="M84" s="99" t="n">
        <v>0</v>
      </c>
      <c r="N84" s="86" t="n">
        <v>40.9062</v>
      </c>
      <c r="O84" s="86" t="n">
        <v>46.2611</v>
      </c>
      <c r="P84" s="86" t="n">
        <v>44.7117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2"/>
      <c r="C85" s="60"/>
      <c r="D85" s="85" t="n">
        <v>35</v>
      </c>
      <c r="E85" s="99" t="n">
        <v>0</v>
      </c>
      <c r="F85" s="86" t="n">
        <v>38.4117</v>
      </c>
      <c r="G85" s="86" t="n">
        <v>44.931</v>
      </c>
      <c r="H85" s="86" t="n">
        <v>42.9334</v>
      </c>
      <c r="I85" s="87"/>
      <c r="J85" s="87"/>
      <c r="K85" s="88"/>
      <c r="L85" s="60"/>
      <c r="M85" s="99" t="n">
        <v>0</v>
      </c>
      <c r="N85" s="86" t="n">
        <v>38.3508</v>
      </c>
      <c r="O85" s="86" t="n">
        <v>44.9063</v>
      </c>
      <c r="P85" s="86" t="n">
        <v>42.9082</v>
      </c>
      <c r="Q85" s="87"/>
      <c r="R85" s="87"/>
      <c r="S85" s="88"/>
      <c r="U85" s="26"/>
      <c r="V85" s="24"/>
      <c r="W85" s="25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2"/>
      <c r="C86" s="93"/>
      <c r="D86" s="94" t="n">
        <v>40</v>
      </c>
      <c r="E86" s="102" t="n">
        <v>0</v>
      </c>
      <c r="F86" s="86" t="n">
        <v>35.7153</v>
      </c>
      <c r="G86" s="95" t="n">
        <v>43.8589</v>
      </c>
      <c r="H86" s="95" t="n">
        <v>41.3641</v>
      </c>
      <c r="I86" s="96"/>
      <c r="J86" s="96"/>
      <c r="K86" s="97"/>
      <c r="L86" s="60"/>
      <c r="M86" s="102" t="n">
        <v>0</v>
      </c>
      <c r="N86" s="86" t="n">
        <v>35.6641</v>
      </c>
      <c r="O86" s="95" t="n">
        <v>43.858</v>
      </c>
      <c r="P86" s="95" t="n">
        <v>41.3473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2"/>
      <c r="C87" s="60" t="s">
        <v>41</v>
      </c>
      <c r="D87" s="85" t="n">
        <v>25</v>
      </c>
      <c r="E87" s="99" t="n">
        <v>0</v>
      </c>
      <c r="F87" s="80" t="n">
        <v>43.6532</v>
      </c>
      <c r="G87" s="80" t="n">
        <v>47.0555</v>
      </c>
      <c r="H87" s="80" t="n">
        <v>46.5604</v>
      </c>
      <c r="I87" s="87"/>
      <c r="J87" s="87"/>
      <c r="K87" s="88"/>
      <c r="L87" s="60"/>
      <c r="M87" s="99" t="n">
        <v>0</v>
      </c>
      <c r="N87" s="80" t="n">
        <v>43.6439</v>
      </c>
      <c r="O87" s="80" t="n">
        <v>47.0434</v>
      </c>
      <c r="P87" s="80" t="n">
        <v>46.5391</v>
      </c>
      <c r="Q87" s="87"/>
      <c r="R87" s="87"/>
      <c r="S87" s="88"/>
      <c r="U87" s="17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2"/>
      <c r="C88" s="60"/>
      <c r="D88" s="85" t="n">
        <v>30</v>
      </c>
      <c r="E88" s="99" t="n">
        <v>0</v>
      </c>
      <c r="F88" s="86" t="n">
        <v>41.2905</v>
      </c>
      <c r="G88" s="86" t="n">
        <v>45.9974</v>
      </c>
      <c r="H88" s="86" t="n">
        <v>44.8105</v>
      </c>
      <c r="I88" s="87"/>
      <c r="J88" s="87"/>
      <c r="K88" s="88"/>
      <c r="L88" s="60"/>
      <c r="M88" s="99" t="n">
        <v>0</v>
      </c>
      <c r="N88" s="86" t="n">
        <v>41.2674</v>
      </c>
      <c r="O88" s="86" t="n">
        <v>45.9819</v>
      </c>
      <c r="P88" s="86" t="n">
        <v>44.7862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2"/>
      <c r="C89" s="60"/>
      <c r="D89" s="85" t="n">
        <v>35</v>
      </c>
      <c r="E89" s="99" t="n">
        <v>0</v>
      </c>
      <c r="F89" s="86" t="n">
        <v>38.7749</v>
      </c>
      <c r="G89" s="86" t="n">
        <v>44.7184</v>
      </c>
      <c r="H89" s="86" t="n">
        <v>42.9486</v>
      </c>
      <c r="I89" s="87"/>
      <c r="J89" s="87"/>
      <c r="K89" s="88"/>
      <c r="L89" s="60"/>
      <c r="M89" s="99" t="n">
        <v>0</v>
      </c>
      <c r="N89" s="86" t="n">
        <v>38.7413</v>
      </c>
      <c r="O89" s="86" t="n">
        <v>44.7067</v>
      </c>
      <c r="P89" s="86" t="n">
        <v>42.9347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2"/>
      <c r="C90" s="93"/>
      <c r="D90" s="94" t="n">
        <v>40</v>
      </c>
      <c r="E90" s="102" t="n">
        <v>0</v>
      </c>
      <c r="F90" s="86" t="n">
        <v>36.0957</v>
      </c>
      <c r="G90" s="95" t="n">
        <v>43.7269</v>
      </c>
      <c r="H90" s="95" t="n">
        <v>41.4312</v>
      </c>
      <c r="I90" s="96"/>
      <c r="J90" s="96"/>
      <c r="K90" s="97"/>
      <c r="L90" s="60"/>
      <c r="M90" s="102" t="n">
        <v>0</v>
      </c>
      <c r="N90" s="86" t="n">
        <v>36.0656</v>
      </c>
      <c r="O90" s="95" t="n">
        <v>43.7207</v>
      </c>
      <c r="P90" s="95" t="n">
        <v>41.4181</v>
      </c>
      <c r="Q90" s="96"/>
      <c r="R90" s="96"/>
      <c r="S90" s="97"/>
      <c r="U90" s="26"/>
      <c r="V90" s="24"/>
      <c r="W90" s="25"/>
      <c r="X90" s="60"/>
      <c r="Z90" s="21"/>
      <c r="AA90" s="100"/>
    </row>
    <row r="91" customFormat="false" ht="12" hidden="false" customHeight="false" outlineLevel="0" collapsed="false">
      <c r="A91" s="84"/>
      <c r="B91" s="22"/>
      <c r="C91" s="60" t="s">
        <v>42</v>
      </c>
      <c r="D91" s="85" t="n">
        <v>25</v>
      </c>
      <c r="E91" s="99" t="n">
        <v>0</v>
      </c>
      <c r="F91" s="80" t="n">
        <v>43.4722</v>
      </c>
      <c r="G91" s="80" t="n">
        <v>47.0492</v>
      </c>
      <c r="H91" s="80" t="n">
        <v>46.6269</v>
      </c>
      <c r="I91" s="87"/>
      <c r="J91" s="87"/>
      <c r="K91" s="88"/>
      <c r="L91" s="60"/>
      <c r="M91" s="99" t="n">
        <v>0</v>
      </c>
      <c r="N91" s="80" t="n">
        <v>43.4526</v>
      </c>
      <c r="O91" s="80" t="n">
        <v>47.0421</v>
      </c>
      <c r="P91" s="80" t="n">
        <v>46.5969</v>
      </c>
      <c r="Q91" s="87"/>
      <c r="R91" s="87"/>
      <c r="S91" s="88"/>
      <c r="U91" s="17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2"/>
      <c r="C92" s="60"/>
      <c r="D92" s="85" t="n">
        <v>30</v>
      </c>
      <c r="E92" s="99" t="n">
        <v>0</v>
      </c>
      <c r="F92" s="86" t="n">
        <v>41.12</v>
      </c>
      <c r="G92" s="86" t="n">
        <v>46.0102</v>
      </c>
      <c r="H92" s="86" t="n">
        <v>44.8626</v>
      </c>
      <c r="I92" s="87"/>
      <c r="J92" s="87"/>
      <c r="K92" s="88"/>
      <c r="L92" s="60"/>
      <c r="M92" s="99" t="n">
        <v>0</v>
      </c>
      <c r="N92" s="86" t="n">
        <v>41.0985</v>
      </c>
      <c r="O92" s="86" t="n">
        <v>46.0043</v>
      </c>
      <c r="P92" s="86" t="n">
        <v>44.8318</v>
      </c>
      <c r="Q92" s="87"/>
      <c r="R92" s="87"/>
      <c r="S92" s="88"/>
      <c r="U92" s="101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2"/>
      <c r="C93" s="60"/>
      <c r="D93" s="85" t="n">
        <v>35</v>
      </c>
      <c r="E93" s="99" t="n">
        <v>0</v>
      </c>
      <c r="F93" s="86" t="n">
        <v>38.6273</v>
      </c>
      <c r="G93" s="86" t="n">
        <v>44.7833</v>
      </c>
      <c r="H93" s="86" t="n">
        <v>42.9788</v>
      </c>
      <c r="I93" s="87"/>
      <c r="J93" s="87"/>
      <c r="K93" s="88"/>
      <c r="L93" s="60"/>
      <c r="M93" s="99" t="n">
        <v>0</v>
      </c>
      <c r="N93" s="86" t="n">
        <v>38.596</v>
      </c>
      <c r="O93" s="86" t="n">
        <v>44.777</v>
      </c>
      <c r="P93" s="86" t="n">
        <v>42.9577</v>
      </c>
      <c r="Q93" s="87"/>
      <c r="R93" s="87"/>
      <c r="S93" s="88"/>
      <c r="U93" s="101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2"/>
      <c r="C94" s="93"/>
      <c r="D94" s="94" t="n">
        <v>40</v>
      </c>
      <c r="E94" s="102" t="n">
        <v>0</v>
      </c>
      <c r="F94" s="86" t="n">
        <v>35.9652</v>
      </c>
      <c r="G94" s="95" t="n">
        <v>43.7644</v>
      </c>
      <c r="H94" s="95" t="n">
        <v>41.4083</v>
      </c>
      <c r="I94" s="96"/>
      <c r="J94" s="96"/>
      <c r="K94" s="97"/>
      <c r="L94" s="60"/>
      <c r="M94" s="102" t="n">
        <v>0</v>
      </c>
      <c r="N94" s="86" t="n">
        <v>35.9317</v>
      </c>
      <c r="O94" s="95" t="n">
        <v>43.7599</v>
      </c>
      <c r="P94" s="95" t="n">
        <v>41.3934</v>
      </c>
      <c r="Q94" s="96"/>
      <c r="R94" s="96"/>
      <c r="S94" s="97"/>
      <c r="U94" s="101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2"/>
      <c r="C95" s="60" t="s">
        <v>43</v>
      </c>
      <c r="D95" s="85" t="n">
        <v>25</v>
      </c>
      <c r="E95" s="99" t="n">
        <v>0</v>
      </c>
      <c r="F95" s="80" t="n">
        <v>43.1911</v>
      </c>
      <c r="G95" s="80" t="n">
        <v>47.2907</v>
      </c>
      <c r="H95" s="80" t="n">
        <v>46.6425</v>
      </c>
      <c r="I95" s="87"/>
      <c r="J95" s="87"/>
      <c r="K95" s="88"/>
      <c r="L95" s="60"/>
      <c r="M95" s="99" t="n">
        <v>0</v>
      </c>
      <c r="N95" s="80" t="n">
        <v>43.167</v>
      </c>
      <c r="O95" s="80" t="n">
        <v>47.2854</v>
      </c>
      <c r="P95" s="80" t="n">
        <v>46.5938</v>
      </c>
      <c r="Q95" s="87"/>
      <c r="R95" s="87"/>
      <c r="S95" s="88"/>
      <c r="U95" s="17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2"/>
      <c r="C96" s="60"/>
      <c r="D96" s="85" t="n">
        <v>30</v>
      </c>
      <c r="E96" s="99" t="n">
        <v>0</v>
      </c>
      <c r="F96" s="86" t="n">
        <v>40.7232</v>
      </c>
      <c r="G96" s="86" t="n">
        <v>46.1352</v>
      </c>
      <c r="H96" s="86" t="n">
        <v>44.7713</v>
      </c>
      <c r="I96" s="87"/>
      <c r="J96" s="87"/>
      <c r="K96" s="88"/>
      <c r="L96" s="60"/>
      <c r="M96" s="99" t="n">
        <v>0</v>
      </c>
      <c r="N96" s="86" t="n">
        <v>40.6839</v>
      </c>
      <c r="O96" s="86" t="n">
        <v>46.1462</v>
      </c>
      <c r="P96" s="86" t="n">
        <v>44.7171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2"/>
      <c r="C97" s="60"/>
      <c r="D97" s="85" t="n">
        <v>35</v>
      </c>
      <c r="E97" s="99" t="n">
        <v>0</v>
      </c>
      <c r="F97" s="86" t="n">
        <v>38.2174</v>
      </c>
      <c r="G97" s="86" t="n">
        <v>44.9179</v>
      </c>
      <c r="H97" s="86" t="n">
        <v>42.9565</v>
      </c>
      <c r="I97" s="87"/>
      <c r="J97" s="87"/>
      <c r="K97" s="88"/>
      <c r="L97" s="60"/>
      <c r="M97" s="99" t="n">
        <v>0</v>
      </c>
      <c r="N97" s="86" t="n">
        <v>38.1638</v>
      </c>
      <c r="O97" s="86" t="n">
        <v>44.9371</v>
      </c>
      <c r="P97" s="86" t="n">
        <v>42.9348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2"/>
      <c r="C98" s="93"/>
      <c r="D98" s="94" t="n">
        <v>40</v>
      </c>
      <c r="E98" s="102" t="n">
        <v>0</v>
      </c>
      <c r="F98" s="95" t="n">
        <v>35.5415</v>
      </c>
      <c r="G98" s="95" t="n">
        <v>43.8023</v>
      </c>
      <c r="H98" s="95" t="n">
        <v>41.361</v>
      </c>
      <c r="I98" s="96"/>
      <c r="J98" s="96"/>
      <c r="K98" s="97"/>
      <c r="L98" s="60"/>
      <c r="M98" s="102" t="n">
        <v>0</v>
      </c>
      <c r="N98" s="95" t="n">
        <v>35.4872</v>
      </c>
      <c r="O98" s="95" t="n">
        <v>43.842</v>
      </c>
      <c r="P98" s="95" t="n">
        <v>41.3369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2"/>
      <c r="C99" s="60" t="s">
        <v>44</v>
      </c>
      <c r="D99" s="85" t="n">
        <v>25</v>
      </c>
      <c r="E99" s="99" t="n">
        <v>0</v>
      </c>
      <c r="F99" s="80" t="n">
        <v>42.46</v>
      </c>
      <c r="G99" s="80" t="n">
        <v>46.2949</v>
      </c>
      <c r="H99" s="80" t="n">
        <v>45.766</v>
      </c>
      <c r="I99" s="87"/>
      <c r="J99" s="87"/>
      <c r="K99" s="88"/>
      <c r="L99" s="60"/>
      <c r="M99" s="99" t="n">
        <v>0</v>
      </c>
      <c r="N99" s="80" t="n">
        <v>42.4313</v>
      </c>
      <c r="O99" s="80" t="n">
        <v>46.317</v>
      </c>
      <c r="P99" s="80" t="n">
        <v>45.7173</v>
      </c>
      <c r="Q99" s="87"/>
      <c r="R99" s="87"/>
      <c r="S99" s="88"/>
      <c r="U99" s="17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2"/>
      <c r="C100" s="60"/>
      <c r="D100" s="85" t="n">
        <v>30</v>
      </c>
      <c r="E100" s="99" t="n">
        <v>0</v>
      </c>
      <c r="F100" s="86" t="n">
        <v>40.1573</v>
      </c>
      <c r="G100" s="86" t="n">
        <v>45.1084</v>
      </c>
      <c r="H100" s="86" t="n">
        <v>44.0295</v>
      </c>
      <c r="I100" s="87"/>
      <c r="J100" s="87"/>
      <c r="K100" s="88"/>
      <c r="L100" s="60"/>
      <c r="M100" s="99" t="n">
        <v>0</v>
      </c>
      <c r="N100" s="86" t="n">
        <v>40.107</v>
      </c>
      <c r="O100" s="86" t="n">
        <v>45.1398</v>
      </c>
      <c r="P100" s="86" t="n">
        <v>43.964</v>
      </c>
      <c r="Q100" s="87"/>
      <c r="R100" s="87"/>
      <c r="S100" s="88"/>
      <c r="U100" s="26"/>
      <c r="V100" s="24"/>
      <c r="W100" s="25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2"/>
      <c r="C101" s="60"/>
      <c r="D101" s="85" t="n">
        <v>35</v>
      </c>
      <c r="E101" s="99" t="n">
        <v>0</v>
      </c>
      <c r="F101" s="86" t="n">
        <v>37.798</v>
      </c>
      <c r="G101" s="86" t="n">
        <v>44.1643</v>
      </c>
      <c r="H101" s="86" t="n">
        <v>42.4549</v>
      </c>
      <c r="I101" s="87"/>
      <c r="J101" s="87"/>
      <c r="K101" s="88"/>
      <c r="L101" s="60"/>
      <c r="M101" s="99" t="n">
        <v>0</v>
      </c>
      <c r="N101" s="86" t="n">
        <v>37.7296</v>
      </c>
      <c r="O101" s="86" t="n">
        <v>44.1832</v>
      </c>
      <c r="P101" s="86" t="n">
        <v>42.4167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2"/>
      <c r="C102" s="93"/>
      <c r="D102" s="94" t="n">
        <v>40</v>
      </c>
      <c r="E102" s="102" t="n">
        <v>0</v>
      </c>
      <c r="F102" s="95" t="n">
        <v>35.2386</v>
      </c>
      <c r="G102" s="95" t="n">
        <v>43.2138</v>
      </c>
      <c r="H102" s="95" t="n">
        <v>40.9851</v>
      </c>
      <c r="I102" s="96"/>
      <c r="J102" s="96"/>
      <c r="K102" s="97"/>
      <c r="L102" s="60"/>
      <c r="M102" s="102" t="n">
        <v>0</v>
      </c>
      <c r="N102" s="95" t="n">
        <v>35.1763</v>
      </c>
      <c r="O102" s="95" t="n">
        <v>43.2429</v>
      </c>
      <c r="P102" s="95" t="n">
        <v>40.9417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2"/>
      <c r="C103" s="60" t="s">
        <v>45</v>
      </c>
      <c r="D103" s="85" t="n">
        <v>25</v>
      </c>
      <c r="E103" s="80" t="n">
        <v>2048.9176</v>
      </c>
      <c r="F103" s="99" t="n">
        <v>0</v>
      </c>
      <c r="G103" s="99" t="n">
        <v>0</v>
      </c>
      <c r="H103" s="99" t="n">
        <v>0</v>
      </c>
      <c r="I103" s="80" t="n">
        <v>46006.13</v>
      </c>
      <c r="J103" s="80" t="n">
        <v>57.12</v>
      </c>
      <c r="K103" s="80" t="n">
        <v>362.87</v>
      </c>
      <c r="L103" s="60"/>
      <c r="M103" s="80" t="n">
        <v>0</v>
      </c>
      <c r="N103" s="99" t="n">
        <v>0</v>
      </c>
      <c r="O103" s="99" t="n">
        <v>0</v>
      </c>
      <c r="P103" s="99" t="n">
        <v>0</v>
      </c>
      <c r="Q103" s="80" t="n">
        <v>49510.79</v>
      </c>
      <c r="R103" s="80" t="n">
        <v>56.04</v>
      </c>
      <c r="S103" s="80" t="n">
        <v>376.86</v>
      </c>
      <c r="U103" s="17"/>
      <c r="V103" s="15"/>
      <c r="W103" s="16"/>
      <c r="X103" s="60"/>
      <c r="Y103" s="21" t="n">
        <f aca="false">GEOMEAN(Q103:Q106)/GEOMEAN(I103:I106)</f>
        <v>1.05595378531354</v>
      </c>
      <c r="Z103" s="21" t="n">
        <f aca="false">GEOMEAN(R103:R106)/GEOMEAN(J103:J106)</f>
        <v>1.02463422226351</v>
      </c>
      <c r="AA103" s="100" t="n">
        <f aca="false">GEOMEAN(S103:S106)/GEOMEAN(K103:K106)</f>
        <v>1.00410104493367</v>
      </c>
    </row>
    <row r="104" customFormat="false" ht="12" hidden="false" customHeight="false" outlineLevel="0" collapsed="false">
      <c r="A104" s="84"/>
      <c r="B104" s="22"/>
      <c r="C104" s="60"/>
      <c r="D104" s="85" t="n">
        <v>30</v>
      </c>
      <c r="E104" s="86" t="n">
        <v>981.336</v>
      </c>
      <c r="F104" s="99" t="n">
        <v>0</v>
      </c>
      <c r="G104" s="99" t="n">
        <v>0</v>
      </c>
      <c r="H104" s="99" t="n">
        <v>0</v>
      </c>
      <c r="I104" s="86" t="n">
        <v>43352.33</v>
      </c>
      <c r="J104" s="86" t="n">
        <v>45.84</v>
      </c>
      <c r="K104" s="86" t="n">
        <v>370.24</v>
      </c>
      <c r="L104" s="60"/>
      <c r="M104" s="86" t="n">
        <v>0</v>
      </c>
      <c r="N104" s="99" t="n">
        <v>0</v>
      </c>
      <c r="O104" s="99" t="n">
        <v>0</v>
      </c>
      <c r="P104" s="99" t="n">
        <v>0</v>
      </c>
      <c r="Q104" s="86" t="n">
        <v>45491.06</v>
      </c>
      <c r="R104" s="86" t="n">
        <v>51.99</v>
      </c>
      <c r="S104" s="86" t="n">
        <v>373.72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2"/>
      <c r="C105" s="60"/>
      <c r="D105" s="85" t="n">
        <v>35</v>
      </c>
      <c r="E105" s="86" t="n">
        <v>539.6024</v>
      </c>
      <c r="F105" s="99" t="n">
        <v>0</v>
      </c>
      <c r="G105" s="99" t="n">
        <v>0</v>
      </c>
      <c r="H105" s="99" t="n">
        <v>0</v>
      </c>
      <c r="I105" s="86" t="n">
        <v>40748.1</v>
      </c>
      <c r="J105" s="86" t="n">
        <v>47.13</v>
      </c>
      <c r="K105" s="86" t="n">
        <v>372.68</v>
      </c>
      <c r="L105" s="60"/>
      <c r="M105" s="86" t="n">
        <v>0</v>
      </c>
      <c r="N105" s="99" t="n">
        <v>0</v>
      </c>
      <c r="O105" s="99" t="n">
        <v>0</v>
      </c>
      <c r="P105" s="99" t="n">
        <v>0</v>
      </c>
      <c r="Q105" s="86" t="n">
        <v>43138.34</v>
      </c>
      <c r="R105" s="86" t="n">
        <v>46.79</v>
      </c>
      <c r="S105" s="86" t="n">
        <v>371.34</v>
      </c>
      <c r="U105" s="26"/>
      <c r="V105" s="24"/>
      <c r="W105" s="25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30"/>
      <c r="C106" s="93"/>
      <c r="D106" s="94" t="n">
        <v>40</v>
      </c>
      <c r="E106" s="95" t="n">
        <v>308.3464</v>
      </c>
      <c r="F106" s="102" t="n">
        <v>0</v>
      </c>
      <c r="G106" s="102" t="n">
        <v>0</v>
      </c>
      <c r="H106" s="102" t="n">
        <v>0</v>
      </c>
      <c r="I106" s="95" t="n">
        <v>39839.2</v>
      </c>
      <c r="J106" s="95" t="n">
        <v>45.04</v>
      </c>
      <c r="K106" s="95" t="n">
        <v>381.45</v>
      </c>
      <c r="L106" s="60"/>
      <c r="M106" s="95" t="n">
        <v>0</v>
      </c>
      <c r="N106" s="102" t="n">
        <v>0</v>
      </c>
      <c r="O106" s="102" t="n">
        <v>0</v>
      </c>
      <c r="P106" s="102" t="n">
        <v>0</v>
      </c>
      <c r="Q106" s="95" t="n">
        <v>41432.05</v>
      </c>
      <c r="R106" s="95" t="n">
        <v>44.94</v>
      </c>
      <c r="S106" s="95" t="n">
        <v>371.21</v>
      </c>
      <c r="U106" s="103"/>
      <c r="V106" s="104"/>
      <c r="W106" s="105"/>
      <c r="X106" s="60"/>
      <c r="Y106" s="106"/>
      <c r="Z106" s="106"/>
      <c r="AA106" s="107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49.0752</v>
      </c>
      <c r="F107" s="80" t="n">
        <v>41.3574</v>
      </c>
      <c r="G107" s="80" t="n">
        <v>44.1547</v>
      </c>
      <c r="H107" s="80" t="n">
        <v>44.2059</v>
      </c>
      <c r="I107" s="81"/>
      <c r="J107" s="81"/>
      <c r="K107" s="82"/>
      <c r="L107" s="60"/>
      <c r="M107" s="80" t="n">
        <v>949.0752</v>
      </c>
      <c r="N107" s="80" t="n">
        <v>41.3574</v>
      </c>
      <c r="O107" s="80" t="n">
        <v>44.1547</v>
      </c>
      <c r="P107" s="80" t="n">
        <v>44.2059</v>
      </c>
      <c r="Q107" s="81"/>
      <c r="R107" s="81"/>
      <c r="S107" s="82"/>
      <c r="U107" s="17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2"/>
      <c r="C108" s="60"/>
      <c r="D108" s="85" t="n">
        <v>30</v>
      </c>
      <c r="E108" s="86" t="n">
        <v>499.0816</v>
      </c>
      <c r="F108" s="86" t="n">
        <v>38.9917</v>
      </c>
      <c r="G108" s="86" t="n">
        <v>42.5199</v>
      </c>
      <c r="H108" s="86" t="n">
        <v>42.5337</v>
      </c>
      <c r="I108" s="87"/>
      <c r="J108" s="87"/>
      <c r="K108" s="88"/>
      <c r="L108" s="60"/>
      <c r="M108" s="86" t="n">
        <v>499.0816</v>
      </c>
      <c r="N108" s="86" t="n">
        <v>38.9917</v>
      </c>
      <c r="O108" s="86" t="n">
        <v>42.5199</v>
      </c>
      <c r="P108" s="86" t="n">
        <v>42.5337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2"/>
      <c r="C109" s="60"/>
      <c r="D109" s="85" t="n">
        <v>35</v>
      </c>
      <c r="E109" s="86" t="n">
        <v>274.4408</v>
      </c>
      <c r="F109" s="86" t="n">
        <v>36.4429</v>
      </c>
      <c r="G109" s="86" t="n">
        <v>40.7573</v>
      </c>
      <c r="H109" s="86" t="n">
        <v>40.7098</v>
      </c>
      <c r="I109" s="87"/>
      <c r="J109" s="87"/>
      <c r="K109" s="88"/>
      <c r="L109" s="60"/>
      <c r="M109" s="86" t="n">
        <v>274.4408</v>
      </c>
      <c r="N109" s="86" t="n">
        <v>36.4429</v>
      </c>
      <c r="O109" s="86" t="n">
        <v>40.7573</v>
      </c>
      <c r="P109" s="86" t="n">
        <v>40.7098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2"/>
      <c r="C110" s="60"/>
      <c r="D110" s="85" t="n">
        <v>40</v>
      </c>
      <c r="E110" s="86" t="n">
        <v>159.1104</v>
      </c>
      <c r="F110" s="86" t="n">
        <v>33.8815</v>
      </c>
      <c r="G110" s="86" t="n">
        <v>39.5094</v>
      </c>
      <c r="H110" s="86" t="n">
        <v>39.3761</v>
      </c>
      <c r="I110" s="87"/>
      <c r="J110" s="87"/>
      <c r="K110" s="88"/>
      <c r="L110" s="60"/>
      <c r="M110" s="86" t="n">
        <v>159.1104</v>
      </c>
      <c r="N110" s="86" t="n">
        <v>33.8815</v>
      </c>
      <c r="O110" s="86" t="n">
        <v>39.5094</v>
      </c>
      <c r="P110" s="86" t="n">
        <v>39.3761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2"/>
      <c r="C111" s="78" t="s">
        <v>2</v>
      </c>
      <c r="D111" s="79" t="n">
        <v>25</v>
      </c>
      <c r="E111" s="80" t="n">
        <v>355.556</v>
      </c>
      <c r="F111" s="80" t="n">
        <v>40.2612</v>
      </c>
      <c r="G111" s="80" t="n">
        <v>42.9041</v>
      </c>
      <c r="H111" s="80" t="n">
        <v>43.0388</v>
      </c>
      <c r="I111" s="81"/>
      <c r="J111" s="81"/>
      <c r="K111" s="82"/>
      <c r="L111" s="60"/>
      <c r="M111" s="80" t="n">
        <v>333.656</v>
      </c>
      <c r="N111" s="80" t="n">
        <v>40.2562</v>
      </c>
      <c r="O111" s="80" t="n">
        <v>42.9174</v>
      </c>
      <c r="P111" s="80" t="n">
        <v>43.0336</v>
      </c>
      <c r="Q111" s="81"/>
      <c r="R111" s="81"/>
      <c r="S111" s="82"/>
      <c r="U111" s="17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2"/>
      <c r="C112" s="60"/>
      <c r="D112" s="85" t="n">
        <v>30</v>
      </c>
      <c r="E112" s="86" t="n">
        <v>158.8312</v>
      </c>
      <c r="F112" s="86" t="n">
        <v>37.9039</v>
      </c>
      <c r="G112" s="86" t="n">
        <v>41.2522</v>
      </c>
      <c r="H112" s="86" t="n">
        <v>41.3947</v>
      </c>
      <c r="I112" s="87"/>
      <c r="J112" s="87"/>
      <c r="K112" s="88"/>
      <c r="L112" s="60"/>
      <c r="M112" s="86" t="n">
        <v>146.2</v>
      </c>
      <c r="N112" s="86" t="n">
        <v>37.8911</v>
      </c>
      <c r="O112" s="86" t="n">
        <v>41.2658</v>
      </c>
      <c r="P112" s="86" t="n">
        <v>41.3996</v>
      </c>
      <c r="Q112" s="87"/>
      <c r="R112" s="87"/>
      <c r="S112" s="88"/>
      <c r="U112" s="26"/>
      <c r="V112" s="24"/>
      <c r="W112" s="25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2"/>
      <c r="C113" s="60"/>
      <c r="D113" s="85" t="n">
        <v>35</v>
      </c>
      <c r="E113" s="86" t="n">
        <v>82.7144</v>
      </c>
      <c r="F113" s="86" t="n">
        <v>35.472</v>
      </c>
      <c r="G113" s="86" t="n">
        <v>39.9809</v>
      </c>
      <c r="H113" s="86" t="n">
        <v>40.021</v>
      </c>
      <c r="I113" s="87"/>
      <c r="J113" s="87"/>
      <c r="K113" s="88"/>
      <c r="L113" s="60"/>
      <c r="M113" s="86" t="n">
        <v>74.9288</v>
      </c>
      <c r="N113" s="86" t="n">
        <v>35.4419</v>
      </c>
      <c r="O113" s="86" t="n">
        <v>39.9867</v>
      </c>
      <c r="P113" s="86" t="n">
        <v>40.0153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2"/>
      <c r="C114" s="60"/>
      <c r="D114" s="85" t="n">
        <v>40</v>
      </c>
      <c r="E114" s="86" t="n">
        <v>45.6656</v>
      </c>
      <c r="F114" s="86" t="n">
        <v>33.0283</v>
      </c>
      <c r="G114" s="86" t="n">
        <v>38.891</v>
      </c>
      <c r="H114" s="86" t="n">
        <v>38.8744</v>
      </c>
      <c r="I114" s="87"/>
      <c r="J114" s="87"/>
      <c r="K114" s="88"/>
      <c r="L114" s="60"/>
      <c r="M114" s="86" t="n">
        <v>41.244</v>
      </c>
      <c r="N114" s="86" t="n">
        <v>33.0034</v>
      </c>
      <c r="O114" s="86" t="n">
        <v>38.8974</v>
      </c>
      <c r="P114" s="86" t="n">
        <v>38.8768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2"/>
      <c r="C115" s="78" t="s">
        <v>3</v>
      </c>
      <c r="D115" s="79" t="n">
        <v>25</v>
      </c>
      <c r="E115" s="80" t="n">
        <v>400.1576</v>
      </c>
      <c r="F115" s="80" t="n">
        <v>39.8614</v>
      </c>
      <c r="G115" s="80" t="n">
        <v>42.8505</v>
      </c>
      <c r="H115" s="80" t="n">
        <v>42.7423</v>
      </c>
      <c r="I115" s="81"/>
      <c r="J115" s="81"/>
      <c r="K115" s="82"/>
      <c r="L115" s="60"/>
      <c r="M115" s="80" t="n">
        <v>379.1968</v>
      </c>
      <c r="N115" s="80" t="n">
        <v>39.8661</v>
      </c>
      <c r="O115" s="80" t="n">
        <v>42.8447</v>
      </c>
      <c r="P115" s="80" t="n">
        <v>42.7362</v>
      </c>
      <c r="Q115" s="81"/>
      <c r="R115" s="81"/>
      <c r="S115" s="82"/>
      <c r="U115" s="17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2"/>
      <c r="C116" s="60"/>
      <c r="D116" s="85" t="n">
        <v>30</v>
      </c>
      <c r="E116" s="86" t="n">
        <v>181.9584</v>
      </c>
      <c r="F116" s="86" t="n">
        <v>37.4701</v>
      </c>
      <c r="G116" s="86" t="n">
        <v>41.3477</v>
      </c>
      <c r="H116" s="86" t="n">
        <v>41.0592</v>
      </c>
      <c r="I116" s="87"/>
      <c r="J116" s="87"/>
      <c r="K116" s="88"/>
      <c r="L116" s="60"/>
      <c r="M116" s="86" t="n">
        <v>169.3656</v>
      </c>
      <c r="N116" s="86" t="n">
        <v>37.4618</v>
      </c>
      <c r="O116" s="86" t="n">
        <v>41.3558</v>
      </c>
      <c r="P116" s="86" t="n">
        <v>41.0708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2"/>
      <c r="C117" s="60"/>
      <c r="D117" s="85" t="n">
        <v>35</v>
      </c>
      <c r="E117" s="86" t="n">
        <v>94.9624</v>
      </c>
      <c r="F117" s="86" t="n">
        <v>35.006</v>
      </c>
      <c r="G117" s="86" t="n">
        <v>40.0852</v>
      </c>
      <c r="H117" s="86" t="n">
        <v>39.6774</v>
      </c>
      <c r="I117" s="87"/>
      <c r="J117" s="87"/>
      <c r="K117" s="88"/>
      <c r="L117" s="60"/>
      <c r="M117" s="86" t="n">
        <v>87.296</v>
      </c>
      <c r="N117" s="86" t="n">
        <v>34.9929</v>
      </c>
      <c r="O117" s="86" t="n">
        <v>40.082</v>
      </c>
      <c r="P117" s="86" t="n">
        <v>39.6712</v>
      </c>
      <c r="Q117" s="87"/>
      <c r="R117" s="87"/>
      <c r="S117" s="88"/>
      <c r="U117" s="26"/>
      <c r="V117" s="24"/>
      <c r="W117" s="25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2"/>
      <c r="C118" s="93"/>
      <c r="D118" s="94" t="n">
        <v>40</v>
      </c>
      <c r="E118" s="95" t="n">
        <v>51.996</v>
      </c>
      <c r="F118" s="95" t="n">
        <v>32.4689</v>
      </c>
      <c r="G118" s="95" t="n">
        <v>39.0164</v>
      </c>
      <c r="H118" s="95" t="n">
        <v>38.5451</v>
      </c>
      <c r="I118" s="96"/>
      <c r="J118" s="96"/>
      <c r="K118" s="97"/>
      <c r="L118" s="60"/>
      <c r="M118" s="95" t="n">
        <v>47.5696</v>
      </c>
      <c r="N118" s="95" t="n">
        <v>32.4518</v>
      </c>
      <c r="O118" s="95" t="n">
        <v>39.0149</v>
      </c>
      <c r="P118" s="95" t="n">
        <v>38.538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2"/>
      <c r="C119" s="78" t="s">
        <v>36</v>
      </c>
      <c r="D119" s="79" t="n">
        <v>34</v>
      </c>
      <c r="E119" s="80" t="n">
        <v>213.7496</v>
      </c>
      <c r="F119" s="80" t="n">
        <v>38.8917</v>
      </c>
      <c r="G119" s="98" t="n">
        <v>99.99</v>
      </c>
      <c r="H119" s="98" t="n">
        <v>99.99</v>
      </c>
      <c r="I119" s="81"/>
      <c r="J119" s="81"/>
      <c r="K119" s="82"/>
      <c r="L119" s="60"/>
      <c r="M119" s="80" t="n">
        <v>213.7496</v>
      </c>
      <c r="N119" s="80" t="n">
        <v>38.8917</v>
      </c>
      <c r="O119" s="98" t="n">
        <v>99.99</v>
      </c>
      <c r="P119" s="98" t="n">
        <v>99.99</v>
      </c>
      <c r="Q119" s="81"/>
      <c r="R119" s="81"/>
      <c r="S119" s="82"/>
      <c r="U119" s="17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2"/>
      <c r="C120" s="60"/>
      <c r="D120" s="85" t="n">
        <v>39</v>
      </c>
      <c r="E120" s="86" t="n">
        <v>75.7256</v>
      </c>
      <c r="F120" s="86" t="n">
        <v>35.6994</v>
      </c>
      <c r="G120" s="99" t="n">
        <v>99.99</v>
      </c>
      <c r="H120" s="99" t="n">
        <v>99.99</v>
      </c>
      <c r="I120" s="87"/>
      <c r="J120" s="87"/>
      <c r="K120" s="88"/>
      <c r="L120" s="60"/>
      <c r="M120" s="86" t="n">
        <v>75.7256</v>
      </c>
      <c r="N120" s="86" t="n">
        <v>35.6994</v>
      </c>
      <c r="O120" s="99" t="n">
        <v>99.99</v>
      </c>
      <c r="P120" s="99" t="n">
        <v>99.99</v>
      </c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2"/>
      <c r="C121" s="60"/>
      <c r="D121" s="85" t="n">
        <v>42</v>
      </c>
      <c r="E121" s="86" t="n">
        <v>36.9432</v>
      </c>
      <c r="F121" s="86" t="n">
        <v>33.6759</v>
      </c>
      <c r="G121" s="99" t="n">
        <v>99.99</v>
      </c>
      <c r="H121" s="99" t="n">
        <v>99.99</v>
      </c>
      <c r="I121" s="87"/>
      <c r="J121" s="87"/>
      <c r="K121" s="88"/>
      <c r="L121" s="60"/>
      <c r="M121" s="86" t="n">
        <v>36.9432</v>
      </c>
      <c r="N121" s="86" t="n">
        <v>33.6759</v>
      </c>
      <c r="O121" s="99" t="n">
        <v>99.99</v>
      </c>
      <c r="P121" s="99" t="n">
        <v>99.99</v>
      </c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2"/>
      <c r="C122" s="60"/>
      <c r="D122" s="85" t="n">
        <v>45</v>
      </c>
      <c r="E122" s="86" t="n">
        <v>20.152</v>
      </c>
      <c r="F122" s="86" t="n">
        <v>31.7494</v>
      </c>
      <c r="G122" s="99" t="n">
        <v>99.99</v>
      </c>
      <c r="H122" s="99" t="n">
        <v>99.99</v>
      </c>
      <c r="I122" s="87"/>
      <c r="J122" s="87"/>
      <c r="K122" s="88"/>
      <c r="L122" s="60"/>
      <c r="M122" s="86" t="n">
        <v>20.152</v>
      </c>
      <c r="N122" s="86" t="n">
        <v>31.7494</v>
      </c>
      <c r="O122" s="99" t="n">
        <v>99.99</v>
      </c>
      <c r="P122" s="99" t="n">
        <v>99.99</v>
      </c>
      <c r="Q122" s="87"/>
      <c r="R122" s="87"/>
      <c r="S122" s="88"/>
      <c r="U122" s="26"/>
      <c r="V122" s="24"/>
      <c r="W122" s="25"/>
      <c r="X122" s="60"/>
      <c r="Y122" s="21"/>
      <c r="Z122" s="21"/>
      <c r="AA122" s="100"/>
    </row>
    <row r="123" customFormat="false" ht="12" hidden="false" customHeight="false" outlineLevel="0" collapsed="false">
      <c r="A123" s="84"/>
      <c r="B123" s="22"/>
      <c r="C123" s="78" t="s">
        <v>37</v>
      </c>
      <c r="D123" s="79" t="n">
        <v>34</v>
      </c>
      <c r="E123" s="80" t="n">
        <v>149.1504</v>
      </c>
      <c r="F123" s="80" t="n">
        <v>37.5529</v>
      </c>
      <c r="G123" s="98" t="n">
        <v>99.99</v>
      </c>
      <c r="H123" s="98" t="n">
        <v>99.99</v>
      </c>
      <c r="I123" s="81"/>
      <c r="J123" s="81"/>
      <c r="K123" s="82"/>
      <c r="L123" s="60"/>
      <c r="M123" s="80" t="n">
        <v>149.3032</v>
      </c>
      <c r="N123" s="80" t="n">
        <v>37.5461</v>
      </c>
      <c r="O123" s="98" t="n">
        <v>99.99</v>
      </c>
      <c r="P123" s="98" t="n">
        <v>99.99</v>
      </c>
      <c r="Q123" s="81"/>
      <c r="R123" s="81"/>
      <c r="S123" s="82"/>
      <c r="U123" s="17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2"/>
      <c r="C124" s="60"/>
      <c r="D124" s="85" t="n">
        <v>39</v>
      </c>
      <c r="E124" s="86" t="n">
        <v>53.228</v>
      </c>
      <c r="F124" s="86" t="n">
        <v>34.2135</v>
      </c>
      <c r="G124" s="99" t="n">
        <v>99.99</v>
      </c>
      <c r="H124" s="99" t="n">
        <v>99.99</v>
      </c>
      <c r="I124" s="87"/>
      <c r="J124" s="87"/>
      <c r="K124" s="88"/>
      <c r="L124" s="60"/>
      <c r="M124" s="86" t="n">
        <v>53.2944</v>
      </c>
      <c r="N124" s="86" t="n">
        <v>34.1407</v>
      </c>
      <c r="O124" s="99" t="n">
        <v>99.99</v>
      </c>
      <c r="P124" s="99" t="n">
        <v>99.99</v>
      </c>
      <c r="Q124" s="87"/>
      <c r="R124" s="87"/>
      <c r="S124" s="88"/>
      <c r="U124" s="101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2"/>
      <c r="C125" s="60"/>
      <c r="D125" s="85" t="n">
        <v>42</v>
      </c>
      <c r="E125" s="86" t="n">
        <v>25.3344</v>
      </c>
      <c r="F125" s="86" t="n">
        <v>30.9231</v>
      </c>
      <c r="G125" s="99" t="n">
        <v>99.99</v>
      </c>
      <c r="H125" s="99" t="n">
        <v>99.99</v>
      </c>
      <c r="I125" s="87"/>
      <c r="J125" s="87"/>
      <c r="K125" s="88"/>
      <c r="L125" s="60"/>
      <c r="M125" s="86" t="n">
        <v>25.3416</v>
      </c>
      <c r="N125" s="86" t="n">
        <v>30.95</v>
      </c>
      <c r="O125" s="99" t="n">
        <v>99.99</v>
      </c>
      <c r="P125" s="99" t="n">
        <v>99.99</v>
      </c>
      <c r="Q125" s="87"/>
      <c r="R125" s="87"/>
      <c r="S125" s="88"/>
      <c r="U125" s="101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2"/>
      <c r="C126" s="60"/>
      <c r="D126" s="85" t="n">
        <v>45</v>
      </c>
      <c r="E126" s="86" t="n">
        <v>12.608</v>
      </c>
      <c r="F126" s="86" t="n">
        <v>26.9806</v>
      </c>
      <c r="G126" s="99" t="n">
        <v>99.99</v>
      </c>
      <c r="H126" s="99" t="n">
        <v>99.99</v>
      </c>
      <c r="I126" s="87"/>
      <c r="J126" s="87"/>
      <c r="K126" s="88"/>
      <c r="L126" s="60"/>
      <c r="M126" s="86" t="n">
        <v>12.7224</v>
      </c>
      <c r="N126" s="86" t="n">
        <v>26.9779</v>
      </c>
      <c r="O126" s="99" t="n">
        <v>99.99</v>
      </c>
      <c r="P126" s="99" t="n">
        <v>99.99</v>
      </c>
      <c r="Q126" s="87"/>
      <c r="R126" s="87"/>
      <c r="S126" s="88"/>
      <c r="U126" s="101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2"/>
      <c r="C127" s="78" t="s">
        <v>38</v>
      </c>
      <c r="D127" s="79" t="n">
        <v>34</v>
      </c>
      <c r="E127" s="80" t="n">
        <v>133.7032</v>
      </c>
      <c r="F127" s="80" t="n">
        <v>37.6346</v>
      </c>
      <c r="G127" s="98" t="n">
        <v>99.99</v>
      </c>
      <c r="H127" s="98" t="n">
        <v>99.99</v>
      </c>
      <c r="I127" s="81"/>
      <c r="J127" s="81"/>
      <c r="K127" s="82"/>
      <c r="L127" s="60"/>
      <c r="M127" s="80" t="n">
        <v>133.5416</v>
      </c>
      <c r="N127" s="80" t="n">
        <v>37.6367</v>
      </c>
      <c r="O127" s="98" t="n">
        <v>99.99</v>
      </c>
      <c r="P127" s="98" t="n">
        <v>99.99</v>
      </c>
      <c r="Q127" s="81"/>
      <c r="R127" s="81"/>
      <c r="S127" s="82"/>
      <c r="U127" s="17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2"/>
      <c r="C128" s="60"/>
      <c r="D128" s="85" t="n">
        <v>39</v>
      </c>
      <c r="E128" s="86" t="n">
        <v>47.3888</v>
      </c>
      <c r="F128" s="86" t="n">
        <v>34.2765</v>
      </c>
      <c r="G128" s="99" t="n">
        <v>99.99</v>
      </c>
      <c r="H128" s="99" t="n">
        <v>99.99</v>
      </c>
      <c r="I128" s="87"/>
      <c r="J128" s="87"/>
      <c r="K128" s="88"/>
      <c r="L128" s="60"/>
      <c r="M128" s="86" t="n">
        <v>47.396</v>
      </c>
      <c r="N128" s="86" t="n">
        <v>34.2715</v>
      </c>
      <c r="O128" s="99" t="n">
        <v>99.99</v>
      </c>
      <c r="P128" s="99" t="n">
        <v>99.99</v>
      </c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2"/>
      <c r="C129" s="60"/>
      <c r="D129" s="85" t="n">
        <v>42</v>
      </c>
      <c r="E129" s="86" t="n">
        <v>23.148</v>
      </c>
      <c r="F129" s="86" t="n">
        <v>30.9491</v>
      </c>
      <c r="G129" s="99" t="n">
        <v>99.99</v>
      </c>
      <c r="H129" s="99" t="n">
        <v>99.99</v>
      </c>
      <c r="I129" s="87"/>
      <c r="J129" s="87"/>
      <c r="K129" s="88"/>
      <c r="L129" s="60"/>
      <c r="M129" s="86" t="n">
        <v>23.1264</v>
      </c>
      <c r="N129" s="86" t="n">
        <v>30.8951</v>
      </c>
      <c r="O129" s="99" t="n">
        <v>99.99</v>
      </c>
      <c r="P129" s="99" t="n">
        <v>99.99</v>
      </c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2"/>
      <c r="C130" s="60"/>
      <c r="D130" s="85" t="n">
        <v>45</v>
      </c>
      <c r="E130" s="86" t="n">
        <v>11.3536</v>
      </c>
      <c r="F130" s="86" t="n">
        <v>26.9179</v>
      </c>
      <c r="G130" s="99" t="n">
        <v>99.99</v>
      </c>
      <c r="H130" s="99" t="n">
        <v>99.99</v>
      </c>
      <c r="I130" s="87"/>
      <c r="J130" s="87"/>
      <c r="K130" s="88"/>
      <c r="L130" s="60"/>
      <c r="M130" s="86" t="n">
        <v>11.3176</v>
      </c>
      <c r="N130" s="86" t="n">
        <v>26.9256</v>
      </c>
      <c r="O130" s="99" t="n">
        <v>99.99</v>
      </c>
      <c r="P130" s="99" t="n">
        <v>99.99</v>
      </c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2"/>
      <c r="C131" s="78" t="s">
        <v>39</v>
      </c>
      <c r="D131" s="79" t="n">
        <v>25</v>
      </c>
      <c r="E131" s="98" t="n">
        <v>0</v>
      </c>
      <c r="F131" s="80" t="n">
        <v>39.4465</v>
      </c>
      <c r="G131" s="80" t="n">
        <v>45.1873</v>
      </c>
      <c r="H131" s="80" t="n">
        <v>45.395</v>
      </c>
      <c r="I131" s="81"/>
      <c r="J131" s="81"/>
      <c r="K131" s="82"/>
      <c r="L131" s="60"/>
      <c r="M131" s="98" t="n">
        <v>0</v>
      </c>
      <c r="N131" s="80" t="n">
        <v>39.4406</v>
      </c>
      <c r="O131" s="80" t="n">
        <v>45.1943</v>
      </c>
      <c r="P131" s="80" t="n">
        <v>45.3863</v>
      </c>
      <c r="Q131" s="81"/>
      <c r="R131" s="81"/>
      <c r="S131" s="82"/>
      <c r="U131" s="17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2"/>
      <c r="C132" s="60"/>
      <c r="D132" s="85" t="n">
        <v>30</v>
      </c>
      <c r="E132" s="99" t="n">
        <v>0</v>
      </c>
      <c r="F132" s="86" t="n">
        <v>37.3681</v>
      </c>
      <c r="G132" s="86" t="n">
        <v>43.3889</v>
      </c>
      <c r="H132" s="86" t="n">
        <v>43.5425</v>
      </c>
      <c r="I132" s="87"/>
      <c r="J132" s="87"/>
      <c r="K132" s="88"/>
      <c r="L132" s="60"/>
      <c r="M132" s="99" t="n">
        <v>0</v>
      </c>
      <c r="N132" s="86" t="n">
        <v>37.3587</v>
      </c>
      <c r="O132" s="86" t="n">
        <v>43.4018</v>
      </c>
      <c r="P132" s="86" t="n">
        <v>43.5409</v>
      </c>
      <c r="Q132" s="87"/>
      <c r="R132" s="87"/>
      <c r="S132" s="88"/>
      <c r="U132" s="26"/>
      <c r="V132" s="24"/>
      <c r="W132" s="25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2"/>
      <c r="C133" s="60"/>
      <c r="D133" s="85" t="n">
        <v>35</v>
      </c>
      <c r="E133" s="99" t="n">
        <v>0</v>
      </c>
      <c r="F133" s="86" t="n">
        <v>35.2493</v>
      </c>
      <c r="G133" s="86" t="n">
        <v>41.8117</v>
      </c>
      <c r="H133" s="86" t="n">
        <v>41.8512</v>
      </c>
      <c r="I133" s="87"/>
      <c r="J133" s="87"/>
      <c r="K133" s="88"/>
      <c r="L133" s="60"/>
      <c r="M133" s="99" t="n">
        <v>0</v>
      </c>
      <c r="N133" s="86" t="n">
        <v>35.2256</v>
      </c>
      <c r="O133" s="86" t="n">
        <v>41.8216</v>
      </c>
      <c r="P133" s="86" t="n">
        <v>41.853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2"/>
      <c r="C134" s="93"/>
      <c r="D134" s="94" t="n">
        <v>40</v>
      </c>
      <c r="E134" s="102" t="n">
        <v>0</v>
      </c>
      <c r="F134" s="95" t="n">
        <v>32.9493</v>
      </c>
      <c r="G134" s="95" t="n">
        <v>40.4567</v>
      </c>
      <c r="H134" s="95" t="n">
        <v>40.4472</v>
      </c>
      <c r="I134" s="96"/>
      <c r="J134" s="96"/>
      <c r="K134" s="97"/>
      <c r="L134" s="60"/>
      <c r="M134" s="102" t="n">
        <v>0</v>
      </c>
      <c r="N134" s="95" t="n">
        <v>32.9262</v>
      </c>
      <c r="O134" s="95" t="n">
        <v>40.4602</v>
      </c>
      <c r="P134" s="95" t="n">
        <v>40.4533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2"/>
      <c r="C135" s="60" t="s">
        <v>40</v>
      </c>
      <c r="D135" s="85" t="n">
        <v>25</v>
      </c>
      <c r="E135" s="99" t="n">
        <v>0</v>
      </c>
      <c r="F135" s="80" t="n">
        <v>39.9334</v>
      </c>
      <c r="G135" s="80" t="n">
        <v>46.0461</v>
      </c>
      <c r="H135" s="80" t="n">
        <v>46.1158</v>
      </c>
      <c r="I135" s="87"/>
      <c r="J135" s="87"/>
      <c r="K135" s="88"/>
      <c r="L135" s="60"/>
      <c r="M135" s="99" t="n">
        <v>0</v>
      </c>
      <c r="N135" s="80" t="n">
        <v>39.9228</v>
      </c>
      <c r="O135" s="80" t="n">
        <v>46.0458</v>
      </c>
      <c r="P135" s="80" t="n">
        <v>46.1095</v>
      </c>
      <c r="Q135" s="87"/>
      <c r="R135" s="87"/>
      <c r="S135" s="88"/>
      <c r="U135" s="17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2"/>
      <c r="C136" s="60"/>
      <c r="D136" s="85" t="n">
        <v>30</v>
      </c>
      <c r="E136" s="99" t="n">
        <v>0</v>
      </c>
      <c r="F136" s="86" t="n">
        <v>37.6865</v>
      </c>
      <c r="G136" s="86" t="n">
        <v>44.1674</v>
      </c>
      <c r="H136" s="86" t="n">
        <v>44.1585</v>
      </c>
      <c r="I136" s="87"/>
      <c r="J136" s="87"/>
      <c r="K136" s="88"/>
      <c r="L136" s="60"/>
      <c r="M136" s="99" t="n">
        <v>0</v>
      </c>
      <c r="N136" s="86" t="n">
        <v>37.6723</v>
      </c>
      <c r="O136" s="86" t="n">
        <v>44.1715</v>
      </c>
      <c r="P136" s="86" t="n">
        <v>44.1612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2"/>
      <c r="C137" s="60"/>
      <c r="D137" s="85" t="n">
        <v>35</v>
      </c>
      <c r="E137" s="99" t="n">
        <v>0</v>
      </c>
      <c r="F137" s="86" t="n">
        <v>35.4797</v>
      </c>
      <c r="G137" s="86" t="n">
        <v>42.3338</v>
      </c>
      <c r="H137" s="86" t="n">
        <v>42.2184</v>
      </c>
      <c r="I137" s="87"/>
      <c r="J137" s="87"/>
      <c r="K137" s="88"/>
      <c r="L137" s="60"/>
      <c r="M137" s="99" t="n">
        <v>0</v>
      </c>
      <c r="N137" s="86" t="n">
        <v>35.4588</v>
      </c>
      <c r="O137" s="86" t="n">
        <v>42.3414</v>
      </c>
      <c r="P137" s="86" t="n">
        <v>42.2203</v>
      </c>
      <c r="Q137" s="87"/>
      <c r="R137" s="87"/>
      <c r="S137" s="88"/>
      <c r="U137" s="26"/>
      <c r="V137" s="24"/>
      <c r="W137" s="25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2"/>
      <c r="C138" s="93"/>
      <c r="D138" s="94" t="n">
        <v>40</v>
      </c>
      <c r="E138" s="102" t="n">
        <v>0</v>
      </c>
      <c r="F138" s="86" t="n">
        <v>33.0845</v>
      </c>
      <c r="G138" s="95" t="n">
        <v>40.8275</v>
      </c>
      <c r="H138" s="95" t="n">
        <v>40.6783</v>
      </c>
      <c r="I138" s="96"/>
      <c r="J138" s="96"/>
      <c r="K138" s="97"/>
      <c r="L138" s="60"/>
      <c r="M138" s="102" t="n">
        <v>0</v>
      </c>
      <c r="N138" s="86" t="n">
        <v>33.0648</v>
      </c>
      <c r="O138" s="95" t="n">
        <v>40.8295</v>
      </c>
      <c r="P138" s="95" t="n">
        <v>40.6806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2"/>
      <c r="C139" s="60" t="s">
        <v>41</v>
      </c>
      <c r="D139" s="85" t="n">
        <v>25</v>
      </c>
      <c r="E139" s="99" t="n">
        <v>0</v>
      </c>
      <c r="F139" s="80" t="n">
        <v>40.5831</v>
      </c>
      <c r="G139" s="80" t="n">
        <v>46.0069</v>
      </c>
      <c r="H139" s="80" t="n">
        <v>46.0748</v>
      </c>
      <c r="I139" s="87"/>
      <c r="J139" s="87"/>
      <c r="K139" s="88"/>
      <c r="L139" s="60"/>
      <c r="M139" s="99" t="n">
        <v>0</v>
      </c>
      <c r="N139" s="80" t="n">
        <v>40.5765</v>
      </c>
      <c r="O139" s="80" t="n">
        <v>46.002</v>
      </c>
      <c r="P139" s="80" t="n">
        <v>46.0716</v>
      </c>
      <c r="Q139" s="87"/>
      <c r="R139" s="87"/>
      <c r="S139" s="88"/>
      <c r="U139" s="17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2"/>
      <c r="C140" s="60"/>
      <c r="D140" s="85" t="n">
        <v>30</v>
      </c>
      <c r="E140" s="99" t="n">
        <v>0</v>
      </c>
      <c r="F140" s="86" t="n">
        <v>38.2917</v>
      </c>
      <c r="G140" s="86" t="n">
        <v>44.2205</v>
      </c>
      <c r="H140" s="86" t="n">
        <v>44.1913</v>
      </c>
      <c r="I140" s="87"/>
      <c r="J140" s="87"/>
      <c r="K140" s="88"/>
      <c r="L140" s="60"/>
      <c r="M140" s="99" t="n">
        <v>0</v>
      </c>
      <c r="N140" s="86" t="n">
        <v>38.2802</v>
      </c>
      <c r="O140" s="86" t="n">
        <v>44.2183</v>
      </c>
      <c r="P140" s="86" t="n">
        <v>44.1937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2"/>
      <c r="C141" s="60"/>
      <c r="D141" s="85" t="n">
        <v>35</v>
      </c>
      <c r="E141" s="99" t="n">
        <v>0</v>
      </c>
      <c r="F141" s="86" t="n">
        <v>35.9759</v>
      </c>
      <c r="G141" s="86" t="n">
        <v>42.3004</v>
      </c>
      <c r="H141" s="86" t="n">
        <v>42.1953</v>
      </c>
      <c r="I141" s="87"/>
      <c r="J141" s="87"/>
      <c r="K141" s="88"/>
      <c r="L141" s="60"/>
      <c r="M141" s="99" t="n">
        <v>0</v>
      </c>
      <c r="N141" s="86" t="n">
        <v>35.959</v>
      </c>
      <c r="O141" s="86" t="n">
        <v>42.2982</v>
      </c>
      <c r="P141" s="86" t="n">
        <v>42.1967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2"/>
      <c r="C142" s="93"/>
      <c r="D142" s="94" t="n">
        <v>40</v>
      </c>
      <c r="E142" s="102" t="n">
        <v>0</v>
      </c>
      <c r="F142" s="86" t="n">
        <v>33.5309</v>
      </c>
      <c r="G142" s="95" t="n">
        <v>40.8109</v>
      </c>
      <c r="H142" s="95" t="n">
        <v>40.6493</v>
      </c>
      <c r="I142" s="96"/>
      <c r="J142" s="96"/>
      <c r="K142" s="97"/>
      <c r="L142" s="60"/>
      <c r="M142" s="102" t="n">
        <v>0</v>
      </c>
      <c r="N142" s="86" t="n">
        <v>33.5161</v>
      </c>
      <c r="O142" s="95" t="n">
        <v>40.8102</v>
      </c>
      <c r="P142" s="95" t="n">
        <v>40.6522</v>
      </c>
      <c r="Q142" s="96"/>
      <c r="R142" s="96"/>
      <c r="S142" s="97"/>
      <c r="U142" s="26"/>
      <c r="V142" s="24"/>
      <c r="W142" s="25"/>
      <c r="X142" s="60"/>
      <c r="Z142" s="21"/>
      <c r="AA142" s="100"/>
    </row>
    <row r="143" customFormat="false" ht="12" hidden="false" customHeight="false" outlineLevel="0" collapsed="false">
      <c r="A143" s="84"/>
      <c r="B143" s="22"/>
      <c r="C143" s="60" t="s">
        <v>42</v>
      </c>
      <c r="D143" s="85" t="n">
        <v>25</v>
      </c>
      <c r="E143" s="99" t="n">
        <v>0</v>
      </c>
      <c r="F143" s="80" t="n">
        <v>40.6622</v>
      </c>
      <c r="G143" s="80" t="n">
        <v>45.86</v>
      </c>
      <c r="H143" s="80" t="n">
        <v>45.9254</v>
      </c>
      <c r="I143" s="87"/>
      <c r="J143" s="87"/>
      <c r="K143" s="88"/>
      <c r="L143" s="60"/>
      <c r="M143" s="99" t="n">
        <v>0</v>
      </c>
      <c r="N143" s="80" t="n">
        <v>40.6514</v>
      </c>
      <c r="O143" s="80" t="n">
        <v>45.8565</v>
      </c>
      <c r="P143" s="80" t="n">
        <v>45.9226</v>
      </c>
      <c r="Q143" s="87"/>
      <c r="R143" s="87"/>
      <c r="S143" s="88"/>
      <c r="T143" s="56"/>
      <c r="U143" s="17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2"/>
      <c r="C144" s="60"/>
      <c r="D144" s="85" t="n">
        <v>30</v>
      </c>
      <c r="E144" s="99" t="n">
        <v>0</v>
      </c>
      <c r="F144" s="86" t="n">
        <v>38.3255</v>
      </c>
      <c r="G144" s="86" t="n">
        <v>44.0487</v>
      </c>
      <c r="H144" s="86" t="n">
        <v>44.0164</v>
      </c>
      <c r="I144" s="87"/>
      <c r="J144" s="87"/>
      <c r="K144" s="88"/>
      <c r="L144" s="60"/>
      <c r="M144" s="99" t="n">
        <v>0</v>
      </c>
      <c r="N144" s="86" t="n">
        <v>38.2953</v>
      </c>
      <c r="O144" s="86" t="n">
        <v>44.0529</v>
      </c>
      <c r="P144" s="86" t="n">
        <v>44.0176</v>
      </c>
      <c r="Q144" s="87"/>
      <c r="R144" s="87"/>
      <c r="S144" s="88"/>
      <c r="U144" s="101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2"/>
      <c r="C145" s="60"/>
      <c r="D145" s="85" t="n">
        <v>35</v>
      </c>
      <c r="E145" s="99" t="n">
        <v>0</v>
      </c>
      <c r="F145" s="86" t="n">
        <v>35.9439</v>
      </c>
      <c r="G145" s="86" t="n">
        <v>42.144</v>
      </c>
      <c r="H145" s="86" t="n">
        <v>41.9873</v>
      </c>
      <c r="I145" s="87"/>
      <c r="J145" s="87"/>
      <c r="K145" s="88"/>
      <c r="L145" s="60"/>
      <c r="M145" s="99" t="n">
        <v>0</v>
      </c>
      <c r="N145" s="86" t="n">
        <v>35.9375</v>
      </c>
      <c r="O145" s="86" t="n">
        <v>42.1445</v>
      </c>
      <c r="P145" s="86" t="n">
        <v>41.9912</v>
      </c>
      <c r="Q145" s="87"/>
      <c r="R145" s="87"/>
      <c r="S145" s="88"/>
      <c r="U145" s="101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2"/>
      <c r="C146" s="93"/>
      <c r="D146" s="94" t="n">
        <v>40</v>
      </c>
      <c r="E146" s="102" t="n">
        <v>0</v>
      </c>
      <c r="F146" s="86" t="n">
        <v>33.4473</v>
      </c>
      <c r="G146" s="95" t="n">
        <v>40.7032</v>
      </c>
      <c r="H146" s="95" t="n">
        <v>40.4521</v>
      </c>
      <c r="I146" s="96"/>
      <c r="J146" s="96"/>
      <c r="K146" s="97"/>
      <c r="L146" s="60"/>
      <c r="M146" s="102" t="n">
        <v>0</v>
      </c>
      <c r="N146" s="86" t="n">
        <v>33.4383</v>
      </c>
      <c r="O146" s="95" t="n">
        <v>40.7042</v>
      </c>
      <c r="P146" s="95" t="n">
        <v>40.4555</v>
      </c>
      <c r="Q146" s="96"/>
      <c r="R146" s="96"/>
      <c r="S146" s="97"/>
      <c r="U146" s="101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2"/>
      <c r="C147" s="60" t="s">
        <v>43</v>
      </c>
      <c r="D147" s="85" t="n">
        <v>25</v>
      </c>
      <c r="E147" s="99" t="n">
        <v>0</v>
      </c>
      <c r="F147" s="80" t="n">
        <v>39.9241</v>
      </c>
      <c r="G147" s="80" t="n">
        <v>45.8826</v>
      </c>
      <c r="H147" s="80" t="n">
        <v>45.8395</v>
      </c>
      <c r="I147" s="87"/>
      <c r="J147" s="87"/>
      <c r="K147" s="88"/>
      <c r="L147" s="60"/>
      <c r="M147" s="99" t="n">
        <v>0</v>
      </c>
      <c r="N147" s="80" t="n">
        <v>39.8986</v>
      </c>
      <c r="O147" s="80" t="n">
        <v>45.8747</v>
      </c>
      <c r="P147" s="80" t="n">
        <v>45.8291</v>
      </c>
      <c r="Q147" s="87"/>
      <c r="R147" s="87"/>
      <c r="S147" s="88"/>
      <c r="U147" s="17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2"/>
      <c r="C148" s="60"/>
      <c r="D148" s="85" t="n">
        <v>30</v>
      </c>
      <c r="E148" s="99" t="n">
        <v>0</v>
      </c>
      <c r="F148" s="86" t="n">
        <v>37.6176</v>
      </c>
      <c r="G148" s="86" t="n">
        <v>44.047</v>
      </c>
      <c r="H148" s="86" t="n">
        <v>43.825</v>
      </c>
      <c r="I148" s="87"/>
      <c r="J148" s="87"/>
      <c r="K148" s="88"/>
      <c r="L148" s="60"/>
      <c r="M148" s="99" t="n">
        <v>0</v>
      </c>
      <c r="N148" s="86" t="n">
        <v>37.5862</v>
      </c>
      <c r="O148" s="86" t="n">
        <v>44.0507</v>
      </c>
      <c r="P148" s="86" t="n">
        <v>43.8331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2"/>
      <c r="C149" s="60"/>
      <c r="D149" s="85" t="n">
        <v>35</v>
      </c>
      <c r="E149" s="99" t="n">
        <v>0</v>
      </c>
      <c r="F149" s="86" t="n">
        <v>35.3068</v>
      </c>
      <c r="G149" s="86" t="n">
        <v>42.2089</v>
      </c>
      <c r="H149" s="86" t="n">
        <v>41.8464</v>
      </c>
      <c r="I149" s="87"/>
      <c r="J149" s="87"/>
      <c r="K149" s="88"/>
      <c r="L149" s="60"/>
      <c r="M149" s="99" t="n">
        <v>0</v>
      </c>
      <c r="N149" s="86" t="n">
        <v>35.2951</v>
      </c>
      <c r="O149" s="86" t="n">
        <v>42.2115</v>
      </c>
      <c r="P149" s="86" t="n">
        <v>41.8574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2"/>
      <c r="C150" s="93"/>
      <c r="D150" s="94" t="n">
        <v>40</v>
      </c>
      <c r="E150" s="102" t="n">
        <v>0</v>
      </c>
      <c r="F150" s="95" t="n">
        <v>32.813</v>
      </c>
      <c r="G150" s="95" t="n">
        <v>40.7433</v>
      </c>
      <c r="H150" s="95" t="n">
        <v>40.3155</v>
      </c>
      <c r="I150" s="96"/>
      <c r="J150" s="96"/>
      <c r="K150" s="97"/>
      <c r="L150" s="60"/>
      <c r="M150" s="102" t="n">
        <v>0</v>
      </c>
      <c r="N150" s="95" t="n">
        <v>32.8041</v>
      </c>
      <c r="O150" s="95" t="n">
        <v>40.7451</v>
      </c>
      <c r="P150" s="95" t="n">
        <v>40.3268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2"/>
      <c r="C151" s="60" t="s">
        <v>44</v>
      </c>
      <c r="D151" s="85" t="n">
        <v>25</v>
      </c>
      <c r="E151" s="99" t="n">
        <v>0</v>
      </c>
      <c r="F151" s="80" t="n">
        <v>39.7221</v>
      </c>
      <c r="G151" s="80" t="n">
        <v>45.0731</v>
      </c>
      <c r="H151" s="80" t="n">
        <v>45.0188</v>
      </c>
      <c r="I151" s="87"/>
      <c r="J151" s="87"/>
      <c r="K151" s="88"/>
      <c r="L151" s="60"/>
      <c r="M151" s="99" t="n">
        <v>0</v>
      </c>
      <c r="N151" s="80" t="n">
        <v>39.7057</v>
      </c>
      <c r="O151" s="80" t="n">
        <v>45.0687</v>
      </c>
      <c r="P151" s="80" t="n">
        <v>45.0194</v>
      </c>
      <c r="Q151" s="87"/>
      <c r="R151" s="87"/>
      <c r="S151" s="88"/>
      <c r="T151" s="56"/>
      <c r="U151" s="17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2"/>
      <c r="C152" s="60"/>
      <c r="D152" s="85" t="n">
        <v>30</v>
      </c>
      <c r="E152" s="99" t="n">
        <v>0</v>
      </c>
      <c r="F152" s="86" t="n">
        <v>37.3655</v>
      </c>
      <c r="G152" s="86" t="n">
        <v>43.3459</v>
      </c>
      <c r="H152" s="86" t="n">
        <v>43.0705</v>
      </c>
      <c r="I152" s="87"/>
      <c r="J152" s="87"/>
      <c r="K152" s="88"/>
      <c r="L152" s="60"/>
      <c r="M152" s="99" t="n">
        <v>0</v>
      </c>
      <c r="N152" s="86" t="n">
        <v>37.3479</v>
      </c>
      <c r="O152" s="86" t="n">
        <v>43.3536</v>
      </c>
      <c r="P152" s="86" t="n">
        <v>43.092</v>
      </c>
      <c r="Q152" s="87"/>
      <c r="R152" s="87"/>
      <c r="S152" s="88"/>
      <c r="T152" s="108"/>
      <c r="U152" s="26"/>
      <c r="V152" s="24"/>
      <c r="W152" s="25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2"/>
      <c r="C153" s="60"/>
      <c r="D153" s="85" t="n">
        <v>35</v>
      </c>
      <c r="E153" s="99" t="n">
        <v>0</v>
      </c>
      <c r="F153" s="86" t="n">
        <v>35.007</v>
      </c>
      <c r="G153" s="86" t="n">
        <v>41.7704</v>
      </c>
      <c r="H153" s="86" t="n">
        <v>41.3245</v>
      </c>
      <c r="I153" s="87"/>
      <c r="J153" s="87"/>
      <c r="K153" s="88"/>
      <c r="L153" s="60"/>
      <c r="M153" s="99" t="n">
        <v>0</v>
      </c>
      <c r="N153" s="86" t="n">
        <v>34.9922</v>
      </c>
      <c r="O153" s="86" t="n">
        <v>41.7722</v>
      </c>
      <c r="P153" s="86" t="n">
        <v>41.3351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2"/>
      <c r="C154" s="93"/>
      <c r="D154" s="94" t="n">
        <v>40</v>
      </c>
      <c r="E154" s="102" t="n">
        <v>0</v>
      </c>
      <c r="F154" s="95" t="n">
        <v>32.5156</v>
      </c>
      <c r="G154" s="95" t="n">
        <v>40.4527</v>
      </c>
      <c r="H154" s="95" t="n">
        <v>39.9212</v>
      </c>
      <c r="I154" s="96"/>
      <c r="J154" s="96"/>
      <c r="K154" s="97"/>
      <c r="L154" s="60"/>
      <c r="M154" s="102" t="n">
        <v>0</v>
      </c>
      <c r="N154" s="95" t="n">
        <v>32.503</v>
      </c>
      <c r="O154" s="95" t="n">
        <v>40.4554</v>
      </c>
      <c r="P154" s="95" t="n">
        <v>39.932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2"/>
      <c r="C155" s="60" t="s">
        <v>45</v>
      </c>
      <c r="D155" s="85" t="n">
        <v>25</v>
      </c>
      <c r="E155" s="80" t="n">
        <v>2207.1888</v>
      </c>
      <c r="F155" s="99" t="n">
        <v>0</v>
      </c>
      <c r="G155" s="99" t="n">
        <v>0</v>
      </c>
      <c r="H155" s="99" t="n">
        <v>0</v>
      </c>
      <c r="I155" s="80" t="n">
        <v>41625.5</v>
      </c>
      <c r="J155" s="80" t="n">
        <v>44.88</v>
      </c>
      <c r="K155" s="80" t="n">
        <v>379.27</v>
      </c>
      <c r="L155" s="60"/>
      <c r="M155" s="80" t="n">
        <v>0</v>
      </c>
      <c r="N155" s="99" t="n">
        <v>0</v>
      </c>
      <c r="O155" s="99" t="n">
        <v>0</v>
      </c>
      <c r="P155" s="99" t="n">
        <v>0</v>
      </c>
      <c r="Q155" s="80" t="n">
        <v>44747.82</v>
      </c>
      <c r="R155" s="80" t="n">
        <v>46.58</v>
      </c>
      <c r="S155" s="80" t="n">
        <v>367.16</v>
      </c>
      <c r="T155" s="56"/>
      <c r="U155" s="17"/>
      <c r="V155" s="15"/>
      <c r="W155" s="16"/>
      <c r="X155" s="60"/>
      <c r="Y155" s="21" t="n">
        <f aca="false">GEOMEAN(Q155:Q158)/GEOMEAN(I155:I158)</f>
        <v>1.06309441344622</v>
      </c>
      <c r="Z155" s="21" t="n">
        <f aca="false">GEOMEAN(R155:R158)/GEOMEAN(J155:J158)</f>
        <v>1.09384816359648</v>
      </c>
      <c r="AA155" s="100" t="n">
        <f aca="false">GEOMEAN(S155:S158)/GEOMEAN(K155:K158)</f>
        <v>0.981589436737982</v>
      </c>
      <c r="AB155" s="56"/>
    </row>
    <row r="156" customFormat="false" ht="12" hidden="false" customHeight="false" outlineLevel="0" collapsed="false">
      <c r="B156" s="22"/>
      <c r="C156" s="60"/>
      <c r="D156" s="85" t="n">
        <v>30</v>
      </c>
      <c r="E156" s="86" t="n">
        <v>1022.0104</v>
      </c>
      <c r="F156" s="99" t="n">
        <v>0</v>
      </c>
      <c r="G156" s="99" t="n">
        <v>0</v>
      </c>
      <c r="H156" s="99" t="n">
        <v>0</v>
      </c>
      <c r="I156" s="86" t="n">
        <v>39842.44</v>
      </c>
      <c r="J156" s="86" t="n">
        <v>44.03</v>
      </c>
      <c r="K156" s="86" t="n">
        <v>365.03</v>
      </c>
      <c r="L156" s="60"/>
      <c r="M156" s="86" t="n">
        <v>0</v>
      </c>
      <c r="N156" s="99" t="n">
        <v>0</v>
      </c>
      <c r="O156" s="99" t="n">
        <v>0</v>
      </c>
      <c r="P156" s="99" t="n">
        <v>0</v>
      </c>
      <c r="Q156" s="86" t="n">
        <v>42138.18</v>
      </c>
      <c r="R156" s="86" t="n">
        <v>49.12</v>
      </c>
      <c r="S156" s="86" t="n">
        <v>375.23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2"/>
      <c r="C157" s="60"/>
      <c r="D157" s="85" t="n">
        <v>35</v>
      </c>
      <c r="E157" s="86" t="n">
        <v>543.34</v>
      </c>
      <c r="F157" s="99" t="n">
        <v>0</v>
      </c>
      <c r="G157" s="99" t="n">
        <v>0</v>
      </c>
      <c r="H157" s="99" t="n">
        <v>0</v>
      </c>
      <c r="I157" s="86" t="n">
        <v>38756.5</v>
      </c>
      <c r="J157" s="86" t="n">
        <v>40.36</v>
      </c>
      <c r="K157" s="86" t="n">
        <v>380.3</v>
      </c>
      <c r="L157" s="60"/>
      <c r="M157" s="86" t="n">
        <v>0</v>
      </c>
      <c r="N157" s="99" t="n">
        <v>0</v>
      </c>
      <c r="O157" s="99" t="n">
        <v>0</v>
      </c>
      <c r="P157" s="99" t="n">
        <v>0</v>
      </c>
      <c r="Q157" s="86" t="n">
        <v>41033.58</v>
      </c>
      <c r="R157" s="86" t="n">
        <v>45.74</v>
      </c>
      <c r="S157" s="86" t="n">
        <v>365</v>
      </c>
      <c r="T157" s="56"/>
      <c r="U157" s="26"/>
      <c r="V157" s="24"/>
      <c r="W157" s="25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30"/>
      <c r="C158" s="93"/>
      <c r="D158" s="94" t="n">
        <v>40</v>
      </c>
      <c r="E158" s="95" t="n">
        <v>306.6824</v>
      </c>
      <c r="F158" s="102" t="n">
        <v>0</v>
      </c>
      <c r="G158" s="102" t="n">
        <v>0</v>
      </c>
      <c r="H158" s="102" t="n">
        <v>0</v>
      </c>
      <c r="I158" s="95" t="n">
        <v>37718.85</v>
      </c>
      <c r="J158" s="95" t="n">
        <v>37.8</v>
      </c>
      <c r="K158" s="95" t="n">
        <v>376.04</v>
      </c>
      <c r="L158" s="60"/>
      <c r="M158" s="95" t="n">
        <v>0</v>
      </c>
      <c r="N158" s="102" t="n">
        <v>0</v>
      </c>
      <c r="O158" s="102" t="n">
        <v>0</v>
      </c>
      <c r="P158" s="102" t="n">
        <v>0</v>
      </c>
      <c r="Q158" s="95" t="n">
        <v>40022.91</v>
      </c>
      <c r="R158" s="95" t="n">
        <v>41.24</v>
      </c>
      <c r="S158" s="95" t="n">
        <v>365.52</v>
      </c>
      <c r="T158" s="56"/>
      <c r="U158" s="103"/>
      <c r="V158" s="104"/>
      <c r="W158" s="105"/>
      <c r="X158" s="60"/>
      <c r="Y158" s="106"/>
      <c r="Z158" s="106"/>
      <c r="AA158" s="107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695.7544</v>
      </c>
      <c r="F159" s="80" t="n">
        <v>40.2531</v>
      </c>
      <c r="G159" s="80" t="n">
        <v>45.4614</v>
      </c>
      <c r="H159" s="80" t="n">
        <v>46.2974</v>
      </c>
      <c r="I159" s="81"/>
      <c r="J159" s="81"/>
      <c r="K159" s="82"/>
      <c r="L159" s="60"/>
      <c r="M159" s="80" t="n">
        <v>3695.7544</v>
      </c>
      <c r="N159" s="80" t="n">
        <v>40.2531</v>
      </c>
      <c r="O159" s="80" t="n">
        <v>45.4614</v>
      </c>
      <c r="P159" s="80" t="n">
        <v>46.2974</v>
      </c>
      <c r="Q159" s="81"/>
      <c r="R159" s="81"/>
      <c r="S159" s="82"/>
      <c r="T159" s="56"/>
      <c r="U159" s="17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2"/>
      <c r="C160" s="60"/>
      <c r="D160" s="85" t="n">
        <v>30</v>
      </c>
      <c r="E160" s="86" t="n">
        <v>1609.6248</v>
      </c>
      <c r="F160" s="86" t="n">
        <v>37.8189</v>
      </c>
      <c r="G160" s="86" t="n">
        <v>43.6411</v>
      </c>
      <c r="H160" s="86" t="n">
        <v>44.4726</v>
      </c>
      <c r="I160" s="87"/>
      <c r="J160" s="87"/>
      <c r="K160" s="88"/>
      <c r="L160" s="60"/>
      <c r="M160" s="86" t="n">
        <v>1609.6248</v>
      </c>
      <c r="N160" s="86" t="n">
        <v>37.8189</v>
      </c>
      <c r="O160" s="86" t="n">
        <v>43.6411</v>
      </c>
      <c r="P160" s="86" t="n">
        <v>44.4726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2"/>
      <c r="C161" s="60"/>
      <c r="D161" s="85" t="n">
        <v>35</v>
      </c>
      <c r="E161" s="86" t="n">
        <v>754.3328</v>
      </c>
      <c r="F161" s="86" t="n">
        <v>35.6213</v>
      </c>
      <c r="G161" s="86" t="n">
        <v>41.8157</v>
      </c>
      <c r="H161" s="86" t="n">
        <v>42.6281</v>
      </c>
      <c r="I161" s="87"/>
      <c r="J161" s="87"/>
      <c r="K161" s="88"/>
      <c r="L161" s="60"/>
      <c r="M161" s="86" t="n">
        <v>754.3328</v>
      </c>
      <c r="N161" s="86" t="n">
        <v>35.6213</v>
      </c>
      <c r="O161" s="86" t="n">
        <v>41.8157</v>
      </c>
      <c r="P161" s="86" t="n">
        <v>42.628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2"/>
      <c r="C162" s="60"/>
      <c r="D162" s="85" t="n">
        <v>40</v>
      </c>
      <c r="E162" s="86" t="n">
        <v>363.4264</v>
      </c>
      <c r="F162" s="86" t="n">
        <v>33.4596</v>
      </c>
      <c r="G162" s="86" t="n">
        <v>40.5509</v>
      </c>
      <c r="H162" s="86" t="n">
        <v>41.4193</v>
      </c>
      <c r="I162" s="87"/>
      <c r="J162" s="87"/>
      <c r="K162" s="88"/>
      <c r="L162" s="60"/>
      <c r="M162" s="86" t="n">
        <v>363.4264</v>
      </c>
      <c r="N162" s="86" t="n">
        <v>33.4596</v>
      </c>
      <c r="O162" s="86" t="n">
        <v>40.5509</v>
      </c>
      <c r="P162" s="86" t="n">
        <v>41.41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2"/>
      <c r="C163" s="78" t="s">
        <v>2</v>
      </c>
      <c r="D163" s="79" t="n">
        <v>25</v>
      </c>
      <c r="E163" s="80" t="n">
        <v>652.1752</v>
      </c>
      <c r="F163" s="80" t="n">
        <v>39.654</v>
      </c>
      <c r="G163" s="80" t="n">
        <v>45.326</v>
      </c>
      <c r="H163" s="80" t="n">
        <v>46.1668</v>
      </c>
      <c r="I163" s="81"/>
      <c r="J163" s="81"/>
      <c r="K163" s="82"/>
      <c r="L163" s="60"/>
      <c r="M163" s="80" t="n">
        <v>637.952</v>
      </c>
      <c r="N163" s="80" t="n">
        <v>39.6503</v>
      </c>
      <c r="O163" s="80" t="n">
        <v>45.2805</v>
      </c>
      <c r="P163" s="80" t="n">
        <v>46.1285</v>
      </c>
      <c r="Q163" s="81"/>
      <c r="R163" s="81"/>
      <c r="S163" s="82"/>
      <c r="T163" s="56"/>
      <c r="U163" s="17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2"/>
      <c r="C164" s="60"/>
      <c r="D164" s="85" t="n">
        <v>30</v>
      </c>
      <c r="E164" s="86" t="n">
        <v>247.9064</v>
      </c>
      <c r="F164" s="86" t="n">
        <v>37.3708</v>
      </c>
      <c r="G164" s="86" t="n">
        <v>43.5551</v>
      </c>
      <c r="H164" s="86" t="n">
        <v>44.3929</v>
      </c>
      <c r="I164" s="87"/>
      <c r="J164" s="87"/>
      <c r="K164" s="88"/>
      <c r="L164" s="60"/>
      <c r="M164" s="86" t="n">
        <v>240.1176</v>
      </c>
      <c r="N164" s="86" t="n">
        <v>37.3537</v>
      </c>
      <c r="O164" s="86" t="n">
        <v>43.5166</v>
      </c>
      <c r="P164" s="86" t="n">
        <v>44.3605</v>
      </c>
      <c r="Q164" s="87"/>
      <c r="R164" s="87"/>
      <c r="S164" s="88"/>
      <c r="T164" s="56"/>
      <c r="U164" s="26"/>
      <c r="V164" s="24"/>
      <c r="W164" s="25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2"/>
      <c r="C165" s="60"/>
      <c r="D165" s="85" t="n">
        <v>35</v>
      </c>
      <c r="E165" s="86" t="n">
        <v>113.4216</v>
      </c>
      <c r="F165" s="86" t="n">
        <v>35.2735</v>
      </c>
      <c r="G165" s="86" t="n">
        <v>41.7653</v>
      </c>
      <c r="H165" s="86" t="n">
        <v>42.5881</v>
      </c>
      <c r="I165" s="87"/>
      <c r="J165" s="87"/>
      <c r="K165" s="88"/>
      <c r="L165" s="60"/>
      <c r="M165" s="86" t="n">
        <v>107.8144</v>
      </c>
      <c r="N165" s="86" t="n">
        <v>35.2434</v>
      </c>
      <c r="O165" s="86" t="n">
        <v>41.7425</v>
      </c>
      <c r="P165" s="86" t="n">
        <v>42.5669</v>
      </c>
      <c r="Q165" s="87"/>
      <c r="R165" s="87"/>
      <c r="S165" s="88"/>
      <c r="T165" s="108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2"/>
      <c r="C166" s="60"/>
      <c r="D166" s="85" t="n">
        <v>40</v>
      </c>
      <c r="E166" s="86" t="n">
        <v>55.5688</v>
      </c>
      <c r="F166" s="86" t="n">
        <v>33.1383</v>
      </c>
      <c r="G166" s="86" t="n">
        <v>40.4708</v>
      </c>
      <c r="H166" s="86" t="n">
        <v>41.3385</v>
      </c>
      <c r="I166" s="87"/>
      <c r="J166" s="87"/>
      <c r="K166" s="88"/>
      <c r="L166" s="60"/>
      <c r="M166" s="86" t="n">
        <v>52.4448</v>
      </c>
      <c r="N166" s="86" t="n">
        <v>33.1004</v>
      </c>
      <c r="O166" s="86" t="n">
        <v>40.447</v>
      </c>
      <c r="P166" s="86" t="n">
        <v>41.3192</v>
      </c>
      <c r="Q166" s="87"/>
      <c r="R166" s="87"/>
      <c r="S166" s="88"/>
      <c r="T166" s="108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2"/>
      <c r="C167" s="78" t="s">
        <v>3</v>
      </c>
      <c r="D167" s="79" t="n">
        <v>25</v>
      </c>
      <c r="E167" s="80" t="n">
        <v>674.7912</v>
      </c>
      <c r="F167" s="80" t="n">
        <v>39.6239</v>
      </c>
      <c r="G167" s="80" t="n">
        <v>45.2859</v>
      </c>
      <c r="H167" s="80" t="n">
        <v>46.1318</v>
      </c>
      <c r="I167" s="81"/>
      <c r="J167" s="81"/>
      <c r="K167" s="82"/>
      <c r="L167" s="60"/>
      <c r="M167" s="80" t="n">
        <v>661.128</v>
      </c>
      <c r="N167" s="80" t="n">
        <v>39.619</v>
      </c>
      <c r="O167" s="80" t="n">
        <v>45.2432</v>
      </c>
      <c r="P167" s="80" t="n">
        <v>46.095</v>
      </c>
      <c r="Q167" s="81"/>
      <c r="R167" s="81"/>
      <c r="S167" s="82"/>
      <c r="T167" s="108"/>
      <c r="U167" s="17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2"/>
      <c r="C168" s="60"/>
      <c r="D168" s="85" t="n">
        <v>30</v>
      </c>
      <c r="E168" s="86" t="n">
        <v>258.3192</v>
      </c>
      <c r="F168" s="86" t="n">
        <v>37.337</v>
      </c>
      <c r="G168" s="86" t="n">
        <v>43.5132</v>
      </c>
      <c r="H168" s="86" t="n">
        <v>44.3497</v>
      </c>
      <c r="I168" s="87"/>
      <c r="J168" s="87"/>
      <c r="K168" s="88"/>
      <c r="L168" s="60"/>
      <c r="M168" s="86" t="n">
        <v>251.4336</v>
      </c>
      <c r="N168" s="86" t="n">
        <v>37.3154</v>
      </c>
      <c r="O168" s="86" t="n">
        <v>43.4783</v>
      </c>
      <c r="P168" s="86" t="n">
        <v>44.3214</v>
      </c>
      <c r="Q168" s="87"/>
      <c r="R168" s="87"/>
      <c r="S168" s="88"/>
      <c r="T168" s="108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2"/>
      <c r="C169" s="60"/>
      <c r="D169" s="85" t="n">
        <v>35</v>
      </c>
      <c r="E169" s="86" t="n">
        <v>118.888</v>
      </c>
      <c r="F169" s="86" t="n">
        <v>35.2339</v>
      </c>
      <c r="G169" s="86" t="n">
        <v>41.7199</v>
      </c>
      <c r="H169" s="86" t="n">
        <v>42.5377</v>
      </c>
      <c r="I169" s="87"/>
      <c r="J169" s="87"/>
      <c r="K169" s="88"/>
      <c r="L169" s="60"/>
      <c r="M169" s="86" t="n">
        <v>113.8536</v>
      </c>
      <c r="N169" s="86" t="n">
        <v>35.2003</v>
      </c>
      <c r="O169" s="86" t="n">
        <v>41.7007</v>
      </c>
      <c r="P169" s="86" t="n">
        <v>42.5231</v>
      </c>
      <c r="Q169" s="87"/>
      <c r="R169" s="87"/>
      <c r="S169" s="88"/>
      <c r="T169" s="108"/>
      <c r="U169" s="26"/>
      <c r="V169" s="24"/>
      <c r="W169" s="25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2"/>
      <c r="C170" s="93"/>
      <c r="D170" s="94" t="n">
        <v>40</v>
      </c>
      <c r="E170" s="95" t="n">
        <v>58.7176</v>
      </c>
      <c r="F170" s="95" t="n">
        <v>33.0996</v>
      </c>
      <c r="G170" s="95" t="n">
        <v>40.416</v>
      </c>
      <c r="H170" s="95" t="n">
        <v>41.2851</v>
      </c>
      <c r="I170" s="96"/>
      <c r="J170" s="96"/>
      <c r="K170" s="97"/>
      <c r="L170" s="60"/>
      <c r="M170" s="95" t="n">
        <v>56.5232</v>
      </c>
      <c r="N170" s="95" t="n">
        <v>33.0512</v>
      </c>
      <c r="O170" s="95" t="n">
        <v>40.3909</v>
      </c>
      <c r="P170" s="95" t="n">
        <v>41.2659</v>
      </c>
      <c r="Q170" s="96"/>
      <c r="R170" s="96"/>
      <c r="S170" s="97"/>
      <c r="T170" s="108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2"/>
      <c r="C171" s="78" t="s">
        <v>36</v>
      </c>
      <c r="D171" s="79" t="n">
        <v>34</v>
      </c>
      <c r="E171" s="80" t="n">
        <v>345.832</v>
      </c>
      <c r="F171" s="80" t="n">
        <v>42.2475</v>
      </c>
      <c r="G171" s="98" t="n">
        <v>99.99</v>
      </c>
      <c r="H171" s="98" t="n">
        <v>99.99</v>
      </c>
      <c r="I171" s="81"/>
      <c r="J171" s="81"/>
      <c r="K171" s="82"/>
      <c r="L171" s="60"/>
      <c r="M171" s="80" t="n">
        <v>345.832</v>
      </c>
      <c r="N171" s="80" t="n">
        <v>42.2475</v>
      </c>
      <c r="O171" s="98" t="n">
        <v>99.99</v>
      </c>
      <c r="P171" s="98" t="n">
        <v>99.99</v>
      </c>
      <c r="Q171" s="81"/>
      <c r="R171" s="81"/>
      <c r="S171" s="82"/>
      <c r="T171" s="56"/>
      <c r="U171" s="17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2"/>
      <c r="C172" s="60"/>
      <c r="D172" s="85" t="n">
        <v>39</v>
      </c>
      <c r="E172" s="86" t="n">
        <v>127.4264</v>
      </c>
      <c r="F172" s="86" t="n">
        <v>38.1183</v>
      </c>
      <c r="G172" s="99" t="n">
        <v>99.99</v>
      </c>
      <c r="H172" s="99" t="n">
        <v>99.99</v>
      </c>
      <c r="I172" s="87"/>
      <c r="J172" s="87"/>
      <c r="K172" s="88"/>
      <c r="L172" s="60"/>
      <c r="M172" s="86" t="n">
        <v>127.4264</v>
      </c>
      <c r="N172" s="86" t="n">
        <v>38.1183</v>
      </c>
      <c r="O172" s="99" t="n">
        <v>99.99</v>
      </c>
      <c r="P172" s="99" t="n">
        <v>99.99</v>
      </c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2"/>
      <c r="C173" s="60"/>
      <c r="D173" s="85" t="n">
        <v>42</v>
      </c>
      <c r="E173" s="86" t="n">
        <v>59.7832</v>
      </c>
      <c r="F173" s="86" t="n">
        <v>34.9231</v>
      </c>
      <c r="G173" s="99" t="n">
        <v>99.99</v>
      </c>
      <c r="H173" s="99" t="n">
        <v>99.99</v>
      </c>
      <c r="I173" s="87"/>
      <c r="J173" s="87"/>
      <c r="K173" s="88"/>
      <c r="L173" s="60"/>
      <c r="M173" s="86" t="n">
        <v>59.7832</v>
      </c>
      <c r="N173" s="86" t="n">
        <v>34.9231</v>
      </c>
      <c r="O173" s="99" t="n">
        <v>99.99</v>
      </c>
      <c r="P173" s="99" t="n">
        <v>99.99</v>
      </c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2"/>
      <c r="C174" s="60"/>
      <c r="D174" s="85" t="n">
        <v>45</v>
      </c>
      <c r="E174" s="86" t="n">
        <v>27.8984</v>
      </c>
      <c r="F174" s="86" t="n">
        <v>31.8809</v>
      </c>
      <c r="G174" s="99" t="n">
        <v>99.99</v>
      </c>
      <c r="H174" s="99" t="n">
        <v>99.99</v>
      </c>
      <c r="I174" s="87"/>
      <c r="J174" s="87"/>
      <c r="K174" s="88"/>
      <c r="L174" s="60"/>
      <c r="M174" s="86" t="n">
        <v>27.8984</v>
      </c>
      <c r="N174" s="86" t="n">
        <v>31.8809</v>
      </c>
      <c r="O174" s="99" t="n">
        <v>99.99</v>
      </c>
      <c r="P174" s="99" t="n">
        <v>99.99</v>
      </c>
      <c r="Q174" s="87"/>
      <c r="R174" s="87"/>
      <c r="S174" s="88"/>
      <c r="T174" s="56"/>
      <c r="U174" s="26"/>
      <c r="V174" s="24"/>
      <c r="W174" s="25"/>
      <c r="X174" s="60"/>
      <c r="Y174" s="21"/>
      <c r="Z174" s="21"/>
      <c r="AA174" s="100"/>
      <c r="AB174" s="56"/>
    </row>
    <row r="175" customFormat="false" ht="12" hidden="false" customHeight="false" outlineLevel="0" collapsed="false">
      <c r="B175" s="22"/>
      <c r="C175" s="78" t="s">
        <v>37</v>
      </c>
      <c r="D175" s="79" t="n">
        <v>34</v>
      </c>
      <c r="E175" s="80" t="n">
        <v>118.568</v>
      </c>
      <c r="F175" s="80" t="n">
        <v>41.3311</v>
      </c>
      <c r="G175" s="98" t="n">
        <v>99.99</v>
      </c>
      <c r="H175" s="98" t="n">
        <v>99.99</v>
      </c>
      <c r="I175" s="81"/>
      <c r="J175" s="81"/>
      <c r="K175" s="82"/>
      <c r="L175" s="60"/>
      <c r="M175" s="80" t="n">
        <v>118.1784</v>
      </c>
      <c r="N175" s="80" t="n">
        <v>41.3381</v>
      </c>
      <c r="O175" s="98" t="n">
        <v>99.99</v>
      </c>
      <c r="P175" s="98" t="n">
        <v>99.99</v>
      </c>
      <c r="Q175" s="81"/>
      <c r="R175" s="81"/>
      <c r="S175" s="82"/>
      <c r="T175" s="56"/>
      <c r="U175" s="17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2"/>
      <c r="C176" s="60"/>
      <c r="D176" s="85" t="n">
        <v>39</v>
      </c>
      <c r="E176" s="86" t="n">
        <v>39.8144</v>
      </c>
      <c r="F176" s="86" t="n">
        <v>37.2238</v>
      </c>
      <c r="G176" s="99" t="n">
        <v>99.99</v>
      </c>
      <c r="H176" s="99" t="n">
        <v>99.99</v>
      </c>
      <c r="I176" s="87"/>
      <c r="J176" s="87"/>
      <c r="K176" s="88"/>
      <c r="L176" s="60"/>
      <c r="M176" s="86" t="n">
        <v>40.016</v>
      </c>
      <c r="N176" s="86" t="n">
        <v>37.2211</v>
      </c>
      <c r="O176" s="99" t="n">
        <v>99.99</v>
      </c>
      <c r="P176" s="99" t="n">
        <v>99.99</v>
      </c>
      <c r="Q176" s="87"/>
      <c r="R176" s="87"/>
      <c r="S176" s="88"/>
      <c r="T176" s="56"/>
      <c r="U176" s="101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2"/>
      <c r="C177" s="60"/>
      <c r="D177" s="85" t="n">
        <v>42</v>
      </c>
      <c r="E177" s="86" t="n">
        <v>18.5384</v>
      </c>
      <c r="F177" s="86" t="n">
        <v>34.0426</v>
      </c>
      <c r="G177" s="99" t="n">
        <v>99.99</v>
      </c>
      <c r="H177" s="99" t="n">
        <v>99.99</v>
      </c>
      <c r="I177" s="87"/>
      <c r="J177" s="87"/>
      <c r="K177" s="88"/>
      <c r="L177" s="60"/>
      <c r="M177" s="86" t="n">
        <v>18.3464</v>
      </c>
      <c r="N177" s="86" t="n">
        <v>34.0505</v>
      </c>
      <c r="O177" s="99" t="n">
        <v>99.99</v>
      </c>
      <c r="P177" s="99" t="n">
        <v>99.99</v>
      </c>
      <c r="Q177" s="87"/>
      <c r="R177" s="87"/>
      <c r="S177" s="88"/>
      <c r="T177" s="56"/>
      <c r="U177" s="101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2"/>
      <c r="C178" s="60"/>
      <c r="D178" s="85" t="n">
        <v>45</v>
      </c>
      <c r="E178" s="86" t="n">
        <v>8.948</v>
      </c>
      <c r="F178" s="86" t="n">
        <v>31.1226</v>
      </c>
      <c r="G178" s="99" t="n">
        <v>99.99</v>
      </c>
      <c r="H178" s="99" t="n">
        <v>99.99</v>
      </c>
      <c r="I178" s="87"/>
      <c r="J178" s="87"/>
      <c r="K178" s="88"/>
      <c r="L178" s="60"/>
      <c r="M178" s="86" t="n">
        <v>8.8208</v>
      </c>
      <c r="N178" s="86" t="n">
        <v>31.1373</v>
      </c>
      <c r="O178" s="99" t="n">
        <v>99.99</v>
      </c>
      <c r="P178" s="99" t="n">
        <v>99.99</v>
      </c>
      <c r="Q178" s="87"/>
      <c r="R178" s="87"/>
      <c r="S178" s="88"/>
      <c r="T178" s="56"/>
      <c r="U178" s="101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2"/>
      <c r="C179" s="78" t="s">
        <v>38</v>
      </c>
      <c r="D179" s="79" t="n">
        <v>34</v>
      </c>
      <c r="E179" s="80" t="n">
        <v>122.8328</v>
      </c>
      <c r="F179" s="80" t="n">
        <v>41.3563</v>
      </c>
      <c r="G179" s="98" t="n">
        <v>99.99</v>
      </c>
      <c r="H179" s="98" t="n">
        <v>99.99</v>
      </c>
      <c r="I179" s="81"/>
      <c r="J179" s="81"/>
      <c r="K179" s="82"/>
      <c r="L179" s="60"/>
      <c r="M179" s="80" t="n">
        <v>121.8104</v>
      </c>
      <c r="N179" s="80" t="n">
        <v>41.3821</v>
      </c>
      <c r="O179" s="98" t="n">
        <v>99.99</v>
      </c>
      <c r="P179" s="98" t="n">
        <v>99.99</v>
      </c>
      <c r="Q179" s="81"/>
      <c r="R179" s="81"/>
      <c r="S179" s="82"/>
      <c r="T179" s="56"/>
      <c r="U179" s="17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2"/>
      <c r="C180" s="60"/>
      <c r="D180" s="85" t="n">
        <v>39</v>
      </c>
      <c r="E180" s="86" t="n">
        <v>40.6704</v>
      </c>
      <c r="F180" s="86" t="n">
        <v>37.4231</v>
      </c>
      <c r="G180" s="99" t="n">
        <v>99.99</v>
      </c>
      <c r="H180" s="99" t="n">
        <v>99.99</v>
      </c>
      <c r="I180" s="87"/>
      <c r="J180" s="87"/>
      <c r="K180" s="88"/>
      <c r="L180" s="60"/>
      <c r="M180" s="86" t="n">
        <v>40.6632</v>
      </c>
      <c r="N180" s="86" t="n">
        <v>37.4194</v>
      </c>
      <c r="O180" s="99" t="n">
        <v>99.99</v>
      </c>
      <c r="P180" s="99" t="n">
        <v>99.99</v>
      </c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2"/>
      <c r="C181" s="60"/>
      <c r="D181" s="85" t="n">
        <v>42</v>
      </c>
      <c r="E181" s="86" t="n">
        <v>18.4808</v>
      </c>
      <c r="F181" s="86" t="n">
        <v>34.2466</v>
      </c>
      <c r="G181" s="99" t="n">
        <v>99.99</v>
      </c>
      <c r="H181" s="99" t="n">
        <v>99.99</v>
      </c>
      <c r="I181" s="87"/>
      <c r="J181" s="87"/>
      <c r="K181" s="88"/>
      <c r="L181" s="60"/>
      <c r="M181" s="86" t="n">
        <v>18.4536</v>
      </c>
      <c r="N181" s="86" t="n">
        <v>34.2697</v>
      </c>
      <c r="O181" s="99" t="n">
        <v>99.99</v>
      </c>
      <c r="P181" s="99" t="n">
        <v>99.99</v>
      </c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2"/>
      <c r="C182" s="60"/>
      <c r="D182" s="85" t="n">
        <v>45</v>
      </c>
      <c r="E182" s="86" t="n">
        <v>8.696</v>
      </c>
      <c r="F182" s="86" t="n">
        <v>31.5229</v>
      </c>
      <c r="G182" s="99" t="n">
        <v>99.99</v>
      </c>
      <c r="H182" s="99" t="n">
        <v>99.99</v>
      </c>
      <c r="I182" s="87"/>
      <c r="J182" s="87"/>
      <c r="K182" s="88"/>
      <c r="L182" s="60"/>
      <c r="M182" s="86" t="n">
        <v>8.6648</v>
      </c>
      <c r="N182" s="86" t="n">
        <v>31.5177</v>
      </c>
      <c r="O182" s="99" t="n">
        <v>99.99</v>
      </c>
      <c r="P182" s="99" t="n">
        <v>99.99</v>
      </c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2"/>
      <c r="C183" s="78" t="s">
        <v>39</v>
      </c>
      <c r="D183" s="79" t="n">
        <v>25</v>
      </c>
      <c r="E183" s="98" t="n">
        <v>0</v>
      </c>
      <c r="F183" s="80" t="n">
        <v>39.547</v>
      </c>
      <c r="G183" s="80" t="n">
        <v>46.4623</v>
      </c>
      <c r="H183" s="80" t="n">
        <v>46.4411</v>
      </c>
      <c r="I183" s="81"/>
      <c r="J183" s="81"/>
      <c r="K183" s="82"/>
      <c r="L183" s="60"/>
      <c r="M183" s="98" t="n">
        <v>0</v>
      </c>
      <c r="N183" s="80" t="n">
        <v>39.5431</v>
      </c>
      <c r="O183" s="80" t="n">
        <v>46.4351</v>
      </c>
      <c r="P183" s="80" t="n">
        <v>46.2438</v>
      </c>
      <c r="Q183" s="81"/>
      <c r="R183" s="81"/>
      <c r="S183" s="82"/>
      <c r="U183" s="17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2"/>
      <c r="C184" s="60"/>
      <c r="D184" s="85" t="n">
        <v>30</v>
      </c>
      <c r="E184" s="99" t="n">
        <v>0</v>
      </c>
      <c r="F184" s="86" t="n">
        <v>37.3642</v>
      </c>
      <c r="G184" s="86" t="n">
        <v>44.6348</v>
      </c>
      <c r="H184" s="86" t="n">
        <v>44.9637</v>
      </c>
      <c r="I184" s="87"/>
      <c r="J184" s="87"/>
      <c r="K184" s="88"/>
      <c r="L184" s="60"/>
      <c r="M184" s="99" t="n">
        <v>0</v>
      </c>
      <c r="N184" s="86" t="n">
        <v>37.3643</v>
      </c>
      <c r="O184" s="86" t="n">
        <v>44.6352</v>
      </c>
      <c r="P184" s="86" t="n">
        <v>44.7829</v>
      </c>
      <c r="Q184" s="87"/>
      <c r="R184" s="87"/>
      <c r="S184" s="88"/>
      <c r="U184" s="26"/>
      <c r="V184" s="24"/>
      <c r="W184" s="25"/>
      <c r="X184" s="60"/>
      <c r="Y184" s="56"/>
      <c r="Z184" s="56"/>
      <c r="AA184" s="84"/>
    </row>
    <row r="185" customFormat="false" ht="12" hidden="false" customHeight="false" outlineLevel="0" collapsed="false">
      <c r="B185" s="22"/>
      <c r="C185" s="60"/>
      <c r="D185" s="85" t="n">
        <v>35</v>
      </c>
      <c r="E185" s="99" t="n">
        <v>0</v>
      </c>
      <c r="F185" s="86" t="n">
        <v>35.3149</v>
      </c>
      <c r="G185" s="86" t="n">
        <v>42.7306</v>
      </c>
      <c r="H185" s="86" t="n">
        <v>43.2658</v>
      </c>
      <c r="I185" s="87"/>
      <c r="J185" s="87"/>
      <c r="K185" s="88"/>
      <c r="L185" s="60"/>
      <c r="M185" s="99" t="n">
        <v>0</v>
      </c>
      <c r="N185" s="86" t="n">
        <v>35.3136</v>
      </c>
      <c r="O185" s="86" t="n">
        <v>42.7612</v>
      </c>
      <c r="P185" s="86" t="n">
        <v>43.1478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2"/>
      <c r="C186" s="93"/>
      <c r="D186" s="94" t="n">
        <v>40</v>
      </c>
      <c r="E186" s="102" t="n">
        <v>0</v>
      </c>
      <c r="F186" s="95" t="n">
        <v>33.2145</v>
      </c>
      <c r="G186" s="95" t="n">
        <v>41.3451</v>
      </c>
      <c r="H186" s="95" t="n">
        <v>42.0025</v>
      </c>
      <c r="I186" s="96"/>
      <c r="J186" s="96"/>
      <c r="K186" s="97"/>
      <c r="L186" s="60"/>
      <c r="M186" s="102" t="n">
        <v>0</v>
      </c>
      <c r="N186" s="95" t="n">
        <v>33.2116</v>
      </c>
      <c r="O186" s="95" t="n">
        <v>41.3846</v>
      </c>
      <c r="P186" s="95" t="n">
        <v>41.9604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2"/>
      <c r="C187" s="60" t="s">
        <v>40</v>
      </c>
      <c r="D187" s="85" t="n">
        <v>25</v>
      </c>
      <c r="E187" s="99" t="n">
        <v>0</v>
      </c>
      <c r="F187" s="80" t="n">
        <v>39.6941</v>
      </c>
      <c r="G187" s="80" t="n">
        <v>46.2985</v>
      </c>
      <c r="H187" s="80" t="n">
        <v>46.7731</v>
      </c>
      <c r="I187" s="87"/>
      <c r="J187" s="87"/>
      <c r="K187" s="88"/>
      <c r="L187" s="60"/>
      <c r="M187" s="99" t="n">
        <v>0</v>
      </c>
      <c r="N187" s="80" t="n">
        <v>39.6861</v>
      </c>
      <c r="O187" s="80" t="n">
        <v>46.2802</v>
      </c>
      <c r="P187" s="80" t="n">
        <v>46.6776</v>
      </c>
      <c r="Q187" s="87"/>
      <c r="R187" s="87"/>
      <c r="S187" s="88"/>
      <c r="U187" s="17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2"/>
      <c r="C188" s="60"/>
      <c r="D188" s="85" t="n">
        <v>30</v>
      </c>
      <c r="E188" s="99" t="n">
        <v>0</v>
      </c>
      <c r="F188" s="86" t="n">
        <v>37.4753</v>
      </c>
      <c r="G188" s="86" t="n">
        <v>44.599</v>
      </c>
      <c r="H188" s="86" t="n">
        <v>45.1666</v>
      </c>
      <c r="I188" s="87"/>
      <c r="J188" s="87"/>
      <c r="K188" s="88"/>
      <c r="L188" s="60"/>
      <c r="M188" s="99" t="n">
        <v>0</v>
      </c>
      <c r="N188" s="86" t="n">
        <v>37.4702</v>
      </c>
      <c r="O188" s="86" t="n">
        <v>44.5957</v>
      </c>
      <c r="P188" s="86" t="n">
        <v>45.1205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2"/>
      <c r="C189" s="60"/>
      <c r="D189" s="85" t="n">
        <v>35</v>
      </c>
      <c r="E189" s="99" t="n">
        <v>0</v>
      </c>
      <c r="F189" s="86" t="n">
        <v>35.3762</v>
      </c>
      <c r="G189" s="86" t="n">
        <v>42.8001</v>
      </c>
      <c r="H189" s="86" t="n">
        <v>43.4092</v>
      </c>
      <c r="I189" s="87"/>
      <c r="J189" s="87"/>
      <c r="K189" s="88"/>
      <c r="L189" s="60"/>
      <c r="M189" s="99" t="n">
        <v>0</v>
      </c>
      <c r="N189" s="86" t="n">
        <v>35.3743</v>
      </c>
      <c r="O189" s="86" t="n">
        <v>42.8173</v>
      </c>
      <c r="P189" s="86" t="n">
        <v>43.3896</v>
      </c>
      <c r="Q189" s="87"/>
      <c r="R189" s="87"/>
      <c r="S189" s="88"/>
      <c r="U189" s="26"/>
      <c r="V189" s="24"/>
      <c r="W189" s="25"/>
      <c r="X189" s="60"/>
      <c r="Y189" s="56"/>
      <c r="Z189" s="56"/>
      <c r="AA189" s="84"/>
    </row>
    <row r="190" customFormat="false" ht="12.75" hidden="false" customHeight="false" outlineLevel="0" collapsed="false">
      <c r="B190" s="22"/>
      <c r="C190" s="93"/>
      <c r="D190" s="94" t="n">
        <v>40</v>
      </c>
      <c r="E190" s="102" t="n">
        <v>0</v>
      </c>
      <c r="F190" s="86" t="n">
        <v>33.2591</v>
      </c>
      <c r="G190" s="95" t="n">
        <v>41.4617</v>
      </c>
      <c r="H190" s="95" t="n">
        <v>42.1452</v>
      </c>
      <c r="I190" s="96"/>
      <c r="J190" s="96"/>
      <c r="K190" s="97"/>
      <c r="L190" s="60"/>
      <c r="M190" s="102" t="n">
        <v>0</v>
      </c>
      <c r="N190" s="86" t="n">
        <v>33.2586</v>
      </c>
      <c r="O190" s="95" t="n">
        <v>41.4971</v>
      </c>
      <c r="P190" s="95" t="n">
        <v>42.154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2"/>
      <c r="C191" s="60" t="s">
        <v>41</v>
      </c>
      <c r="D191" s="85" t="n">
        <v>25</v>
      </c>
      <c r="E191" s="99" t="n">
        <v>0</v>
      </c>
      <c r="F191" s="80" t="n">
        <v>40.0048</v>
      </c>
      <c r="G191" s="80" t="n">
        <v>46.9243</v>
      </c>
      <c r="H191" s="80" t="n">
        <v>47.7622</v>
      </c>
      <c r="I191" s="87"/>
      <c r="J191" s="87"/>
      <c r="K191" s="88"/>
      <c r="L191" s="60"/>
      <c r="M191" s="99" t="n">
        <v>0</v>
      </c>
      <c r="N191" s="80" t="n">
        <v>40.0002</v>
      </c>
      <c r="O191" s="80" t="n">
        <v>46.9189</v>
      </c>
      <c r="P191" s="80" t="n">
        <v>47.7578</v>
      </c>
      <c r="Q191" s="87"/>
      <c r="R191" s="87"/>
      <c r="S191" s="88"/>
      <c r="U191" s="17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2"/>
      <c r="C192" s="60"/>
      <c r="D192" s="85" t="n">
        <v>30</v>
      </c>
      <c r="E192" s="99" t="n">
        <v>0</v>
      </c>
      <c r="F192" s="86" t="n">
        <v>37.6679</v>
      </c>
      <c r="G192" s="86" t="n">
        <v>45.0136</v>
      </c>
      <c r="H192" s="86" t="n">
        <v>45.8397</v>
      </c>
      <c r="I192" s="87"/>
      <c r="J192" s="87"/>
      <c r="K192" s="88"/>
      <c r="L192" s="60"/>
      <c r="M192" s="99" t="n">
        <v>0</v>
      </c>
      <c r="N192" s="86" t="n">
        <v>37.6678</v>
      </c>
      <c r="O192" s="86" t="n">
        <v>45.0122</v>
      </c>
      <c r="P192" s="86" t="n">
        <v>45.8391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2"/>
      <c r="C193" s="60"/>
      <c r="D193" s="85" t="n">
        <v>35</v>
      </c>
      <c r="E193" s="99" t="n">
        <v>0</v>
      </c>
      <c r="F193" s="86" t="n">
        <v>35.5383</v>
      </c>
      <c r="G193" s="86" t="n">
        <v>43.0255</v>
      </c>
      <c r="H193" s="86" t="n">
        <v>43.8111</v>
      </c>
      <c r="I193" s="87"/>
      <c r="J193" s="87"/>
      <c r="K193" s="88"/>
      <c r="L193" s="60"/>
      <c r="M193" s="99" t="n">
        <v>0</v>
      </c>
      <c r="N193" s="86" t="n">
        <v>35.5356</v>
      </c>
      <c r="O193" s="86" t="n">
        <v>43.026</v>
      </c>
      <c r="P193" s="86" t="n">
        <v>43.8113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2"/>
      <c r="C194" s="93"/>
      <c r="D194" s="94" t="n">
        <v>40</v>
      </c>
      <c r="E194" s="102" t="n">
        <v>0</v>
      </c>
      <c r="F194" s="86" t="n">
        <v>33.4034</v>
      </c>
      <c r="G194" s="95" t="n">
        <v>41.6116</v>
      </c>
      <c r="H194" s="95" t="n">
        <v>42.4397</v>
      </c>
      <c r="I194" s="96"/>
      <c r="J194" s="96"/>
      <c r="K194" s="97"/>
      <c r="L194" s="60"/>
      <c r="M194" s="102" t="n">
        <v>0</v>
      </c>
      <c r="N194" s="86" t="n">
        <v>33.4023</v>
      </c>
      <c r="O194" s="95" t="n">
        <v>41.616</v>
      </c>
      <c r="P194" s="95" t="n">
        <v>42.4446</v>
      </c>
      <c r="Q194" s="96"/>
      <c r="R194" s="96"/>
      <c r="S194" s="97"/>
      <c r="U194" s="26"/>
      <c r="V194" s="24"/>
      <c r="W194" s="25"/>
      <c r="X194" s="60"/>
      <c r="Z194" s="21"/>
      <c r="AA194" s="100"/>
    </row>
    <row r="195" customFormat="false" ht="12" hidden="false" customHeight="false" outlineLevel="0" collapsed="false">
      <c r="B195" s="22"/>
      <c r="C195" s="60" t="s">
        <v>42</v>
      </c>
      <c r="D195" s="85" t="n">
        <v>25</v>
      </c>
      <c r="E195" s="99" t="n">
        <v>0</v>
      </c>
      <c r="F195" s="80" t="n">
        <v>39.9781</v>
      </c>
      <c r="G195" s="80" t="n">
        <v>46.9231</v>
      </c>
      <c r="H195" s="80" t="n">
        <v>47.7514</v>
      </c>
      <c r="I195" s="87"/>
      <c r="J195" s="87"/>
      <c r="K195" s="88"/>
      <c r="L195" s="60"/>
      <c r="M195" s="99" t="n">
        <v>0</v>
      </c>
      <c r="N195" s="80" t="n">
        <v>39.9792</v>
      </c>
      <c r="O195" s="80" t="n">
        <v>46.9171</v>
      </c>
      <c r="P195" s="80" t="n">
        <v>47.7487</v>
      </c>
      <c r="Q195" s="87"/>
      <c r="R195" s="87"/>
      <c r="S195" s="88"/>
      <c r="U195" s="17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2"/>
      <c r="C196" s="60"/>
      <c r="D196" s="85" t="n">
        <v>30</v>
      </c>
      <c r="E196" s="99" t="n">
        <v>0</v>
      </c>
      <c r="F196" s="86" t="n">
        <v>37.6508</v>
      </c>
      <c r="G196" s="86" t="n">
        <v>45.0149</v>
      </c>
      <c r="H196" s="86" t="n">
        <v>45.8265</v>
      </c>
      <c r="I196" s="87"/>
      <c r="J196" s="87"/>
      <c r="K196" s="88"/>
      <c r="L196" s="60"/>
      <c r="M196" s="99" t="n">
        <v>0</v>
      </c>
      <c r="N196" s="86" t="n">
        <v>37.6495</v>
      </c>
      <c r="O196" s="86" t="n">
        <v>45.0108</v>
      </c>
      <c r="P196" s="86" t="n">
        <v>45.8251</v>
      </c>
      <c r="Q196" s="87"/>
      <c r="R196" s="87"/>
      <c r="S196" s="88"/>
      <c r="U196" s="101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2"/>
      <c r="C197" s="60"/>
      <c r="D197" s="85" t="n">
        <v>35</v>
      </c>
      <c r="E197" s="99" t="n">
        <v>0</v>
      </c>
      <c r="F197" s="86" t="n">
        <v>35.5203</v>
      </c>
      <c r="G197" s="86" t="n">
        <v>43.02</v>
      </c>
      <c r="H197" s="86" t="n">
        <v>43.7917</v>
      </c>
      <c r="I197" s="87"/>
      <c r="J197" s="87"/>
      <c r="K197" s="88"/>
      <c r="L197" s="60"/>
      <c r="M197" s="99" t="n">
        <v>0</v>
      </c>
      <c r="N197" s="86" t="n">
        <v>35.5198</v>
      </c>
      <c r="O197" s="86" t="n">
        <v>43.0214</v>
      </c>
      <c r="P197" s="86" t="n">
        <v>43.7951</v>
      </c>
      <c r="Q197" s="87"/>
      <c r="R197" s="87"/>
      <c r="S197" s="88"/>
      <c r="U197" s="101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2"/>
      <c r="C198" s="93"/>
      <c r="D198" s="94" t="n">
        <v>40</v>
      </c>
      <c r="E198" s="102" t="n">
        <v>0</v>
      </c>
      <c r="F198" s="86" t="n">
        <v>33.3981</v>
      </c>
      <c r="G198" s="95" t="n">
        <v>41.5994</v>
      </c>
      <c r="H198" s="95" t="n">
        <v>42.4164</v>
      </c>
      <c r="I198" s="96"/>
      <c r="J198" s="96"/>
      <c r="K198" s="97"/>
      <c r="L198" s="60"/>
      <c r="M198" s="102" t="n">
        <v>0</v>
      </c>
      <c r="N198" s="86" t="n">
        <v>33.3943</v>
      </c>
      <c r="O198" s="95" t="n">
        <v>41.6032</v>
      </c>
      <c r="P198" s="95" t="n">
        <v>42.4206</v>
      </c>
      <c r="Q198" s="96"/>
      <c r="R198" s="96"/>
      <c r="S198" s="97"/>
      <c r="U198" s="101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2"/>
      <c r="C199" s="60" t="s">
        <v>43</v>
      </c>
      <c r="D199" s="85" t="n">
        <v>25</v>
      </c>
      <c r="E199" s="99" t="n">
        <v>0</v>
      </c>
      <c r="F199" s="80" t="n">
        <v>39.6898</v>
      </c>
      <c r="G199" s="80" t="n">
        <v>46.2432</v>
      </c>
      <c r="H199" s="80" t="n">
        <v>46.9188</v>
      </c>
      <c r="I199" s="87"/>
      <c r="J199" s="87"/>
      <c r="K199" s="88"/>
      <c r="L199" s="60"/>
      <c r="M199" s="99" t="n">
        <v>0</v>
      </c>
      <c r="N199" s="80" t="n">
        <v>39.7028</v>
      </c>
      <c r="O199" s="80" t="n">
        <v>46.1953</v>
      </c>
      <c r="P199" s="80" t="n">
        <v>46.9407</v>
      </c>
      <c r="Q199" s="87"/>
      <c r="R199" s="87"/>
      <c r="S199" s="88"/>
      <c r="U199" s="17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2"/>
      <c r="C200" s="60"/>
      <c r="D200" s="85" t="n">
        <v>30</v>
      </c>
      <c r="E200" s="99" t="n">
        <v>0</v>
      </c>
      <c r="F200" s="86" t="n">
        <v>37.4506</v>
      </c>
      <c r="G200" s="86" t="n">
        <v>44.5781</v>
      </c>
      <c r="H200" s="86" t="n">
        <v>45.2552</v>
      </c>
      <c r="I200" s="87"/>
      <c r="J200" s="87"/>
      <c r="K200" s="88"/>
      <c r="L200" s="60"/>
      <c r="M200" s="99" t="n">
        <v>0</v>
      </c>
      <c r="N200" s="86" t="n">
        <v>37.4575</v>
      </c>
      <c r="O200" s="86" t="n">
        <v>44.5475</v>
      </c>
      <c r="P200" s="86" t="n">
        <v>45.2799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2"/>
      <c r="C201" s="60"/>
      <c r="D201" s="85" t="n">
        <v>35</v>
      </c>
      <c r="E201" s="99" t="n">
        <v>0</v>
      </c>
      <c r="F201" s="86" t="n">
        <v>35.3549</v>
      </c>
      <c r="G201" s="86" t="n">
        <v>42.7306</v>
      </c>
      <c r="H201" s="86" t="n">
        <v>43.4211</v>
      </c>
      <c r="I201" s="87"/>
      <c r="J201" s="87"/>
      <c r="K201" s="88"/>
      <c r="L201" s="60"/>
      <c r="M201" s="99" t="n">
        <v>0</v>
      </c>
      <c r="N201" s="86" t="n">
        <v>35.3608</v>
      </c>
      <c r="O201" s="86" t="n">
        <v>42.7513</v>
      </c>
      <c r="P201" s="86" t="n">
        <v>43.4591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2"/>
      <c r="C202" s="93"/>
      <c r="D202" s="94" t="n">
        <v>40</v>
      </c>
      <c r="E202" s="102" t="n">
        <v>0</v>
      </c>
      <c r="F202" s="95" t="n">
        <v>33.2466</v>
      </c>
      <c r="G202" s="95" t="n">
        <v>41.3471</v>
      </c>
      <c r="H202" s="95" t="n">
        <v>42.1077</v>
      </c>
      <c r="I202" s="96"/>
      <c r="J202" s="96"/>
      <c r="K202" s="97"/>
      <c r="L202" s="60"/>
      <c r="M202" s="102" t="n">
        <v>0</v>
      </c>
      <c r="N202" s="95" t="n">
        <v>33.2402</v>
      </c>
      <c r="O202" s="95" t="n">
        <v>41.3981</v>
      </c>
      <c r="P202" s="95" t="n">
        <v>42.1612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2"/>
      <c r="C203" s="60" t="s">
        <v>44</v>
      </c>
      <c r="D203" s="85" t="n">
        <v>25</v>
      </c>
      <c r="E203" s="99" t="n">
        <v>0</v>
      </c>
      <c r="F203" s="80" t="n">
        <v>39.5245</v>
      </c>
      <c r="G203" s="80" t="n">
        <v>46.279</v>
      </c>
      <c r="H203" s="80" t="n">
        <v>46.4805</v>
      </c>
      <c r="I203" s="87"/>
      <c r="J203" s="87"/>
      <c r="K203" s="88"/>
      <c r="L203" s="60"/>
      <c r="M203" s="99" t="n">
        <v>0</v>
      </c>
      <c r="N203" s="80" t="n">
        <v>39.541</v>
      </c>
      <c r="O203" s="80" t="n">
        <v>46.27</v>
      </c>
      <c r="P203" s="80" t="n">
        <v>46.4113</v>
      </c>
      <c r="Q203" s="87"/>
      <c r="R203" s="87"/>
      <c r="S203" s="88"/>
      <c r="U203" s="17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2"/>
      <c r="C204" s="60"/>
      <c r="D204" s="85" t="n">
        <v>30</v>
      </c>
      <c r="E204" s="99" t="n">
        <v>0</v>
      </c>
      <c r="F204" s="86" t="n">
        <v>37.3206</v>
      </c>
      <c r="G204" s="86" t="n">
        <v>44.5044</v>
      </c>
      <c r="H204" s="86" t="n">
        <v>44.8985</v>
      </c>
      <c r="I204" s="87"/>
      <c r="J204" s="87"/>
      <c r="K204" s="88"/>
      <c r="L204" s="60"/>
      <c r="M204" s="99" t="n">
        <v>0</v>
      </c>
      <c r="N204" s="86" t="n">
        <v>37.3341</v>
      </c>
      <c r="O204" s="86" t="n">
        <v>44.5391</v>
      </c>
      <c r="P204" s="86" t="n">
        <v>44.8406</v>
      </c>
      <c r="Q204" s="87"/>
      <c r="R204" s="87"/>
      <c r="S204" s="88"/>
      <c r="U204" s="26"/>
      <c r="V204" s="24"/>
      <c r="W204" s="25"/>
      <c r="X204" s="60"/>
      <c r="Y204" s="56"/>
      <c r="Z204" s="56"/>
      <c r="AA204" s="84"/>
    </row>
    <row r="205" customFormat="false" ht="12" hidden="false" customHeight="false" outlineLevel="0" collapsed="false">
      <c r="B205" s="22"/>
      <c r="C205" s="60"/>
      <c r="D205" s="85" t="n">
        <v>35</v>
      </c>
      <c r="E205" s="99" t="n">
        <v>0</v>
      </c>
      <c r="F205" s="86" t="n">
        <v>35.2734</v>
      </c>
      <c r="G205" s="86" t="n">
        <v>42.5926</v>
      </c>
      <c r="H205" s="86" t="n">
        <v>43.1345</v>
      </c>
      <c r="I205" s="87"/>
      <c r="J205" s="87"/>
      <c r="K205" s="88"/>
      <c r="L205" s="60"/>
      <c r="M205" s="99" t="n">
        <v>0</v>
      </c>
      <c r="N205" s="86" t="n">
        <v>35.2792</v>
      </c>
      <c r="O205" s="86" t="n">
        <v>42.6638</v>
      </c>
      <c r="P205" s="86" t="n">
        <v>43.1154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2"/>
      <c r="C206" s="93"/>
      <c r="D206" s="94" t="n">
        <v>40</v>
      </c>
      <c r="E206" s="102" t="n">
        <v>0</v>
      </c>
      <c r="F206" s="95" t="n">
        <v>33.1882</v>
      </c>
      <c r="G206" s="95" t="n">
        <v>41.1612</v>
      </c>
      <c r="H206" s="95" t="n">
        <v>41.8633</v>
      </c>
      <c r="I206" s="96"/>
      <c r="J206" s="96"/>
      <c r="K206" s="97"/>
      <c r="L206" s="60"/>
      <c r="M206" s="102" t="n">
        <v>0</v>
      </c>
      <c r="N206" s="95" t="n">
        <v>33.1736</v>
      </c>
      <c r="O206" s="95" t="n">
        <v>41.2679</v>
      </c>
      <c r="P206" s="95" t="n">
        <v>41.8907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2"/>
      <c r="C207" s="60" t="s">
        <v>45</v>
      </c>
      <c r="D207" s="85" t="n">
        <v>25</v>
      </c>
      <c r="E207" s="80" t="n">
        <v>5614.7904</v>
      </c>
      <c r="F207" s="99" t="n">
        <v>0</v>
      </c>
      <c r="G207" s="99" t="n">
        <v>0</v>
      </c>
      <c r="H207" s="99" t="n">
        <v>0</v>
      </c>
      <c r="I207" s="80" t="n">
        <v>94538.93</v>
      </c>
      <c r="J207" s="80" t="n">
        <v>88.08</v>
      </c>
      <c r="K207" s="80" t="n">
        <v>710.49</v>
      </c>
      <c r="L207" s="60"/>
      <c r="M207" s="80" t="n">
        <v>0</v>
      </c>
      <c r="N207" s="99" t="n">
        <v>0</v>
      </c>
      <c r="O207" s="99" t="n">
        <v>0</v>
      </c>
      <c r="P207" s="99" t="n">
        <v>0</v>
      </c>
      <c r="Q207" s="80" t="n">
        <v>100627.6</v>
      </c>
      <c r="R207" s="80" t="n">
        <v>112.71</v>
      </c>
      <c r="S207" s="80" t="n">
        <v>823.69</v>
      </c>
      <c r="U207" s="17"/>
      <c r="V207" s="15"/>
      <c r="W207" s="16"/>
      <c r="X207" s="60"/>
      <c r="Y207" s="21" t="n">
        <f aca="false">GEOMEAN(Q207:Q210)/GEOMEAN(I207:I210)</f>
        <v>1.05345715752775</v>
      </c>
      <c r="Z207" s="21" t="n">
        <f aca="false">GEOMEAN(R207:R210)/GEOMEAN(J207:J210)</f>
        <v>1.15272669617886</v>
      </c>
      <c r="AA207" s="100" t="n">
        <f aca="false">GEOMEAN(S207:S210)/GEOMEAN(K207:K210)</f>
        <v>1.0366996715349</v>
      </c>
    </row>
    <row r="208" customFormat="false" ht="12" hidden="false" customHeight="false" outlineLevel="0" collapsed="false">
      <c r="B208" s="22"/>
      <c r="C208" s="60"/>
      <c r="D208" s="85" t="n">
        <v>30</v>
      </c>
      <c r="E208" s="86" t="n">
        <v>2328.5984</v>
      </c>
      <c r="F208" s="99" t="n">
        <v>0</v>
      </c>
      <c r="G208" s="99" t="n">
        <v>0</v>
      </c>
      <c r="H208" s="99" t="n">
        <v>0</v>
      </c>
      <c r="I208" s="86" t="n">
        <v>89327.94</v>
      </c>
      <c r="J208" s="86" t="n">
        <v>95.46</v>
      </c>
      <c r="K208" s="86" t="n">
        <v>817.82</v>
      </c>
      <c r="L208" s="60"/>
      <c r="M208" s="86" t="n">
        <v>0</v>
      </c>
      <c r="N208" s="99" t="n">
        <v>0</v>
      </c>
      <c r="O208" s="99" t="n">
        <v>0</v>
      </c>
      <c r="P208" s="99" t="n">
        <v>0</v>
      </c>
      <c r="Q208" s="86" t="n">
        <v>93495.5</v>
      </c>
      <c r="R208" s="86" t="n">
        <v>107.6</v>
      </c>
      <c r="S208" s="86" t="n">
        <v>847.27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2"/>
      <c r="C209" s="60"/>
      <c r="D209" s="85" t="n">
        <v>35</v>
      </c>
      <c r="E209" s="86" t="n">
        <v>1088.2816</v>
      </c>
      <c r="F209" s="99" t="n">
        <v>0</v>
      </c>
      <c r="G209" s="99" t="n">
        <v>0</v>
      </c>
      <c r="H209" s="99" t="n">
        <v>0</v>
      </c>
      <c r="I209" s="86" t="n">
        <v>85922.25</v>
      </c>
      <c r="J209" s="86" t="n">
        <v>90.83</v>
      </c>
      <c r="K209" s="86" t="n">
        <v>829.51</v>
      </c>
      <c r="L209" s="60"/>
      <c r="M209" s="86" t="n">
        <v>0</v>
      </c>
      <c r="N209" s="99" t="n">
        <v>0</v>
      </c>
      <c r="O209" s="99" t="n">
        <v>0</v>
      </c>
      <c r="P209" s="99" t="n">
        <v>0</v>
      </c>
      <c r="Q209" s="86" t="n">
        <v>89835.66</v>
      </c>
      <c r="R209" s="86" t="n">
        <v>100.68</v>
      </c>
      <c r="S209" s="86" t="n">
        <v>842.85</v>
      </c>
      <c r="U209" s="26"/>
      <c r="V209" s="24"/>
      <c r="W209" s="25"/>
      <c r="X209" s="60"/>
      <c r="Y209" s="56"/>
      <c r="Z209" s="56"/>
      <c r="AA209" s="84"/>
    </row>
    <row r="210" customFormat="false" ht="12.75" hidden="false" customHeight="false" outlineLevel="0" collapsed="false">
      <c r="B210" s="30"/>
      <c r="C210" s="93"/>
      <c r="D210" s="94" t="n">
        <v>40</v>
      </c>
      <c r="E210" s="95" t="n">
        <v>528.092</v>
      </c>
      <c r="F210" s="102" t="n">
        <v>0</v>
      </c>
      <c r="G210" s="102" t="n">
        <v>0</v>
      </c>
      <c r="H210" s="102" t="n">
        <v>0</v>
      </c>
      <c r="I210" s="95" t="n">
        <v>84554.92</v>
      </c>
      <c r="J210" s="95" t="n">
        <v>85.08</v>
      </c>
      <c r="K210" s="95" t="n">
        <v>877.12</v>
      </c>
      <c r="L210" s="60"/>
      <c r="M210" s="95" t="n">
        <v>0</v>
      </c>
      <c r="N210" s="102" t="n">
        <v>0</v>
      </c>
      <c r="O210" s="102" t="n">
        <v>0</v>
      </c>
      <c r="P210" s="102" t="n">
        <v>0</v>
      </c>
      <c r="Q210" s="95" t="n">
        <v>89403.28</v>
      </c>
      <c r="R210" s="95" t="n">
        <v>93.96</v>
      </c>
      <c r="S210" s="95" t="n">
        <v>830.18</v>
      </c>
      <c r="U210" s="103"/>
      <c r="V210" s="104"/>
      <c r="W210" s="105"/>
      <c r="X210" s="60"/>
      <c r="Y210" s="106"/>
      <c r="Z210" s="106"/>
      <c r="AA210" s="107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07.083</v>
      </c>
      <c r="F211" s="80" t="n">
        <v>42.1143</v>
      </c>
      <c r="G211" s="80" t="n">
        <v>48.4231</v>
      </c>
      <c r="H211" s="80" t="n">
        <v>48.1368</v>
      </c>
      <c r="I211" s="81"/>
      <c r="J211" s="81"/>
      <c r="K211" s="82"/>
      <c r="L211" s="60"/>
      <c r="M211" s="80" t="n">
        <v>807.083</v>
      </c>
      <c r="N211" s="80" t="n">
        <v>42.1143</v>
      </c>
      <c r="O211" s="80" t="n">
        <v>48.4231</v>
      </c>
      <c r="P211" s="80" t="n">
        <v>48.1368</v>
      </c>
      <c r="Q211" s="81"/>
      <c r="R211" s="81"/>
      <c r="S211" s="82"/>
      <c r="U211" s="17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2"/>
      <c r="C212" s="60"/>
      <c r="D212" s="85" t="n">
        <v>30</v>
      </c>
      <c r="E212" s="86" t="n">
        <v>344.747</v>
      </c>
      <c r="F212" s="86" t="n">
        <v>41.144</v>
      </c>
      <c r="G212" s="86" t="n">
        <v>47.4506</v>
      </c>
      <c r="H212" s="86" t="n">
        <v>47.2926</v>
      </c>
      <c r="I212" s="87"/>
      <c r="J212" s="87"/>
      <c r="K212" s="88"/>
      <c r="L212" s="60"/>
      <c r="M212" s="86" t="n">
        <v>344.747</v>
      </c>
      <c r="N212" s="86" t="n">
        <v>41.144</v>
      </c>
      <c r="O212" s="86" t="n">
        <v>47.4506</v>
      </c>
      <c r="P212" s="86" t="n">
        <v>47.2926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2"/>
      <c r="C213" s="60"/>
      <c r="D213" s="85" t="n">
        <v>35</v>
      </c>
      <c r="E213" s="86" t="n">
        <v>176.597</v>
      </c>
      <c r="F213" s="86" t="n">
        <v>39.7446</v>
      </c>
      <c r="G213" s="86" t="n">
        <v>46.0133</v>
      </c>
      <c r="H213" s="86" t="n">
        <v>45.9175</v>
      </c>
      <c r="I213" s="87"/>
      <c r="J213" s="87"/>
      <c r="K213" s="88"/>
      <c r="L213" s="60"/>
      <c r="M213" s="86" t="n">
        <v>176.597</v>
      </c>
      <c r="N213" s="86" t="n">
        <v>39.7446</v>
      </c>
      <c r="O213" s="86" t="n">
        <v>46.0133</v>
      </c>
      <c r="P213" s="86" t="n">
        <v>45.9175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2"/>
      <c r="C214" s="60"/>
      <c r="D214" s="85" t="n">
        <v>40</v>
      </c>
      <c r="E214" s="86" t="n">
        <v>97.764</v>
      </c>
      <c r="F214" s="86" t="n">
        <v>38.0049</v>
      </c>
      <c r="G214" s="86" t="n">
        <v>44.8348</v>
      </c>
      <c r="H214" s="86" t="n">
        <v>44.8251</v>
      </c>
      <c r="I214" s="87"/>
      <c r="J214" s="87"/>
      <c r="K214" s="88"/>
      <c r="L214" s="60"/>
      <c r="M214" s="86" t="n">
        <v>97.764</v>
      </c>
      <c r="N214" s="86" t="n">
        <v>38.0049</v>
      </c>
      <c r="O214" s="86" t="n">
        <v>44.8348</v>
      </c>
      <c r="P214" s="86" t="n">
        <v>44.8251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2"/>
      <c r="C215" s="78" t="s">
        <v>2</v>
      </c>
      <c r="D215" s="79" t="n">
        <v>25</v>
      </c>
      <c r="E215" s="80" t="n">
        <v>278.421</v>
      </c>
      <c r="F215" s="80" t="n">
        <v>41.8302</v>
      </c>
      <c r="G215" s="80" t="n">
        <v>48.163</v>
      </c>
      <c r="H215" s="80" t="n">
        <v>47.4748</v>
      </c>
      <c r="I215" s="81"/>
      <c r="J215" s="81"/>
      <c r="K215" s="82"/>
      <c r="L215" s="60"/>
      <c r="M215" s="80" t="n">
        <v>271.779</v>
      </c>
      <c r="N215" s="80" t="n">
        <v>41.8204</v>
      </c>
      <c r="O215" s="80" t="n">
        <v>48.1725</v>
      </c>
      <c r="P215" s="80" t="n">
        <v>47.4846</v>
      </c>
      <c r="Q215" s="81"/>
      <c r="R215" s="81"/>
      <c r="S215" s="82"/>
      <c r="U215" s="17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2"/>
      <c r="C216" s="60"/>
      <c r="D216" s="85" t="n">
        <v>30</v>
      </c>
      <c r="E216" s="86" t="n">
        <v>117.92</v>
      </c>
      <c r="F216" s="86" t="n">
        <v>40.8181</v>
      </c>
      <c r="G216" s="86" t="n">
        <v>47.0671</v>
      </c>
      <c r="H216" s="86" t="n">
        <v>46.5407</v>
      </c>
      <c r="I216" s="87"/>
      <c r="J216" s="87"/>
      <c r="K216" s="88"/>
      <c r="L216" s="60"/>
      <c r="M216" s="86" t="n">
        <v>113.366</v>
      </c>
      <c r="N216" s="86" t="n">
        <v>40.7978</v>
      </c>
      <c r="O216" s="86" t="n">
        <v>47.0727</v>
      </c>
      <c r="P216" s="86" t="n">
        <v>46.5445</v>
      </c>
      <c r="Q216" s="87"/>
      <c r="R216" s="87"/>
      <c r="S216" s="88"/>
      <c r="U216" s="26"/>
      <c r="V216" s="24"/>
      <c r="W216" s="25"/>
      <c r="X216" s="60"/>
      <c r="Y216" s="56"/>
      <c r="Z216" s="56"/>
      <c r="AA216" s="84"/>
    </row>
    <row r="217" customFormat="false" ht="12" hidden="false" customHeight="false" outlineLevel="0" collapsed="false">
      <c r="B217" s="22"/>
      <c r="C217" s="60"/>
      <c r="D217" s="85" t="n">
        <v>35</v>
      </c>
      <c r="E217" s="86" t="n">
        <v>63.154</v>
      </c>
      <c r="F217" s="86" t="n">
        <v>39.3568</v>
      </c>
      <c r="G217" s="86" t="n">
        <v>45.8261</v>
      </c>
      <c r="H217" s="86" t="n">
        <v>45.4869</v>
      </c>
      <c r="I217" s="87"/>
      <c r="J217" s="87"/>
      <c r="K217" s="88"/>
      <c r="L217" s="60"/>
      <c r="M217" s="86" t="n">
        <v>61.473</v>
      </c>
      <c r="N217" s="86" t="n">
        <v>39.3237</v>
      </c>
      <c r="O217" s="86" t="n">
        <v>45.8259</v>
      </c>
      <c r="P217" s="86" t="n">
        <v>45.4933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2"/>
      <c r="C218" s="60"/>
      <c r="D218" s="85" t="n">
        <v>40</v>
      </c>
      <c r="E218" s="86" t="n">
        <v>36.128</v>
      </c>
      <c r="F218" s="86" t="n">
        <v>37.5031</v>
      </c>
      <c r="G218" s="86" t="n">
        <v>44.7497</v>
      </c>
      <c r="H218" s="86" t="n">
        <v>44.4653</v>
      </c>
      <c r="I218" s="87"/>
      <c r="J218" s="87"/>
      <c r="K218" s="88"/>
      <c r="L218" s="60"/>
      <c r="M218" s="86" t="n">
        <v>35.553</v>
      </c>
      <c r="N218" s="86" t="n">
        <v>37.4664</v>
      </c>
      <c r="O218" s="86" t="n">
        <v>44.7563</v>
      </c>
      <c r="P218" s="86" t="n">
        <v>44.4804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2"/>
      <c r="C219" s="78" t="s">
        <v>3</v>
      </c>
      <c r="D219" s="79" t="n">
        <v>25</v>
      </c>
      <c r="E219" s="80" t="n">
        <v>295.38</v>
      </c>
      <c r="F219" s="80" t="n">
        <v>41.6779</v>
      </c>
      <c r="G219" s="80" t="n">
        <v>47.2547</v>
      </c>
      <c r="H219" s="80" t="n">
        <v>46.582</v>
      </c>
      <c r="I219" s="81"/>
      <c r="J219" s="81"/>
      <c r="K219" s="82"/>
      <c r="L219" s="60"/>
      <c r="M219" s="80" t="n">
        <v>287.535</v>
      </c>
      <c r="N219" s="80" t="n">
        <v>41.6713</v>
      </c>
      <c r="O219" s="80" t="n">
        <v>47.2731</v>
      </c>
      <c r="P219" s="80" t="n">
        <v>46.6186</v>
      </c>
      <c r="Q219" s="81"/>
      <c r="R219" s="81"/>
      <c r="S219" s="82"/>
      <c r="U219" s="17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2"/>
      <c r="C220" s="60"/>
      <c r="D220" s="85" t="n">
        <v>30</v>
      </c>
      <c r="E220" s="86" t="n">
        <v>120.696</v>
      </c>
      <c r="F220" s="86" t="n">
        <v>40.7309</v>
      </c>
      <c r="G220" s="86" t="n">
        <v>46.2616</v>
      </c>
      <c r="H220" s="86" t="n">
        <v>45.4348</v>
      </c>
      <c r="I220" s="87"/>
      <c r="J220" s="87"/>
      <c r="K220" s="88"/>
      <c r="L220" s="60"/>
      <c r="M220" s="86" t="n">
        <v>117.415</v>
      </c>
      <c r="N220" s="86" t="n">
        <v>40.7136</v>
      </c>
      <c r="O220" s="86" t="n">
        <v>46.2793</v>
      </c>
      <c r="P220" s="86" t="n">
        <v>45.473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2"/>
      <c r="C221" s="60"/>
      <c r="D221" s="85" t="n">
        <v>35</v>
      </c>
      <c r="E221" s="86" t="n">
        <v>64.454</v>
      </c>
      <c r="F221" s="86" t="n">
        <v>39.3278</v>
      </c>
      <c r="G221" s="86" t="n">
        <v>45.331</v>
      </c>
      <c r="H221" s="86" t="n">
        <v>44.4477</v>
      </c>
      <c r="I221" s="87"/>
      <c r="J221" s="87"/>
      <c r="K221" s="88"/>
      <c r="L221" s="60"/>
      <c r="M221" s="86" t="n">
        <v>62.932</v>
      </c>
      <c r="N221" s="86" t="n">
        <v>39.3076</v>
      </c>
      <c r="O221" s="86" t="n">
        <v>45.3299</v>
      </c>
      <c r="P221" s="86" t="n">
        <v>44.4712</v>
      </c>
      <c r="Q221" s="87"/>
      <c r="R221" s="87"/>
      <c r="S221" s="88"/>
      <c r="U221" s="26"/>
      <c r="V221" s="24"/>
      <c r="W221" s="25"/>
      <c r="X221" s="60"/>
      <c r="Y221" s="56"/>
      <c r="Z221" s="56"/>
      <c r="AA221" s="84"/>
    </row>
    <row r="222" customFormat="false" ht="12.75" hidden="false" customHeight="false" outlineLevel="0" collapsed="false">
      <c r="B222" s="22"/>
      <c r="C222" s="93"/>
      <c r="D222" s="94" t="n">
        <v>40</v>
      </c>
      <c r="E222" s="95" t="n">
        <v>36.416</v>
      </c>
      <c r="F222" s="95" t="n">
        <v>37.5417</v>
      </c>
      <c r="G222" s="95" t="n">
        <v>44.2849</v>
      </c>
      <c r="H222" s="95" t="n">
        <v>43.3997</v>
      </c>
      <c r="I222" s="96"/>
      <c r="J222" s="96"/>
      <c r="K222" s="97"/>
      <c r="L222" s="60"/>
      <c r="M222" s="95" t="n">
        <v>36.281</v>
      </c>
      <c r="N222" s="95" t="n">
        <v>37.5134</v>
      </c>
      <c r="O222" s="95" t="n">
        <v>44.2854</v>
      </c>
      <c r="P222" s="95" t="n">
        <v>43.4131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2"/>
      <c r="C223" s="78" t="s">
        <v>36</v>
      </c>
      <c r="D223" s="79" t="n">
        <v>34</v>
      </c>
      <c r="E223" s="80" t="n">
        <v>86.043</v>
      </c>
      <c r="F223" s="80" t="n">
        <v>45.5719</v>
      </c>
      <c r="G223" s="98" t="n">
        <v>99.99</v>
      </c>
      <c r="H223" s="98" t="n">
        <v>99.99</v>
      </c>
      <c r="I223" s="81"/>
      <c r="J223" s="81"/>
      <c r="K223" s="82"/>
      <c r="L223" s="60"/>
      <c r="M223" s="80" t="n">
        <v>86.043</v>
      </c>
      <c r="N223" s="80" t="n">
        <v>45.5719</v>
      </c>
      <c r="O223" s="98" t="n">
        <v>99.99</v>
      </c>
      <c r="P223" s="98" t="n">
        <v>99.99</v>
      </c>
      <c r="Q223" s="81"/>
      <c r="R223" s="81"/>
      <c r="S223" s="82"/>
      <c r="U223" s="17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2"/>
      <c r="C224" s="60"/>
      <c r="D224" s="85" t="n">
        <v>39</v>
      </c>
      <c r="E224" s="86" t="n">
        <v>36.158</v>
      </c>
      <c r="F224" s="86" t="n">
        <v>42.1336</v>
      </c>
      <c r="G224" s="99" t="n">
        <v>99.99</v>
      </c>
      <c r="H224" s="99" t="n">
        <v>99.99</v>
      </c>
      <c r="I224" s="87"/>
      <c r="J224" s="87"/>
      <c r="K224" s="88"/>
      <c r="L224" s="60"/>
      <c r="M224" s="86" t="n">
        <v>36.158</v>
      </c>
      <c r="N224" s="86" t="n">
        <v>42.1336</v>
      </c>
      <c r="O224" s="99" t="n">
        <v>99.99</v>
      </c>
      <c r="P224" s="99" t="n">
        <v>99.99</v>
      </c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2"/>
      <c r="C225" s="60"/>
      <c r="D225" s="85" t="n">
        <v>42</v>
      </c>
      <c r="E225" s="86" t="n">
        <v>19.526</v>
      </c>
      <c r="F225" s="86" t="n">
        <v>39.8871</v>
      </c>
      <c r="G225" s="99" t="n">
        <v>99.99</v>
      </c>
      <c r="H225" s="99" t="n">
        <v>99.99</v>
      </c>
      <c r="I225" s="87"/>
      <c r="J225" s="87"/>
      <c r="K225" s="88"/>
      <c r="L225" s="60"/>
      <c r="M225" s="86" t="n">
        <v>19.526</v>
      </c>
      <c r="N225" s="86" t="n">
        <v>39.8871</v>
      </c>
      <c r="O225" s="99" t="n">
        <v>99.99</v>
      </c>
      <c r="P225" s="99" t="n">
        <v>99.99</v>
      </c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2"/>
      <c r="C226" s="60"/>
      <c r="D226" s="85" t="n">
        <v>45</v>
      </c>
      <c r="E226" s="86" t="n">
        <v>11.309</v>
      </c>
      <c r="F226" s="86" t="n">
        <v>37.5497</v>
      </c>
      <c r="G226" s="99" t="n">
        <v>99.99</v>
      </c>
      <c r="H226" s="99" t="n">
        <v>99.99</v>
      </c>
      <c r="I226" s="87"/>
      <c r="J226" s="87"/>
      <c r="K226" s="88"/>
      <c r="L226" s="60"/>
      <c r="M226" s="86" t="n">
        <v>11.309</v>
      </c>
      <c r="N226" s="86" t="n">
        <v>37.5497</v>
      </c>
      <c r="O226" s="99" t="n">
        <v>99.99</v>
      </c>
      <c r="P226" s="99" t="n">
        <v>99.99</v>
      </c>
      <c r="Q226" s="87"/>
      <c r="R226" s="87"/>
      <c r="S226" s="88"/>
      <c r="U226" s="26"/>
      <c r="V226" s="24"/>
      <c r="W226" s="25"/>
      <c r="X226" s="60"/>
      <c r="Y226" s="21"/>
      <c r="Z226" s="21"/>
      <c r="AA226" s="100"/>
    </row>
    <row r="227" customFormat="false" ht="12" hidden="false" customHeight="false" outlineLevel="0" collapsed="false">
      <c r="B227" s="22"/>
      <c r="C227" s="78" t="s">
        <v>37</v>
      </c>
      <c r="D227" s="79" t="n">
        <v>34</v>
      </c>
      <c r="E227" s="80" t="n">
        <v>60.671</v>
      </c>
      <c r="F227" s="80" t="n">
        <v>44.143</v>
      </c>
      <c r="G227" s="98" t="n">
        <v>99.99</v>
      </c>
      <c r="H227" s="98" t="n">
        <v>99.99</v>
      </c>
      <c r="I227" s="81"/>
      <c r="J227" s="81"/>
      <c r="K227" s="82"/>
      <c r="L227" s="60"/>
      <c r="M227" s="80" t="n">
        <v>60.783</v>
      </c>
      <c r="N227" s="80" t="n">
        <v>44.0794</v>
      </c>
      <c r="O227" s="98" t="n">
        <v>99.99</v>
      </c>
      <c r="P227" s="98" t="n">
        <v>99.99</v>
      </c>
      <c r="Q227" s="81"/>
      <c r="R227" s="81"/>
      <c r="S227" s="82"/>
      <c r="U227" s="17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2"/>
      <c r="C228" s="60"/>
      <c r="D228" s="85" t="n">
        <v>39</v>
      </c>
      <c r="E228" s="86" t="n">
        <v>23.955</v>
      </c>
      <c r="F228" s="86" t="n">
        <v>39.8038</v>
      </c>
      <c r="G228" s="99" t="n">
        <v>99.99</v>
      </c>
      <c r="H228" s="99" t="n">
        <v>99.99</v>
      </c>
      <c r="I228" s="87"/>
      <c r="J228" s="87"/>
      <c r="K228" s="88"/>
      <c r="L228" s="60"/>
      <c r="M228" s="86" t="n">
        <v>23.859</v>
      </c>
      <c r="N228" s="86" t="n">
        <v>39.7964</v>
      </c>
      <c r="O228" s="99" t="n">
        <v>99.99</v>
      </c>
      <c r="P228" s="99" t="n">
        <v>99.99</v>
      </c>
      <c r="Q228" s="87"/>
      <c r="R228" s="87"/>
      <c r="S228" s="88"/>
      <c r="U228" s="101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2"/>
      <c r="C229" s="60"/>
      <c r="D229" s="85" t="n">
        <v>42</v>
      </c>
      <c r="E229" s="86" t="n">
        <v>12.203</v>
      </c>
      <c r="F229" s="86" t="n">
        <v>36.9652</v>
      </c>
      <c r="G229" s="99" t="n">
        <v>99.99</v>
      </c>
      <c r="H229" s="99" t="n">
        <v>99.99</v>
      </c>
      <c r="I229" s="87"/>
      <c r="J229" s="87"/>
      <c r="K229" s="88"/>
      <c r="L229" s="60"/>
      <c r="M229" s="86" t="n">
        <v>12.117</v>
      </c>
      <c r="N229" s="86" t="n">
        <v>37.0214</v>
      </c>
      <c r="O229" s="99" t="n">
        <v>99.99</v>
      </c>
      <c r="P229" s="99" t="n">
        <v>99.99</v>
      </c>
      <c r="Q229" s="87"/>
      <c r="R229" s="87"/>
      <c r="S229" s="88"/>
      <c r="U229" s="101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2"/>
      <c r="C230" s="60"/>
      <c r="D230" s="85" t="n">
        <v>45</v>
      </c>
      <c r="E230" s="86" t="n">
        <v>7.217</v>
      </c>
      <c r="F230" s="86" t="n">
        <v>34.2457</v>
      </c>
      <c r="G230" s="99" t="n">
        <v>99.99</v>
      </c>
      <c r="H230" s="99" t="n">
        <v>99.99</v>
      </c>
      <c r="I230" s="87"/>
      <c r="J230" s="87"/>
      <c r="K230" s="88"/>
      <c r="L230" s="60"/>
      <c r="M230" s="86" t="n">
        <v>7.271</v>
      </c>
      <c r="N230" s="86" t="n">
        <v>34.261</v>
      </c>
      <c r="O230" s="99" t="n">
        <v>99.99</v>
      </c>
      <c r="P230" s="99" t="n">
        <v>99.99</v>
      </c>
      <c r="Q230" s="87"/>
      <c r="R230" s="87"/>
      <c r="S230" s="88"/>
      <c r="U230" s="101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2"/>
      <c r="C231" s="78" t="s">
        <v>38</v>
      </c>
      <c r="D231" s="79" t="n">
        <v>34</v>
      </c>
      <c r="E231" s="80" t="n">
        <v>59.965</v>
      </c>
      <c r="F231" s="80" t="n">
        <v>44.0596</v>
      </c>
      <c r="G231" s="98" t="n">
        <v>99.99</v>
      </c>
      <c r="H231" s="98" t="n">
        <v>99.99</v>
      </c>
      <c r="I231" s="81"/>
      <c r="J231" s="81"/>
      <c r="K231" s="82"/>
      <c r="L231" s="60"/>
      <c r="M231" s="80" t="n">
        <v>59.868</v>
      </c>
      <c r="N231" s="80" t="n">
        <v>44.0548</v>
      </c>
      <c r="O231" s="98" t="n">
        <v>99.99</v>
      </c>
      <c r="P231" s="98" t="n">
        <v>99.99</v>
      </c>
      <c r="Q231" s="81"/>
      <c r="R231" s="81"/>
      <c r="S231" s="82"/>
      <c r="U231" s="17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2"/>
      <c r="C232" s="60"/>
      <c r="D232" s="85" t="n">
        <v>39</v>
      </c>
      <c r="E232" s="86" t="n">
        <v>23.291</v>
      </c>
      <c r="F232" s="86" t="n">
        <v>40.2645</v>
      </c>
      <c r="G232" s="99" t="n">
        <v>99.99</v>
      </c>
      <c r="H232" s="99" t="n">
        <v>99.99</v>
      </c>
      <c r="I232" s="87"/>
      <c r="J232" s="87"/>
      <c r="K232" s="88"/>
      <c r="L232" s="60"/>
      <c r="M232" s="86" t="n">
        <v>23.343</v>
      </c>
      <c r="N232" s="86" t="n">
        <v>40.275</v>
      </c>
      <c r="O232" s="99" t="n">
        <v>99.99</v>
      </c>
      <c r="P232" s="99" t="n">
        <v>99.99</v>
      </c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2"/>
      <c r="C233" s="60"/>
      <c r="D233" s="85" t="n">
        <v>42</v>
      </c>
      <c r="E233" s="86" t="n">
        <v>12.28</v>
      </c>
      <c r="F233" s="86" t="n">
        <v>37.5708</v>
      </c>
      <c r="G233" s="99" t="n">
        <v>99.99</v>
      </c>
      <c r="H233" s="99" t="n">
        <v>99.99</v>
      </c>
      <c r="I233" s="87"/>
      <c r="J233" s="87"/>
      <c r="K233" s="88"/>
      <c r="L233" s="60"/>
      <c r="M233" s="86" t="n">
        <v>12.406</v>
      </c>
      <c r="N233" s="86" t="n">
        <v>37.5992</v>
      </c>
      <c r="O233" s="99" t="n">
        <v>99.99</v>
      </c>
      <c r="P233" s="99" t="n">
        <v>99.99</v>
      </c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2"/>
      <c r="C234" s="60"/>
      <c r="D234" s="85" t="n">
        <v>45</v>
      </c>
      <c r="E234" s="86" t="n">
        <v>7.439</v>
      </c>
      <c r="F234" s="86" t="n">
        <v>35.2451</v>
      </c>
      <c r="G234" s="99" t="n">
        <v>99.99</v>
      </c>
      <c r="H234" s="99" t="n">
        <v>99.99</v>
      </c>
      <c r="I234" s="87"/>
      <c r="J234" s="87"/>
      <c r="K234" s="88"/>
      <c r="L234" s="60"/>
      <c r="M234" s="86" t="n">
        <v>7.35</v>
      </c>
      <c r="N234" s="86" t="n">
        <v>35.2226</v>
      </c>
      <c r="O234" s="99" t="n">
        <v>99.99</v>
      </c>
      <c r="P234" s="99" t="n">
        <v>99.99</v>
      </c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2"/>
      <c r="C235" s="78" t="s">
        <v>39</v>
      </c>
      <c r="D235" s="79" t="n">
        <v>25</v>
      </c>
      <c r="E235" s="98" t="n">
        <v>0</v>
      </c>
      <c r="F235" s="80" t="n">
        <v>42.8119</v>
      </c>
      <c r="G235" s="80" t="n">
        <v>48.0811</v>
      </c>
      <c r="H235" s="80" t="n">
        <v>47.238</v>
      </c>
      <c r="I235" s="81"/>
      <c r="J235" s="81"/>
      <c r="K235" s="82"/>
      <c r="L235" s="60"/>
      <c r="M235" s="98" t="n">
        <v>0</v>
      </c>
      <c r="N235" s="80" t="n">
        <v>42.8026</v>
      </c>
      <c r="O235" s="80" t="n">
        <v>48.0859</v>
      </c>
      <c r="P235" s="80" t="n">
        <v>47.2333</v>
      </c>
      <c r="Q235" s="81"/>
      <c r="R235" s="81"/>
      <c r="S235" s="82"/>
      <c r="U235" s="17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2"/>
      <c r="C236" s="60"/>
      <c r="D236" s="85" t="n">
        <v>30</v>
      </c>
      <c r="E236" s="99" t="n">
        <v>0</v>
      </c>
      <c r="F236" s="86" t="n">
        <v>41.5929</v>
      </c>
      <c r="G236" s="86" t="n">
        <v>46.9347</v>
      </c>
      <c r="H236" s="86" t="n">
        <v>46.4943</v>
      </c>
      <c r="I236" s="87"/>
      <c r="J236" s="87"/>
      <c r="K236" s="88"/>
      <c r="L236" s="60"/>
      <c r="M236" s="99" t="n">
        <v>0</v>
      </c>
      <c r="N236" s="86" t="n">
        <v>41.5728</v>
      </c>
      <c r="O236" s="86" t="n">
        <v>46.9114</v>
      </c>
      <c r="P236" s="86" t="n">
        <v>46.5174</v>
      </c>
      <c r="Q236" s="87"/>
      <c r="R236" s="87"/>
      <c r="S236" s="88"/>
      <c r="U236" s="26"/>
      <c r="V236" s="24"/>
      <c r="W236" s="25"/>
      <c r="X236" s="60"/>
      <c r="Y236" s="56"/>
      <c r="Z236" s="56"/>
      <c r="AA236" s="84"/>
    </row>
    <row r="237" customFormat="false" ht="12" hidden="false" customHeight="false" outlineLevel="0" collapsed="false">
      <c r="B237" s="22"/>
      <c r="C237" s="60"/>
      <c r="D237" s="85" t="n">
        <v>35</v>
      </c>
      <c r="E237" s="99" t="n">
        <v>0</v>
      </c>
      <c r="F237" s="86" t="n">
        <v>39.9605</v>
      </c>
      <c r="G237" s="86" t="n">
        <v>45.7811</v>
      </c>
      <c r="H237" s="86" t="n">
        <v>45.4855</v>
      </c>
      <c r="I237" s="87"/>
      <c r="J237" s="87"/>
      <c r="K237" s="88"/>
      <c r="L237" s="60"/>
      <c r="M237" s="99" t="n">
        <v>0</v>
      </c>
      <c r="N237" s="86" t="n">
        <v>39.935</v>
      </c>
      <c r="O237" s="86" t="n">
        <v>45.7794</v>
      </c>
      <c r="P237" s="86" t="n">
        <v>45.4861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2"/>
      <c r="C238" s="93"/>
      <c r="D238" s="94" t="n">
        <v>40</v>
      </c>
      <c r="E238" s="102" t="n">
        <v>0</v>
      </c>
      <c r="F238" s="95" t="n">
        <v>37.9907</v>
      </c>
      <c r="G238" s="95" t="n">
        <v>44.8103</v>
      </c>
      <c r="H238" s="95" t="n">
        <v>44.5515</v>
      </c>
      <c r="I238" s="96"/>
      <c r="J238" s="96"/>
      <c r="K238" s="97"/>
      <c r="L238" s="60"/>
      <c r="M238" s="102" t="n">
        <v>0</v>
      </c>
      <c r="N238" s="95" t="n">
        <v>37.9618</v>
      </c>
      <c r="O238" s="95" t="n">
        <v>44.864</v>
      </c>
      <c r="P238" s="95" t="n">
        <v>44.6046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2"/>
      <c r="C239" s="60" t="s">
        <v>40</v>
      </c>
      <c r="D239" s="85" t="n">
        <v>25</v>
      </c>
      <c r="E239" s="99" t="n">
        <v>0</v>
      </c>
      <c r="F239" s="80" t="n">
        <v>43.5169</v>
      </c>
      <c r="G239" s="80" t="n">
        <v>49.0342</v>
      </c>
      <c r="H239" s="80" t="n">
        <v>48.4451</v>
      </c>
      <c r="I239" s="87"/>
      <c r="J239" s="87"/>
      <c r="K239" s="88"/>
      <c r="L239" s="60"/>
      <c r="M239" s="99" t="n">
        <v>0</v>
      </c>
      <c r="N239" s="80" t="n">
        <v>43.5088</v>
      </c>
      <c r="O239" s="80" t="n">
        <v>49.0425</v>
      </c>
      <c r="P239" s="80" t="n">
        <v>48.4434</v>
      </c>
      <c r="Q239" s="87"/>
      <c r="R239" s="87"/>
      <c r="S239" s="88"/>
      <c r="U239" s="17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2"/>
      <c r="C240" s="60"/>
      <c r="D240" s="85" t="n">
        <v>30</v>
      </c>
      <c r="E240" s="99" t="n">
        <v>0</v>
      </c>
      <c r="F240" s="86" t="n">
        <v>42.1159</v>
      </c>
      <c r="G240" s="86" t="n">
        <v>47.8251</v>
      </c>
      <c r="H240" s="86" t="n">
        <v>47.4819</v>
      </c>
      <c r="I240" s="87"/>
      <c r="J240" s="87"/>
      <c r="K240" s="88"/>
      <c r="L240" s="60"/>
      <c r="M240" s="99" t="n">
        <v>0</v>
      </c>
      <c r="N240" s="86" t="n">
        <v>42.1007</v>
      </c>
      <c r="O240" s="86" t="n">
        <v>47.8064</v>
      </c>
      <c r="P240" s="86" t="n">
        <v>47.5101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2"/>
      <c r="C241" s="60"/>
      <c r="D241" s="85" t="n">
        <v>35</v>
      </c>
      <c r="E241" s="99" t="n">
        <v>0</v>
      </c>
      <c r="F241" s="86" t="n">
        <v>40.3537</v>
      </c>
      <c r="G241" s="86" t="n">
        <v>46.4586</v>
      </c>
      <c r="H241" s="86" t="n">
        <v>46.2482</v>
      </c>
      <c r="I241" s="87"/>
      <c r="J241" s="87"/>
      <c r="K241" s="88"/>
      <c r="L241" s="60"/>
      <c r="M241" s="99" t="n">
        <v>0</v>
      </c>
      <c r="N241" s="86" t="n">
        <v>40.338</v>
      </c>
      <c r="O241" s="86" t="n">
        <v>46.4706</v>
      </c>
      <c r="P241" s="86" t="n">
        <v>46.277</v>
      </c>
      <c r="Q241" s="87"/>
      <c r="R241" s="87"/>
      <c r="S241" s="88"/>
      <c r="U241" s="26"/>
      <c r="V241" s="24"/>
      <c r="W241" s="25"/>
      <c r="X241" s="60"/>
      <c r="Y241" s="56"/>
      <c r="Z241" s="56"/>
      <c r="AA241" s="84"/>
    </row>
    <row r="242" customFormat="false" ht="12.75" hidden="false" customHeight="false" outlineLevel="0" collapsed="false">
      <c r="B242" s="22"/>
      <c r="C242" s="93"/>
      <c r="D242" s="94" t="n">
        <v>40</v>
      </c>
      <c r="E242" s="102" t="n">
        <v>0</v>
      </c>
      <c r="F242" s="86" t="n">
        <v>38.2886</v>
      </c>
      <c r="G242" s="95" t="n">
        <v>45.3258</v>
      </c>
      <c r="H242" s="95" t="n">
        <v>45.175</v>
      </c>
      <c r="I242" s="96"/>
      <c r="J242" s="96"/>
      <c r="K242" s="97"/>
      <c r="L242" s="60"/>
      <c r="M242" s="102" t="n">
        <v>0</v>
      </c>
      <c r="N242" s="86" t="n">
        <v>38.2732</v>
      </c>
      <c r="O242" s="95" t="n">
        <v>45.4017</v>
      </c>
      <c r="P242" s="95" t="n">
        <v>45.245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2"/>
      <c r="C243" s="60" t="s">
        <v>41</v>
      </c>
      <c r="D243" s="85" t="n">
        <v>25</v>
      </c>
      <c r="E243" s="99" t="n">
        <v>0</v>
      </c>
      <c r="F243" s="80" t="n">
        <v>43.0833</v>
      </c>
      <c r="G243" s="80" t="n">
        <v>49.2243</v>
      </c>
      <c r="H243" s="80" t="n">
        <v>48.7888</v>
      </c>
      <c r="I243" s="87"/>
      <c r="J243" s="87"/>
      <c r="K243" s="88"/>
      <c r="L243" s="60"/>
      <c r="M243" s="99" t="n">
        <v>0</v>
      </c>
      <c r="N243" s="80" t="n">
        <v>43.0818</v>
      </c>
      <c r="O243" s="80" t="n">
        <v>49.2214</v>
      </c>
      <c r="P243" s="80" t="n">
        <v>48.7868</v>
      </c>
      <c r="Q243" s="87"/>
      <c r="R243" s="87"/>
      <c r="S243" s="88"/>
      <c r="U243" s="17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2"/>
      <c r="C244" s="60"/>
      <c r="D244" s="85" t="n">
        <v>30</v>
      </c>
      <c r="E244" s="99" t="n">
        <v>0</v>
      </c>
      <c r="F244" s="86" t="n">
        <v>41.8707</v>
      </c>
      <c r="G244" s="86" t="n">
        <v>48.1926</v>
      </c>
      <c r="H244" s="86" t="n">
        <v>47.8926</v>
      </c>
      <c r="I244" s="87"/>
      <c r="J244" s="87"/>
      <c r="K244" s="88"/>
      <c r="L244" s="60"/>
      <c r="M244" s="99" t="n">
        <v>0</v>
      </c>
      <c r="N244" s="86" t="n">
        <v>41.8609</v>
      </c>
      <c r="O244" s="86" t="n">
        <v>48.1842</v>
      </c>
      <c r="P244" s="86" t="n">
        <v>47.8878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2"/>
      <c r="C245" s="60"/>
      <c r="D245" s="85" t="n">
        <v>35</v>
      </c>
      <c r="E245" s="99" t="n">
        <v>0</v>
      </c>
      <c r="F245" s="86" t="n">
        <v>40.2852</v>
      </c>
      <c r="G245" s="86" t="n">
        <v>46.7174</v>
      </c>
      <c r="H245" s="86" t="n">
        <v>46.5599</v>
      </c>
      <c r="I245" s="87"/>
      <c r="J245" s="87"/>
      <c r="K245" s="88"/>
      <c r="L245" s="60"/>
      <c r="M245" s="99" t="n">
        <v>0</v>
      </c>
      <c r="N245" s="86" t="n">
        <v>40.2756</v>
      </c>
      <c r="O245" s="86" t="n">
        <v>46.7226</v>
      </c>
      <c r="P245" s="86" t="n">
        <v>46.5568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2"/>
      <c r="C246" s="93"/>
      <c r="D246" s="94" t="n">
        <v>40</v>
      </c>
      <c r="E246" s="102" t="n">
        <v>0</v>
      </c>
      <c r="F246" s="86" t="n">
        <v>38.3582</v>
      </c>
      <c r="G246" s="95" t="n">
        <v>45.5301</v>
      </c>
      <c r="H246" s="95" t="n">
        <v>45.4582</v>
      </c>
      <c r="I246" s="96"/>
      <c r="J246" s="96"/>
      <c r="K246" s="97"/>
      <c r="L246" s="60"/>
      <c r="M246" s="102" t="n">
        <v>0</v>
      </c>
      <c r="N246" s="86" t="n">
        <v>38.3514</v>
      </c>
      <c r="O246" s="95" t="n">
        <v>45.5352</v>
      </c>
      <c r="P246" s="95" t="n">
        <v>45.4603</v>
      </c>
      <c r="Q246" s="96"/>
      <c r="R246" s="96"/>
      <c r="S246" s="97"/>
      <c r="U246" s="26"/>
      <c r="V246" s="24"/>
      <c r="W246" s="25"/>
      <c r="X246" s="60"/>
      <c r="Z246" s="21"/>
      <c r="AA246" s="100"/>
    </row>
    <row r="247" customFormat="false" ht="12" hidden="false" customHeight="false" outlineLevel="0" collapsed="false">
      <c r="B247" s="22"/>
      <c r="C247" s="60" t="s">
        <v>42</v>
      </c>
      <c r="D247" s="85" t="n">
        <v>25</v>
      </c>
      <c r="E247" s="99" t="n">
        <v>0</v>
      </c>
      <c r="F247" s="80" t="n">
        <v>43.2058</v>
      </c>
      <c r="G247" s="80" t="n">
        <v>49.1305</v>
      </c>
      <c r="H247" s="80" t="n">
        <v>49.0158</v>
      </c>
      <c r="I247" s="87"/>
      <c r="J247" s="87"/>
      <c r="K247" s="88"/>
      <c r="L247" s="60"/>
      <c r="M247" s="99" t="n">
        <v>0</v>
      </c>
      <c r="N247" s="80" t="n">
        <v>43.2022</v>
      </c>
      <c r="O247" s="80" t="n">
        <v>49.1335</v>
      </c>
      <c r="P247" s="80" t="n">
        <v>49.0134</v>
      </c>
      <c r="Q247" s="87"/>
      <c r="R247" s="87"/>
      <c r="S247" s="88"/>
      <c r="U247" s="17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2"/>
      <c r="C248" s="60"/>
      <c r="D248" s="85" t="n">
        <v>30</v>
      </c>
      <c r="E248" s="99" t="n">
        <v>0</v>
      </c>
      <c r="F248" s="86" t="n">
        <v>42.0277</v>
      </c>
      <c r="G248" s="86" t="n">
        <v>48.1497</v>
      </c>
      <c r="H248" s="86" t="n">
        <v>48.1046</v>
      </c>
      <c r="I248" s="87"/>
      <c r="J248" s="87"/>
      <c r="K248" s="88"/>
      <c r="L248" s="60"/>
      <c r="M248" s="99" t="n">
        <v>0</v>
      </c>
      <c r="N248" s="86" t="n">
        <v>42.0155</v>
      </c>
      <c r="O248" s="86" t="n">
        <v>48.1456</v>
      </c>
      <c r="P248" s="86" t="n">
        <v>48.1082</v>
      </c>
      <c r="Q248" s="87"/>
      <c r="R248" s="87"/>
      <c r="S248" s="88"/>
      <c r="U248" s="101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2"/>
      <c r="C249" s="60"/>
      <c r="D249" s="85" t="n">
        <v>35</v>
      </c>
      <c r="E249" s="99" t="n">
        <v>0</v>
      </c>
      <c r="F249" s="86" t="n">
        <v>40.419</v>
      </c>
      <c r="G249" s="86" t="n">
        <v>46.7697</v>
      </c>
      <c r="H249" s="86" t="n">
        <v>46.7328</v>
      </c>
      <c r="I249" s="87"/>
      <c r="J249" s="87"/>
      <c r="K249" s="88"/>
      <c r="L249" s="60"/>
      <c r="M249" s="99" t="n">
        <v>0</v>
      </c>
      <c r="N249" s="86" t="n">
        <v>40.4148</v>
      </c>
      <c r="O249" s="86" t="n">
        <v>46.7666</v>
      </c>
      <c r="P249" s="86" t="n">
        <v>46.7382</v>
      </c>
      <c r="Q249" s="87"/>
      <c r="R249" s="87"/>
      <c r="S249" s="88"/>
      <c r="U249" s="101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2"/>
      <c r="C250" s="93"/>
      <c r="D250" s="94" t="n">
        <v>40</v>
      </c>
      <c r="E250" s="102" t="n">
        <v>0</v>
      </c>
      <c r="F250" s="86" t="n">
        <v>38.4637</v>
      </c>
      <c r="G250" s="95" t="n">
        <v>45.5504</v>
      </c>
      <c r="H250" s="95" t="n">
        <v>45.6036</v>
      </c>
      <c r="I250" s="96"/>
      <c r="J250" s="96"/>
      <c r="K250" s="97"/>
      <c r="L250" s="60"/>
      <c r="M250" s="102" t="n">
        <v>0</v>
      </c>
      <c r="N250" s="86" t="n">
        <v>38.4539</v>
      </c>
      <c r="O250" s="95" t="n">
        <v>45.5473</v>
      </c>
      <c r="P250" s="95" t="n">
        <v>45.6033</v>
      </c>
      <c r="Q250" s="96"/>
      <c r="R250" s="96"/>
      <c r="S250" s="97"/>
      <c r="U250" s="101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2"/>
      <c r="C251" s="60" t="s">
        <v>43</v>
      </c>
      <c r="D251" s="85" t="n">
        <v>25</v>
      </c>
      <c r="E251" s="99" t="n">
        <v>0</v>
      </c>
      <c r="F251" s="80" t="n">
        <v>43.6616</v>
      </c>
      <c r="G251" s="80" t="n">
        <v>48.8577</v>
      </c>
      <c r="H251" s="80" t="n">
        <v>49.1654</v>
      </c>
      <c r="I251" s="87"/>
      <c r="J251" s="87"/>
      <c r="K251" s="88"/>
      <c r="L251" s="60"/>
      <c r="M251" s="99" t="n">
        <v>0</v>
      </c>
      <c r="N251" s="80" t="n">
        <v>43.6589</v>
      </c>
      <c r="O251" s="80" t="n">
        <v>48.8767</v>
      </c>
      <c r="P251" s="80" t="n">
        <v>49.1924</v>
      </c>
      <c r="Q251" s="87"/>
      <c r="R251" s="87"/>
      <c r="S251" s="88"/>
      <c r="U251" s="17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2"/>
      <c r="C252" s="60"/>
      <c r="D252" s="85" t="n">
        <v>30</v>
      </c>
      <c r="E252" s="99" t="n">
        <v>0</v>
      </c>
      <c r="F252" s="86" t="n">
        <v>42.3189</v>
      </c>
      <c r="G252" s="86" t="n">
        <v>47.6607</v>
      </c>
      <c r="H252" s="86" t="n">
        <v>47.9478</v>
      </c>
      <c r="I252" s="87"/>
      <c r="J252" s="87"/>
      <c r="K252" s="88"/>
      <c r="L252" s="60"/>
      <c r="M252" s="99" t="n">
        <v>0</v>
      </c>
      <c r="N252" s="86" t="n">
        <v>42.3075</v>
      </c>
      <c r="O252" s="86" t="n">
        <v>47.6502</v>
      </c>
      <c r="P252" s="86" t="n">
        <v>47.9615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2"/>
      <c r="C253" s="60"/>
      <c r="D253" s="85" t="n">
        <v>35</v>
      </c>
      <c r="E253" s="99" t="n">
        <v>0</v>
      </c>
      <c r="F253" s="86" t="n">
        <v>40.6143</v>
      </c>
      <c r="G253" s="86" t="n">
        <v>46.3762</v>
      </c>
      <c r="H253" s="86" t="n">
        <v>46.6759</v>
      </c>
      <c r="I253" s="87"/>
      <c r="J253" s="87"/>
      <c r="K253" s="88"/>
      <c r="L253" s="60"/>
      <c r="M253" s="99" t="n">
        <v>0</v>
      </c>
      <c r="N253" s="86" t="n">
        <v>40.6041</v>
      </c>
      <c r="O253" s="86" t="n">
        <v>46.3768</v>
      </c>
      <c r="P253" s="86" t="n">
        <v>46.7009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2"/>
      <c r="C254" s="93"/>
      <c r="D254" s="94" t="n">
        <v>40</v>
      </c>
      <c r="E254" s="102" t="n">
        <v>0</v>
      </c>
      <c r="F254" s="95" t="n">
        <v>38.5471</v>
      </c>
      <c r="G254" s="95" t="n">
        <v>45.1451</v>
      </c>
      <c r="H254" s="95" t="n">
        <v>45.5152</v>
      </c>
      <c r="I254" s="96"/>
      <c r="J254" s="96"/>
      <c r="K254" s="97"/>
      <c r="L254" s="60"/>
      <c r="M254" s="102" t="n">
        <v>0</v>
      </c>
      <c r="N254" s="95" t="n">
        <v>38.5214</v>
      </c>
      <c r="O254" s="95" t="n">
        <v>45.1882</v>
      </c>
      <c r="P254" s="95" t="n">
        <v>45.548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2"/>
      <c r="C255" s="60" t="s">
        <v>44</v>
      </c>
      <c r="D255" s="85" t="n">
        <v>25</v>
      </c>
      <c r="E255" s="99" t="n">
        <v>0</v>
      </c>
      <c r="F255" s="80" t="n">
        <v>42.8682</v>
      </c>
      <c r="G255" s="80" t="n">
        <v>47.5939</v>
      </c>
      <c r="H255" s="80" t="n">
        <v>48.0619</v>
      </c>
      <c r="I255" s="87"/>
      <c r="J255" s="87"/>
      <c r="K255" s="88"/>
      <c r="L255" s="60"/>
      <c r="M255" s="99" t="n">
        <v>0</v>
      </c>
      <c r="N255" s="80" t="n">
        <v>42.8663</v>
      </c>
      <c r="O255" s="80" t="n">
        <v>47.6203</v>
      </c>
      <c r="P255" s="80" t="n">
        <v>48.0997</v>
      </c>
      <c r="Q255" s="87"/>
      <c r="R255" s="87"/>
      <c r="S255" s="88"/>
      <c r="U255" s="17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2"/>
      <c r="C256" s="60"/>
      <c r="D256" s="85" t="n">
        <v>30</v>
      </c>
      <c r="E256" s="99" t="n">
        <v>0</v>
      </c>
      <c r="F256" s="86" t="n">
        <v>41.7004</v>
      </c>
      <c r="G256" s="86" t="n">
        <v>46.6009</v>
      </c>
      <c r="H256" s="86" t="n">
        <v>46.8841</v>
      </c>
      <c r="I256" s="87"/>
      <c r="J256" s="87"/>
      <c r="K256" s="88"/>
      <c r="L256" s="60"/>
      <c r="M256" s="99" t="n">
        <v>0</v>
      </c>
      <c r="N256" s="86" t="n">
        <v>41.681</v>
      </c>
      <c r="O256" s="86" t="n">
        <v>46.5658</v>
      </c>
      <c r="P256" s="86" t="n">
        <v>46.8987</v>
      </c>
      <c r="Q256" s="87"/>
      <c r="R256" s="87"/>
      <c r="S256" s="88"/>
      <c r="U256" s="26"/>
      <c r="V256" s="24"/>
      <c r="W256" s="25"/>
      <c r="X256" s="60"/>
      <c r="Y256" s="56"/>
      <c r="Z256" s="56"/>
      <c r="AA256" s="84"/>
    </row>
    <row r="257" customFormat="false" ht="12" hidden="false" customHeight="false" outlineLevel="0" collapsed="false">
      <c r="B257" s="22"/>
      <c r="C257" s="60"/>
      <c r="D257" s="85" t="n">
        <v>35</v>
      </c>
      <c r="E257" s="99" t="n">
        <v>0</v>
      </c>
      <c r="F257" s="86" t="n">
        <v>40.1316</v>
      </c>
      <c r="G257" s="86" t="n">
        <v>45.617</v>
      </c>
      <c r="H257" s="86" t="n">
        <v>45.8905</v>
      </c>
      <c r="I257" s="87"/>
      <c r="J257" s="87"/>
      <c r="K257" s="88"/>
      <c r="L257" s="60"/>
      <c r="M257" s="99" t="n">
        <v>0</v>
      </c>
      <c r="N257" s="86" t="n">
        <v>40.1248</v>
      </c>
      <c r="O257" s="86" t="n">
        <v>45.577</v>
      </c>
      <c r="P257" s="86" t="n">
        <v>45.9155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2"/>
      <c r="C258" s="93"/>
      <c r="D258" s="94" t="n">
        <v>40</v>
      </c>
      <c r="E258" s="102" t="n">
        <v>0</v>
      </c>
      <c r="F258" s="95" t="n">
        <v>38.2288</v>
      </c>
      <c r="G258" s="95" t="n">
        <v>44.5673</v>
      </c>
      <c r="H258" s="95" t="n">
        <v>44.8706</v>
      </c>
      <c r="I258" s="96"/>
      <c r="J258" s="96"/>
      <c r="K258" s="97"/>
      <c r="L258" s="60"/>
      <c r="M258" s="102" t="n">
        <v>0</v>
      </c>
      <c r="N258" s="95" t="n">
        <v>38.1941</v>
      </c>
      <c r="O258" s="95" t="n">
        <v>44.5772</v>
      </c>
      <c r="P258" s="95" t="n">
        <v>44.8973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2"/>
      <c r="C259" s="60" t="s">
        <v>45</v>
      </c>
      <c r="D259" s="85" t="n">
        <v>25</v>
      </c>
      <c r="E259" s="80" t="n">
        <v>1592.409</v>
      </c>
      <c r="F259" s="99" t="n">
        <v>0</v>
      </c>
      <c r="G259" s="99" t="n">
        <v>0</v>
      </c>
      <c r="H259" s="99" t="n">
        <v>0</v>
      </c>
      <c r="I259" s="80" t="n">
        <v>65879.54</v>
      </c>
      <c r="J259" s="80" t="n">
        <v>102.12</v>
      </c>
      <c r="K259" s="80" t="n">
        <v>692.06</v>
      </c>
      <c r="L259" s="60"/>
      <c r="M259" s="80" t="n">
        <v>0</v>
      </c>
      <c r="N259" s="99" t="n">
        <v>0</v>
      </c>
      <c r="O259" s="99" t="n">
        <v>0</v>
      </c>
      <c r="P259" s="99" t="n">
        <v>0</v>
      </c>
      <c r="Q259" s="80" t="n">
        <v>70454.95</v>
      </c>
      <c r="R259" s="80" t="n">
        <v>81.77</v>
      </c>
      <c r="S259" s="80" t="n">
        <v>651.01</v>
      </c>
      <c r="U259" s="17"/>
      <c r="V259" s="15"/>
      <c r="W259" s="16"/>
      <c r="X259" s="60"/>
      <c r="Y259" s="21" t="n">
        <f aca="false">GEOMEAN(Q259:Q262)/GEOMEAN(I259:I262)</f>
        <v>1.06769299636489</v>
      </c>
      <c r="Z259" s="21" t="n">
        <f aca="false">GEOMEAN(R259:R262)/GEOMEAN(J259:J262)</f>
        <v>1.00420072137206</v>
      </c>
      <c r="AA259" s="100" t="n">
        <f aca="false">GEOMEAN(S259:S262)/GEOMEAN(K259:K262)</f>
        <v>1.00545733491949</v>
      </c>
    </row>
    <row r="260" customFormat="false" ht="12" hidden="false" customHeight="false" outlineLevel="0" collapsed="false">
      <c r="B260" s="22"/>
      <c r="C260" s="60"/>
      <c r="D260" s="85" t="n">
        <v>30</v>
      </c>
      <c r="E260" s="86" t="n">
        <v>671.613</v>
      </c>
      <c r="F260" s="99" t="n">
        <v>0</v>
      </c>
      <c r="G260" s="99" t="n">
        <v>0</v>
      </c>
      <c r="H260" s="99" t="n">
        <v>0</v>
      </c>
      <c r="I260" s="86" t="n">
        <v>63625.94</v>
      </c>
      <c r="J260" s="86" t="n">
        <v>84.55</v>
      </c>
      <c r="K260" s="86" t="n">
        <v>660.75</v>
      </c>
      <c r="L260" s="60"/>
      <c r="M260" s="86" t="n">
        <v>0</v>
      </c>
      <c r="N260" s="99" t="n">
        <v>0</v>
      </c>
      <c r="O260" s="99" t="n">
        <v>0</v>
      </c>
      <c r="P260" s="99" t="n">
        <v>0</v>
      </c>
      <c r="Q260" s="86" t="n">
        <v>67938.3</v>
      </c>
      <c r="R260" s="86" t="n">
        <v>77.97</v>
      </c>
      <c r="S260" s="86" t="n">
        <v>671.8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2"/>
      <c r="C261" s="60"/>
      <c r="D261" s="85" t="n">
        <v>35</v>
      </c>
      <c r="E261" s="86" t="n">
        <v>353.06</v>
      </c>
      <c r="F261" s="99" t="n">
        <v>0</v>
      </c>
      <c r="G261" s="99" t="n">
        <v>0</v>
      </c>
      <c r="H261" s="99" t="n">
        <v>0</v>
      </c>
      <c r="I261" s="86" t="n">
        <v>62544.31</v>
      </c>
      <c r="J261" s="86" t="n">
        <v>75.61</v>
      </c>
      <c r="K261" s="86" t="n">
        <v>644.54</v>
      </c>
      <c r="L261" s="60"/>
      <c r="M261" s="86" t="n">
        <v>0</v>
      </c>
      <c r="N261" s="99" t="n">
        <v>0</v>
      </c>
      <c r="O261" s="99" t="n">
        <v>0</v>
      </c>
      <c r="P261" s="99" t="n">
        <v>0</v>
      </c>
      <c r="Q261" s="86" t="n">
        <v>66770.3</v>
      </c>
      <c r="R261" s="86" t="n">
        <v>82.57</v>
      </c>
      <c r="S261" s="86" t="n">
        <v>671.57</v>
      </c>
      <c r="U261" s="26"/>
      <c r="V261" s="24"/>
      <c r="W261" s="25"/>
      <c r="X261" s="60"/>
      <c r="Y261" s="56"/>
      <c r="Z261" s="56"/>
      <c r="AA261" s="84"/>
    </row>
    <row r="262" customFormat="false" ht="12.75" hidden="false" customHeight="false" outlineLevel="0" collapsed="false">
      <c r="B262" s="30"/>
      <c r="C262" s="93"/>
      <c r="D262" s="94" t="n">
        <v>40</v>
      </c>
      <c r="E262" s="95" t="n">
        <v>201.119</v>
      </c>
      <c r="F262" s="102" t="n">
        <v>0</v>
      </c>
      <c r="G262" s="102" t="n">
        <v>0</v>
      </c>
      <c r="H262" s="102" t="n">
        <v>0</v>
      </c>
      <c r="I262" s="95" t="n">
        <v>61363.34</v>
      </c>
      <c r="J262" s="95" t="n">
        <v>68.83</v>
      </c>
      <c r="K262" s="95" t="n">
        <v>657.74</v>
      </c>
      <c r="L262" s="60"/>
      <c r="M262" s="95" t="n">
        <v>0</v>
      </c>
      <c r="N262" s="102" t="n">
        <v>0</v>
      </c>
      <c r="O262" s="102" t="n">
        <v>0</v>
      </c>
      <c r="P262" s="102" t="n">
        <v>0</v>
      </c>
      <c r="Q262" s="95" t="n">
        <v>65412.03</v>
      </c>
      <c r="R262" s="95" t="n">
        <v>86.8</v>
      </c>
      <c r="S262" s="95" t="n">
        <v>674.52</v>
      </c>
      <c r="U262" s="103"/>
      <c r="V262" s="104"/>
      <c r="W262" s="105"/>
      <c r="X262" s="60"/>
      <c r="Y262" s="106"/>
      <c r="Z262" s="106"/>
      <c r="AA262" s="107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1.212</v>
      </c>
      <c r="F263" s="80" t="n">
        <v>39.8618</v>
      </c>
      <c r="G263" s="80" t="n">
        <v>46.7553</v>
      </c>
      <c r="H263" s="80" t="n">
        <v>46.0407</v>
      </c>
      <c r="I263" s="81"/>
      <c r="J263" s="81"/>
      <c r="K263" s="82"/>
      <c r="L263" s="60"/>
      <c r="M263" s="80" t="n">
        <v>2431.212</v>
      </c>
      <c r="N263" s="80" t="n">
        <v>39.8618</v>
      </c>
      <c r="O263" s="80" t="n">
        <v>46.7553</v>
      </c>
      <c r="P263" s="80" t="n">
        <v>46.0407</v>
      </c>
      <c r="Q263" s="81"/>
      <c r="R263" s="81"/>
      <c r="S263" s="82"/>
      <c r="U263" s="17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2"/>
      <c r="C264" s="60"/>
      <c r="D264" s="85" t="n">
        <v>30</v>
      </c>
      <c r="E264" s="86" t="n">
        <v>952.924</v>
      </c>
      <c r="F264" s="86" t="n">
        <v>37.9017</v>
      </c>
      <c r="G264" s="86" t="n">
        <v>45.3198</v>
      </c>
      <c r="H264" s="86" t="n">
        <v>44.556</v>
      </c>
      <c r="I264" s="87"/>
      <c r="J264" s="87"/>
      <c r="K264" s="88"/>
      <c r="L264" s="60"/>
      <c r="M264" s="86" t="n">
        <v>952.924</v>
      </c>
      <c r="N264" s="86" t="n">
        <v>37.9017</v>
      </c>
      <c r="O264" s="86" t="n">
        <v>45.3198</v>
      </c>
      <c r="P264" s="86" t="n">
        <v>44.55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2"/>
      <c r="C265" s="60"/>
      <c r="D265" s="85" t="n">
        <v>35</v>
      </c>
      <c r="E265" s="86" t="n">
        <v>458.9984</v>
      </c>
      <c r="F265" s="86" t="n">
        <v>35.8785</v>
      </c>
      <c r="G265" s="86" t="n">
        <v>43.5719</v>
      </c>
      <c r="H265" s="86" t="n">
        <v>42.8362</v>
      </c>
      <c r="I265" s="87"/>
      <c r="J265" s="87"/>
      <c r="K265" s="88"/>
      <c r="L265" s="60"/>
      <c r="M265" s="86" t="n">
        <v>458.9984</v>
      </c>
      <c r="N265" s="86" t="n">
        <v>35.8785</v>
      </c>
      <c r="O265" s="86" t="n">
        <v>43.5719</v>
      </c>
      <c r="P265" s="86" t="n">
        <v>42.8362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2"/>
      <c r="C266" s="60"/>
      <c r="D266" s="85" t="n">
        <v>40</v>
      </c>
      <c r="E266" s="86" t="n">
        <v>239.4952</v>
      </c>
      <c r="F266" s="86" t="n">
        <v>33.7624</v>
      </c>
      <c r="G266" s="86" t="n">
        <v>42.3067</v>
      </c>
      <c r="H266" s="86" t="n">
        <v>41.6074</v>
      </c>
      <c r="I266" s="87"/>
      <c r="J266" s="87"/>
      <c r="K266" s="88"/>
      <c r="L266" s="60"/>
      <c r="M266" s="86" t="n">
        <v>239.4952</v>
      </c>
      <c r="N266" s="86" t="n">
        <v>33.7624</v>
      </c>
      <c r="O266" s="86" t="n">
        <v>42.3067</v>
      </c>
      <c r="P266" s="86" t="n">
        <v>41.6074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2"/>
      <c r="C267" s="78" t="s">
        <v>2</v>
      </c>
      <c r="D267" s="79" t="n">
        <v>25</v>
      </c>
      <c r="E267" s="80" t="n">
        <v>762.704</v>
      </c>
      <c r="F267" s="80" t="n">
        <v>38.9515</v>
      </c>
      <c r="G267" s="80" t="n">
        <v>46.5901</v>
      </c>
      <c r="H267" s="80" t="n">
        <v>44.6554</v>
      </c>
      <c r="I267" s="81"/>
      <c r="J267" s="81"/>
      <c r="K267" s="82"/>
      <c r="L267" s="60"/>
      <c r="M267" s="80" t="n">
        <v>734.2024</v>
      </c>
      <c r="N267" s="80" t="n">
        <v>38.9583</v>
      </c>
      <c r="O267" s="80" t="n">
        <v>46.591</v>
      </c>
      <c r="P267" s="80" t="n">
        <v>44.6904</v>
      </c>
      <c r="Q267" s="81"/>
      <c r="R267" s="81"/>
      <c r="S267" s="82"/>
      <c r="U267" s="17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2"/>
      <c r="C268" s="60"/>
      <c r="D268" s="85" t="n">
        <v>30</v>
      </c>
      <c r="E268" s="86" t="n">
        <v>228.7016</v>
      </c>
      <c r="F268" s="86" t="n">
        <v>37.0833</v>
      </c>
      <c r="G268" s="86" t="n">
        <v>45.1327</v>
      </c>
      <c r="H268" s="86" t="n">
        <v>43.043</v>
      </c>
      <c r="I268" s="87"/>
      <c r="J268" s="87"/>
      <c r="K268" s="88"/>
      <c r="L268" s="60"/>
      <c r="M268" s="86" t="n">
        <v>214.6896</v>
      </c>
      <c r="N268" s="86" t="n">
        <v>37.0914</v>
      </c>
      <c r="O268" s="86" t="n">
        <v>45.137</v>
      </c>
      <c r="P268" s="86" t="n">
        <v>43.0789</v>
      </c>
      <c r="Q268" s="87"/>
      <c r="R268" s="87"/>
      <c r="S268" s="88"/>
      <c r="U268" s="26"/>
      <c r="V268" s="24"/>
      <c r="W268" s="25"/>
      <c r="X268" s="60"/>
      <c r="Y268" s="56"/>
      <c r="Z268" s="56"/>
      <c r="AA268" s="84"/>
    </row>
    <row r="269" customFormat="false" ht="12" hidden="false" customHeight="false" outlineLevel="0" collapsed="false">
      <c r="B269" s="22"/>
      <c r="C269" s="60"/>
      <c r="D269" s="85" t="n">
        <v>35</v>
      </c>
      <c r="E269" s="86" t="n">
        <v>93.0368</v>
      </c>
      <c r="F269" s="86" t="n">
        <v>35.1909</v>
      </c>
      <c r="G269" s="86" t="n">
        <v>43.6197</v>
      </c>
      <c r="H269" s="86" t="n">
        <v>41.7259</v>
      </c>
      <c r="I269" s="87"/>
      <c r="J269" s="87"/>
      <c r="K269" s="88"/>
      <c r="L269" s="60"/>
      <c r="M269" s="86" t="n">
        <v>86.9336</v>
      </c>
      <c r="N269" s="86" t="n">
        <v>35.1905</v>
      </c>
      <c r="O269" s="86" t="n">
        <v>43.6348</v>
      </c>
      <c r="P269" s="86" t="n">
        <v>41.7558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2"/>
      <c r="C270" s="60"/>
      <c r="D270" s="85" t="n">
        <v>40</v>
      </c>
      <c r="E270" s="86" t="n">
        <v>43.588</v>
      </c>
      <c r="F270" s="86" t="n">
        <v>33.213</v>
      </c>
      <c r="G270" s="86" t="n">
        <v>42.4484</v>
      </c>
      <c r="H270" s="86" t="n">
        <v>40.7875</v>
      </c>
      <c r="I270" s="87"/>
      <c r="J270" s="87"/>
      <c r="K270" s="88"/>
      <c r="L270" s="60"/>
      <c r="M270" s="86" t="n">
        <v>40.44</v>
      </c>
      <c r="N270" s="86" t="n">
        <v>33.2026</v>
      </c>
      <c r="O270" s="86" t="n">
        <v>42.4682</v>
      </c>
      <c r="P270" s="86" t="n">
        <v>40.812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2"/>
      <c r="C271" s="78" t="s">
        <v>3</v>
      </c>
      <c r="D271" s="79" t="n">
        <v>25</v>
      </c>
      <c r="E271" s="80" t="n">
        <v>750.2328</v>
      </c>
      <c r="F271" s="80" t="n">
        <v>38.8869</v>
      </c>
      <c r="G271" s="80" t="n">
        <v>46.4206</v>
      </c>
      <c r="H271" s="80" t="n">
        <v>46.1283</v>
      </c>
      <c r="I271" s="81"/>
      <c r="J271" s="81"/>
      <c r="K271" s="82"/>
      <c r="L271" s="60"/>
      <c r="M271" s="80" t="n">
        <v>721.36</v>
      </c>
      <c r="N271" s="80" t="n">
        <v>38.891</v>
      </c>
      <c r="O271" s="80" t="n">
        <v>46.4222</v>
      </c>
      <c r="P271" s="80" t="n">
        <v>46.132</v>
      </c>
      <c r="Q271" s="81"/>
      <c r="R271" s="81"/>
      <c r="S271" s="82"/>
      <c r="U271" s="17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2"/>
      <c r="C272" s="60"/>
      <c r="D272" s="85" t="n">
        <v>30</v>
      </c>
      <c r="E272" s="86" t="n">
        <v>225.7736</v>
      </c>
      <c r="F272" s="86" t="n">
        <v>36.9028</v>
      </c>
      <c r="G272" s="86" t="n">
        <v>44.9818</v>
      </c>
      <c r="H272" s="86" t="n">
        <v>44.679</v>
      </c>
      <c r="I272" s="87"/>
      <c r="J272" s="87"/>
      <c r="K272" s="88"/>
      <c r="L272" s="60"/>
      <c r="M272" s="86" t="n">
        <v>211.8824</v>
      </c>
      <c r="N272" s="86" t="n">
        <v>36.9073</v>
      </c>
      <c r="O272" s="86" t="n">
        <v>44.9806</v>
      </c>
      <c r="P272" s="86" t="n">
        <v>44.6791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2"/>
      <c r="C273" s="60"/>
      <c r="D273" s="85" t="n">
        <v>35</v>
      </c>
      <c r="E273" s="86" t="n">
        <v>92.2688</v>
      </c>
      <c r="F273" s="86" t="n">
        <v>34.9247</v>
      </c>
      <c r="G273" s="86" t="n">
        <v>43.4676</v>
      </c>
      <c r="H273" s="86" t="n">
        <v>43.0951</v>
      </c>
      <c r="I273" s="87"/>
      <c r="J273" s="87"/>
      <c r="K273" s="88"/>
      <c r="L273" s="60"/>
      <c r="M273" s="86" t="n">
        <v>85.5072</v>
      </c>
      <c r="N273" s="86" t="n">
        <v>34.9182</v>
      </c>
      <c r="O273" s="86" t="n">
        <v>43.4764</v>
      </c>
      <c r="P273" s="86" t="n">
        <v>43.1056</v>
      </c>
      <c r="Q273" s="87"/>
      <c r="R273" s="87"/>
      <c r="S273" s="88"/>
      <c r="U273" s="26"/>
      <c r="V273" s="24"/>
      <c r="W273" s="25"/>
      <c r="X273" s="60"/>
      <c r="Y273" s="56"/>
      <c r="Z273" s="56"/>
      <c r="AA273" s="84"/>
    </row>
    <row r="274" customFormat="false" ht="12.75" hidden="false" customHeight="false" outlineLevel="0" collapsed="false">
      <c r="B274" s="22"/>
      <c r="C274" s="93"/>
      <c r="D274" s="94" t="n">
        <v>40</v>
      </c>
      <c r="E274" s="95" t="n">
        <v>42.4128</v>
      </c>
      <c r="F274" s="95" t="n">
        <v>32.9088</v>
      </c>
      <c r="G274" s="95" t="n">
        <v>42.2444</v>
      </c>
      <c r="H274" s="95" t="n">
        <v>41.874</v>
      </c>
      <c r="I274" s="96"/>
      <c r="J274" s="96"/>
      <c r="K274" s="97"/>
      <c r="L274" s="60"/>
      <c r="M274" s="95" t="n">
        <v>38.8688</v>
      </c>
      <c r="N274" s="95" t="n">
        <v>32.9015</v>
      </c>
      <c r="O274" s="95" t="n">
        <v>42.2609</v>
      </c>
      <c r="P274" s="95" t="n">
        <v>41.8862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2"/>
      <c r="C275" s="78" t="s">
        <v>36</v>
      </c>
      <c r="D275" s="79" t="n">
        <v>34</v>
      </c>
      <c r="E275" s="80" t="n">
        <v>162.5872</v>
      </c>
      <c r="F275" s="80" t="n">
        <v>43.9509</v>
      </c>
      <c r="G275" s="98" t="n">
        <v>99.99</v>
      </c>
      <c r="H275" s="98" t="n">
        <v>99.99</v>
      </c>
      <c r="I275" s="81"/>
      <c r="J275" s="81"/>
      <c r="K275" s="82"/>
      <c r="L275" s="60"/>
      <c r="M275" s="80" t="n">
        <v>162.5872</v>
      </c>
      <c r="N275" s="80" t="n">
        <v>43.9509</v>
      </c>
      <c r="O275" s="98" t="n">
        <v>99.99</v>
      </c>
      <c r="P275" s="98" t="n">
        <v>99.99</v>
      </c>
      <c r="Q275" s="81"/>
      <c r="R275" s="81"/>
      <c r="S275" s="82"/>
      <c r="U275" s="17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2"/>
      <c r="C276" s="60"/>
      <c r="D276" s="85" t="n">
        <v>39</v>
      </c>
      <c r="E276" s="86" t="n">
        <v>56.42</v>
      </c>
      <c r="F276" s="86" t="n">
        <v>41.2929</v>
      </c>
      <c r="G276" s="99" t="n">
        <v>99.99</v>
      </c>
      <c r="H276" s="99" t="n">
        <v>99.99</v>
      </c>
      <c r="I276" s="87"/>
      <c r="J276" s="87"/>
      <c r="K276" s="88"/>
      <c r="L276" s="60"/>
      <c r="M276" s="86" t="n">
        <v>56.42</v>
      </c>
      <c r="N276" s="86" t="n">
        <v>41.2929</v>
      </c>
      <c r="O276" s="99" t="n">
        <v>99.99</v>
      </c>
      <c r="P276" s="99" t="n">
        <v>99.99</v>
      </c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2"/>
      <c r="C277" s="60"/>
      <c r="D277" s="85" t="n">
        <v>42</v>
      </c>
      <c r="E277" s="86" t="n">
        <v>27.9272</v>
      </c>
      <c r="F277" s="86" t="n">
        <v>39.2972</v>
      </c>
      <c r="G277" s="99" t="n">
        <v>99.99</v>
      </c>
      <c r="H277" s="99" t="n">
        <v>99.99</v>
      </c>
      <c r="I277" s="87"/>
      <c r="J277" s="87"/>
      <c r="K277" s="88"/>
      <c r="L277" s="60"/>
      <c r="M277" s="86" t="n">
        <v>27.9272</v>
      </c>
      <c r="N277" s="86" t="n">
        <v>39.2972</v>
      </c>
      <c r="O277" s="99" t="n">
        <v>99.99</v>
      </c>
      <c r="P277" s="99" t="n">
        <v>99.99</v>
      </c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2"/>
      <c r="C278" s="60"/>
      <c r="D278" s="85" t="n">
        <v>45</v>
      </c>
      <c r="E278" s="86" t="n">
        <v>16.3136</v>
      </c>
      <c r="F278" s="86" t="n">
        <v>37.1388</v>
      </c>
      <c r="G278" s="99" t="n">
        <v>99.99</v>
      </c>
      <c r="H278" s="99" t="n">
        <v>99.99</v>
      </c>
      <c r="I278" s="87"/>
      <c r="J278" s="87"/>
      <c r="K278" s="88"/>
      <c r="L278" s="60"/>
      <c r="M278" s="86" t="n">
        <v>16.3136</v>
      </c>
      <c r="N278" s="86" t="n">
        <v>37.1388</v>
      </c>
      <c r="O278" s="99" t="n">
        <v>99.99</v>
      </c>
      <c r="P278" s="99" t="n">
        <v>99.99</v>
      </c>
      <c r="Q278" s="87"/>
      <c r="R278" s="87"/>
      <c r="S278" s="88"/>
      <c r="U278" s="26"/>
      <c r="V278" s="24"/>
      <c r="W278" s="25"/>
      <c r="X278" s="60"/>
      <c r="Y278" s="21"/>
      <c r="Z278" s="21"/>
      <c r="AA278" s="100"/>
    </row>
    <row r="279" customFormat="false" ht="12" hidden="false" customHeight="false" outlineLevel="0" collapsed="false">
      <c r="B279" s="22"/>
      <c r="C279" s="78" t="s">
        <v>37</v>
      </c>
      <c r="D279" s="79" t="n">
        <v>34</v>
      </c>
      <c r="E279" s="80" t="n">
        <v>96.4608</v>
      </c>
      <c r="F279" s="80" t="n">
        <v>42.1593</v>
      </c>
      <c r="G279" s="98" t="n">
        <v>99.99</v>
      </c>
      <c r="H279" s="98" t="n">
        <v>99.99</v>
      </c>
      <c r="I279" s="81"/>
      <c r="J279" s="81"/>
      <c r="K279" s="82"/>
      <c r="L279" s="60"/>
      <c r="M279" s="80" t="n">
        <v>96.8384</v>
      </c>
      <c r="N279" s="80" t="n">
        <v>42.1394</v>
      </c>
      <c r="O279" s="98" t="n">
        <v>99.99</v>
      </c>
      <c r="P279" s="98" t="n">
        <v>99.99</v>
      </c>
      <c r="Q279" s="81"/>
      <c r="R279" s="81"/>
      <c r="S279" s="82"/>
      <c r="U279" s="17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2"/>
      <c r="C280" s="60"/>
      <c r="D280" s="85" t="n">
        <v>39</v>
      </c>
      <c r="E280" s="86" t="n">
        <v>29.1248</v>
      </c>
      <c r="F280" s="86" t="n">
        <v>39.4387</v>
      </c>
      <c r="G280" s="99" t="n">
        <v>99.99</v>
      </c>
      <c r="H280" s="99" t="n">
        <v>99.99</v>
      </c>
      <c r="I280" s="87"/>
      <c r="J280" s="87"/>
      <c r="K280" s="88"/>
      <c r="L280" s="60"/>
      <c r="M280" s="86" t="n">
        <v>29.2928</v>
      </c>
      <c r="N280" s="86" t="n">
        <v>39.4292</v>
      </c>
      <c r="O280" s="99" t="n">
        <v>99.99</v>
      </c>
      <c r="P280" s="99" t="n">
        <v>99.99</v>
      </c>
      <c r="Q280" s="87"/>
      <c r="R280" s="87"/>
      <c r="S280" s="88"/>
      <c r="U280" s="101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2"/>
      <c r="C281" s="60"/>
      <c r="D281" s="85" t="n">
        <v>42</v>
      </c>
      <c r="E281" s="86" t="n">
        <v>13.1032</v>
      </c>
      <c r="F281" s="86" t="n">
        <v>37.5103</v>
      </c>
      <c r="G281" s="99" t="n">
        <v>99.99</v>
      </c>
      <c r="H281" s="99" t="n">
        <v>99.99</v>
      </c>
      <c r="I281" s="87"/>
      <c r="J281" s="87"/>
      <c r="K281" s="88"/>
      <c r="L281" s="60"/>
      <c r="M281" s="86" t="n">
        <v>12.9832</v>
      </c>
      <c r="N281" s="86" t="n">
        <v>37.4716</v>
      </c>
      <c r="O281" s="99" t="n">
        <v>99.99</v>
      </c>
      <c r="P281" s="99" t="n">
        <v>99.99</v>
      </c>
      <c r="Q281" s="87"/>
      <c r="R281" s="87"/>
      <c r="S281" s="88"/>
      <c r="U281" s="101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2"/>
      <c r="C282" s="60"/>
      <c r="D282" s="85" t="n">
        <v>45</v>
      </c>
      <c r="E282" s="86" t="n">
        <v>6.9904</v>
      </c>
      <c r="F282" s="86" t="n">
        <v>35.3591</v>
      </c>
      <c r="G282" s="99" t="n">
        <v>99.99</v>
      </c>
      <c r="H282" s="99" t="n">
        <v>99.99</v>
      </c>
      <c r="I282" s="87"/>
      <c r="J282" s="87"/>
      <c r="K282" s="88"/>
      <c r="L282" s="60"/>
      <c r="M282" s="86" t="n">
        <v>6.9936</v>
      </c>
      <c r="N282" s="86" t="n">
        <v>35.3968</v>
      </c>
      <c r="O282" s="99" t="n">
        <v>99.99</v>
      </c>
      <c r="P282" s="99" t="n">
        <v>99.99</v>
      </c>
      <c r="Q282" s="87"/>
      <c r="R282" s="87"/>
      <c r="S282" s="88"/>
      <c r="U282" s="101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2"/>
      <c r="C283" s="78" t="s">
        <v>38</v>
      </c>
      <c r="D283" s="79" t="n">
        <v>34</v>
      </c>
      <c r="E283" s="80" t="n">
        <v>110.5792</v>
      </c>
      <c r="F283" s="80" t="n">
        <v>41.6106</v>
      </c>
      <c r="G283" s="98" t="n">
        <v>99.99</v>
      </c>
      <c r="H283" s="98" t="n">
        <v>99.99</v>
      </c>
      <c r="I283" s="81"/>
      <c r="J283" s="81"/>
      <c r="K283" s="82"/>
      <c r="L283" s="60"/>
      <c r="M283" s="80" t="n">
        <v>110.4752</v>
      </c>
      <c r="N283" s="80" t="n">
        <v>41.6155</v>
      </c>
      <c r="O283" s="98" t="n">
        <v>99.99</v>
      </c>
      <c r="P283" s="98" t="n">
        <v>99.99</v>
      </c>
      <c r="Q283" s="81"/>
      <c r="R283" s="81"/>
      <c r="S283" s="82"/>
      <c r="U283" s="17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2"/>
      <c r="C284" s="60"/>
      <c r="D284" s="85" t="n">
        <v>39</v>
      </c>
      <c r="E284" s="86" t="n">
        <v>32.1408</v>
      </c>
      <c r="F284" s="86" t="n">
        <v>38.6708</v>
      </c>
      <c r="G284" s="99" t="n">
        <v>99.99</v>
      </c>
      <c r="H284" s="99" t="n">
        <v>99.99</v>
      </c>
      <c r="I284" s="87"/>
      <c r="J284" s="87"/>
      <c r="K284" s="88"/>
      <c r="L284" s="60"/>
      <c r="M284" s="86" t="n">
        <v>31.7784</v>
      </c>
      <c r="N284" s="86" t="n">
        <v>38.6922</v>
      </c>
      <c r="O284" s="99" t="n">
        <v>99.99</v>
      </c>
      <c r="P284" s="99" t="n">
        <v>99.99</v>
      </c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2"/>
      <c r="C285" s="60"/>
      <c r="D285" s="85" t="n">
        <v>42</v>
      </c>
      <c r="E285" s="86" t="n">
        <v>13.9664</v>
      </c>
      <c r="F285" s="86" t="n">
        <v>36.8076</v>
      </c>
      <c r="G285" s="99" t="n">
        <v>99.99</v>
      </c>
      <c r="H285" s="99" t="n">
        <v>99.99</v>
      </c>
      <c r="I285" s="87"/>
      <c r="J285" s="87"/>
      <c r="K285" s="88"/>
      <c r="L285" s="60"/>
      <c r="M285" s="86" t="n">
        <v>13.8824</v>
      </c>
      <c r="N285" s="86" t="n">
        <v>36.8095</v>
      </c>
      <c r="O285" s="99" t="n">
        <v>99.99</v>
      </c>
      <c r="P285" s="99" t="n">
        <v>99.99</v>
      </c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2"/>
      <c r="C286" s="60"/>
      <c r="D286" s="85" t="n">
        <v>45</v>
      </c>
      <c r="E286" s="86" t="n">
        <v>7.0752</v>
      </c>
      <c r="F286" s="86" t="n">
        <v>34.9562</v>
      </c>
      <c r="G286" s="99" t="n">
        <v>99.99</v>
      </c>
      <c r="H286" s="99" t="n">
        <v>99.99</v>
      </c>
      <c r="I286" s="87"/>
      <c r="J286" s="87"/>
      <c r="K286" s="88"/>
      <c r="L286" s="60"/>
      <c r="M286" s="86" t="n">
        <v>7.108</v>
      </c>
      <c r="N286" s="86" t="n">
        <v>34.9229</v>
      </c>
      <c r="O286" s="99" t="n">
        <v>99.99</v>
      </c>
      <c r="P286" s="99" t="n">
        <v>99.99</v>
      </c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2"/>
      <c r="C287" s="78" t="s">
        <v>39</v>
      </c>
      <c r="D287" s="79" t="n">
        <v>25</v>
      </c>
      <c r="E287" s="98" t="n">
        <v>0</v>
      </c>
      <c r="F287" s="80" t="n">
        <v>39.867</v>
      </c>
      <c r="G287" s="80" t="n">
        <v>46.5647</v>
      </c>
      <c r="H287" s="80" t="n">
        <v>45.9546</v>
      </c>
      <c r="I287" s="81"/>
      <c r="J287" s="81"/>
      <c r="K287" s="82"/>
      <c r="L287" s="60"/>
      <c r="M287" s="98" t="n">
        <v>0</v>
      </c>
      <c r="N287" s="80" t="n">
        <v>39.8763</v>
      </c>
      <c r="O287" s="80" t="n">
        <v>46.5745</v>
      </c>
      <c r="P287" s="80" t="n">
        <v>45.9714</v>
      </c>
      <c r="Q287" s="81"/>
      <c r="R287" s="81"/>
      <c r="S287" s="82"/>
      <c r="U287" s="17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2"/>
      <c r="C288" s="60"/>
      <c r="D288" s="85" t="n">
        <v>30</v>
      </c>
      <c r="E288" s="99" t="n">
        <v>0</v>
      </c>
      <c r="F288" s="86" t="n">
        <v>37.8063</v>
      </c>
      <c r="G288" s="86" t="n">
        <v>45.1644</v>
      </c>
      <c r="H288" s="86" t="n">
        <v>44.356</v>
      </c>
      <c r="I288" s="87"/>
      <c r="J288" s="87"/>
      <c r="K288" s="88"/>
      <c r="L288" s="60"/>
      <c r="M288" s="99" t="n">
        <v>0</v>
      </c>
      <c r="N288" s="86" t="n">
        <v>37.8129</v>
      </c>
      <c r="O288" s="86" t="n">
        <v>45.1775</v>
      </c>
      <c r="P288" s="86" t="n">
        <v>44.4036</v>
      </c>
      <c r="Q288" s="87"/>
      <c r="R288" s="87"/>
      <c r="S288" s="88"/>
      <c r="U288" s="26"/>
      <c r="V288" s="24"/>
      <c r="W288" s="25"/>
      <c r="X288" s="60"/>
      <c r="Y288" s="56"/>
      <c r="Z288" s="56"/>
      <c r="AA288" s="84"/>
    </row>
    <row r="289" customFormat="false" ht="12" hidden="false" customHeight="false" outlineLevel="0" collapsed="false">
      <c r="B289" s="22"/>
      <c r="C289" s="60"/>
      <c r="D289" s="85" t="n">
        <v>35</v>
      </c>
      <c r="E289" s="99" t="n">
        <v>0</v>
      </c>
      <c r="F289" s="86" t="n">
        <v>35.7859</v>
      </c>
      <c r="G289" s="86" t="n">
        <v>43.6219</v>
      </c>
      <c r="H289" s="86" t="n">
        <v>43.0194</v>
      </c>
      <c r="I289" s="87"/>
      <c r="J289" s="87"/>
      <c r="K289" s="88"/>
      <c r="L289" s="60"/>
      <c r="M289" s="99" t="n">
        <v>0</v>
      </c>
      <c r="N289" s="86" t="n">
        <v>35.7843</v>
      </c>
      <c r="O289" s="86" t="n">
        <v>43.6575</v>
      </c>
      <c r="P289" s="86" t="n">
        <v>43.0606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2"/>
      <c r="C290" s="93"/>
      <c r="D290" s="94" t="n">
        <v>40</v>
      </c>
      <c r="E290" s="102" t="n">
        <v>0</v>
      </c>
      <c r="F290" s="95" t="n">
        <v>33.6855</v>
      </c>
      <c r="G290" s="95" t="n">
        <v>42.46</v>
      </c>
      <c r="H290" s="95" t="n">
        <v>42.0432</v>
      </c>
      <c r="I290" s="96"/>
      <c r="J290" s="96"/>
      <c r="K290" s="97"/>
      <c r="L290" s="60"/>
      <c r="M290" s="102" t="n">
        <v>0</v>
      </c>
      <c r="N290" s="95" t="n">
        <v>33.6801</v>
      </c>
      <c r="O290" s="95" t="n">
        <v>42.4743</v>
      </c>
      <c r="P290" s="95" t="n">
        <v>42.0286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2"/>
      <c r="C291" s="60" t="s">
        <v>40</v>
      </c>
      <c r="D291" s="85" t="n">
        <v>25</v>
      </c>
      <c r="E291" s="99" t="n">
        <v>0</v>
      </c>
      <c r="F291" s="80" t="n">
        <v>40.4874</v>
      </c>
      <c r="G291" s="80" t="n">
        <v>47.2756</v>
      </c>
      <c r="H291" s="80" t="n">
        <v>46.8241</v>
      </c>
      <c r="I291" s="87"/>
      <c r="J291" s="87"/>
      <c r="K291" s="88"/>
      <c r="L291" s="60"/>
      <c r="M291" s="99" t="n">
        <v>0</v>
      </c>
      <c r="N291" s="80" t="n">
        <v>40.4944</v>
      </c>
      <c r="O291" s="80" t="n">
        <v>47.3008</v>
      </c>
      <c r="P291" s="80" t="n">
        <v>46.8376</v>
      </c>
      <c r="Q291" s="87"/>
      <c r="R291" s="87"/>
      <c r="S291" s="88"/>
      <c r="U291" s="17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2"/>
      <c r="C292" s="60"/>
      <c r="D292" s="85" t="n">
        <v>30</v>
      </c>
      <c r="E292" s="99" t="n">
        <v>0</v>
      </c>
      <c r="F292" s="86" t="n">
        <v>38.2553</v>
      </c>
      <c r="G292" s="86" t="n">
        <v>45.7034</v>
      </c>
      <c r="H292" s="86" t="n">
        <v>45.1539</v>
      </c>
      <c r="I292" s="87"/>
      <c r="J292" s="87"/>
      <c r="K292" s="88"/>
      <c r="L292" s="60"/>
      <c r="M292" s="99" t="n">
        <v>0</v>
      </c>
      <c r="N292" s="86" t="n">
        <v>38.2595</v>
      </c>
      <c r="O292" s="86" t="n">
        <v>45.7203</v>
      </c>
      <c r="P292" s="86" t="n">
        <v>45.1852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2"/>
      <c r="C293" s="60"/>
      <c r="D293" s="85" t="n">
        <v>35</v>
      </c>
      <c r="E293" s="99" t="n">
        <v>0</v>
      </c>
      <c r="F293" s="86" t="n">
        <v>36.1265</v>
      </c>
      <c r="G293" s="86" t="n">
        <v>43.9772</v>
      </c>
      <c r="H293" s="86" t="n">
        <v>43.5703</v>
      </c>
      <c r="I293" s="87"/>
      <c r="J293" s="87"/>
      <c r="K293" s="88"/>
      <c r="L293" s="60"/>
      <c r="M293" s="99" t="n">
        <v>0</v>
      </c>
      <c r="N293" s="86" t="n">
        <v>36.1248</v>
      </c>
      <c r="O293" s="86" t="n">
        <v>44.0132</v>
      </c>
      <c r="P293" s="86" t="n">
        <v>43.5991</v>
      </c>
      <c r="Q293" s="87"/>
      <c r="R293" s="87"/>
      <c r="S293" s="88"/>
      <c r="U293" s="26"/>
      <c r="V293" s="24"/>
      <c r="W293" s="25"/>
      <c r="X293" s="60"/>
      <c r="Y293" s="56"/>
      <c r="Z293" s="56"/>
      <c r="AA293" s="84"/>
    </row>
    <row r="294" customFormat="false" ht="12.75" hidden="false" customHeight="false" outlineLevel="0" collapsed="false">
      <c r="B294" s="22"/>
      <c r="C294" s="93"/>
      <c r="D294" s="94" t="n">
        <v>40</v>
      </c>
      <c r="E294" s="102" t="n">
        <v>0</v>
      </c>
      <c r="F294" s="86" t="n">
        <v>33.9272</v>
      </c>
      <c r="G294" s="95" t="n">
        <v>42.6888</v>
      </c>
      <c r="H294" s="95" t="n">
        <v>42.4542</v>
      </c>
      <c r="I294" s="96"/>
      <c r="J294" s="96"/>
      <c r="K294" s="97"/>
      <c r="L294" s="60"/>
      <c r="M294" s="102" t="n">
        <v>0</v>
      </c>
      <c r="N294" s="86" t="n">
        <v>33.9245</v>
      </c>
      <c r="O294" s="95" t="n">
        <v>42.7052</v>
      </c>
      <c r="P294" s="95" t="n">
        <v>42.4292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2"/>
      <c r="C295" s="60" t="s">
        <v>41</v>
      </c>
      <c r="D295" s="85" t="n">
        <v>25</v>
      </c>
      <c r="E295" s="99" t="n">
        <v>0</v>
      </c>
      <c r="F295" s="80" t="n">
        <v>40.4759</v>
      </c>
      <c r="G295" s="80" t="n">
        <v>47.5728</v>
      </c>
      <c r="H295" s="80" t="n">
        <v>47.1942</v>
      </c>
      <c r="I295" s="87"/>
      <c r="J295" s="87"/>
      <c r="K295" s="88"/>
      <c r="L295" s="60"/>
      <c r="M295" s="99" t="n">
        <v>0</v>
      </c>
      <c r="N295" s="80" t="n">
        <v>40.4764</v>
      </c>
      <c r="O295" s="80" t="n">
        <v>47.567</v>
      </c>
      <c r="P295" s="80" t="n">
        <v>47.197</v>
      </c>
      <c r="Q295" s="87"/>
      <c r="R295" s="87"/>
      <c r="S295" s="88"/>
      <c r="U295" s="17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2"/>
      <c r="C296" s="60"/>
      <c r="D296" s="85" t="n">
        <v>30</v>
      </c>
      <c r="E296" s="99" t="n">
        <v>0</v>
      </c>
      <c r="F296" s="86" t="n">
        <v>38.3074</v>
      </c>
      <c r="G296" s="86" t="n">
        <v>46.0149</v>
      </c>
      <c r="H296" s="86" t="n">
        <v>45.5882</v>
      </c>
      <c r="I296" s="87"/>
      <c r="J296" s="87"/>
      <c r="K296" s="88"/>
      <c r="L296" s="60"/>
      <c r="M296" s="99" t="n">
        <v>0</v>
      </c>
      <c r="N296" s="86" t="n">
        <v>38.3074</v>
      </c>
      <c r="O296" s="86" t="n">
        <v>46.0126</v>
      </c>
      <c r="P296" s="86" t="n">
        <v>45.5937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2"/>
      <c r="C297" s="60"/>
      <c r="D297" s="85" t="n">
        <v>35</v>
      </c>
      <c r="E297" s="99" t="n">
        <v>0</v>
      </c>
      <c r="F297" s="86" t="n">
        <v>36.1803</v>
      </c>
      <c r="G297" s="86" t="n">
        <v>44.1873</v>
      </c>
      <c r="H297" s="86" t="n">
        <v>43.7691</v>
      </c>
      <c r="I297" s="87"/>
      <c r="J297" s="87"/>
      <c r="K297" s="88"/>
      <c r="L297" s="60"/>
      <c r="M297" s="99" t="n">
        <v>0</v>
      </c>
      <c r="N297" s="86" t="n">
        <v>36.1775</v>
      </c>
      <c r="O297" s="86" t="n">
        <v>44.1911</v>
      </c>
      <c r="P297" s="86" t="n">
        <v>43.7758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2"/>
      <c r="C298" s="93"/>
      <c r="D298" s="94" t="n">
        <v>40</v>
      </c>
      <c r="E298" s="102" t="n">
        <v>0</v>
      </c>
      <c r="F298" s="86" t="n">
        <v>33.9791</v>
      </c>
      <c r="G298" s="95" t="n">
        <v>42.8741</v>
      </c>
      <c r="H298" s="95" t="n">
        <v>42.5014</v>
      </c>
      <c r="I298" s="96"/>
      <c r="J298" s="96"/>
      <c r="K298" s="97"/>
      <c r="L298" s="60"/>
      <c r="M298" s="102" t="n">
        <v>0</v>
      </c>
      <c r="N298" s="86" t="n">
        <v>33.9764</v>
      </c>
      <c r="O298" s="95" t="n">
        <v>42.8799</v>
      </c>
      <c r="P298" s="95" t="n">
        <v>42.5082</v>
      </c>
      <c r="Q298" s="96"/>
      <c r="R298" s="96"/>
      <c r="S298" s="97"/>
      <c r="U298" s="26"/>
      <c r="V298" s="24"/>
      <c r="W298" s="25"/>
      <c r="X298" s="60"/>
      <c r="Z298" s="21"/>
      <c r="AA298" s="100"/>
    </row>
    <row r="299" customFormat="false" ht="12" hidden="false" customHeight="false" outlineLevel="0" collapsed="false">
      <c r="B299" s="22"/>
      <c r="C299" s="60" t="s">
        <v>42</v>
      </c>
      <c r="D299" s="85" t="n">
        <v>25</v>
      </c>
      <c r="E299" s="99" t="n">
        <v>0</v>
      </c>
      <c r="F299" s="80" t="n">
        <v>40.4065</v>
      </c>
      <c r="G299" s="80" t="n">
        <v>47.4814</v>
      </c>
      <c r="H299" s="80" t="n">
        <v>47.013</v>
      </c>
      <c r="I299" s="87"/>
      <c r="J299" s="87"/>
      <c r="K299" s="88"/>
      <c r="L299" s="60"/>
      <c r="M299" s="99" t="n">
        <v>0</v>
      </c>
      <c r="N299" s="80" t="n">
        <v>40.4102</v>
      </c>
      <c r="O299" s="80" t="n">
        <v>47.4826</v>
      </c>
      <c r="P299" s="80" t="n">
        <v>47.0109</v>
      </c>
      <c r="Q299" s="87"/>
      <c r="R299" s="87"/>
      <c r="S299" s="88"/>
      <c r="U299" s="17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2"/>
      <c r="C300" s="60"/>
      <c r="D300" s="85" t="n">
        <v>30</v>
      </c>
      <c r="E300" s="99" t="n">
        <v>0</v>
      </c>
      <c r="F300" s="86" t="n">
        <v>38.2276</v>
      </c>
      <c r="G300" s="86" t="n">
        <v>45.9133</v>
      </c>
      <c r="H300" s="86" t="n">
        <v>45.3768</v>
      </c>
      <c r="I300" s="87"/>
      <c r="J300" s="87"/>
      <c r="K300" s="88"/>
      <c r="L300" s="60"/>
      <c r="M300" s="99" t="n">
        <v>0</v>
      </c>
      <c r="N300" s="86" t="n">
        <v>38.2286</v>
      </c>
      <c r="O300" s="86" t="n">
        <v>45.9172</v>
      </c>
      <c r="P300" s="86" t="n">
        <v>45.3767</v>
      </c>
      <c r="Q300" s="87"/>
      <c r="R300" s="87"/>
      <c r="S300" s="88"/>
      <c r="U300" s="101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2"/>
      <c r="C301" s="60"/>
      <c r="D301" s="85" t="n">
        <v>35</v>
      </c>
      <c r="E301" s="99" t="n">
        <v>0</v>
      </c>
      <c r="F301" s="86" t="n">
        <v>36.1065</v>
      </c>
      <c r="G301" s="86" t="n">
        <v>44.0697</v>
      </c>
      <c r="H301" s="86" t="n">
        <v>43.5479</v>
      </c>
      <c r="I301" s="87"/>
      <c r="J301" s="87"/>
      <c r="K301" s="88"/>
      <c r="L301" s="60"/>
      <c r="M301" s="99" t="n">
        <v>0</v>
      </c>
      <c r="N301" s="86" t="n">
        <v>36.1039</v>
      </c>
      <c r="O301" s="86" t="n">
        <v>44.0737</v>
      </c>
      <c r="P301" s="86" t="n">
        <v>43.5495</v>
      </c>
      <c r="Q301" s="87"/>
      <c r="R301" s="87"/>
      <c r="S301" s="88"/>
      <c r="U301" s="101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2"/>
      <c r="C302" s="93"/>
      <c r="D302" s="94" t="n">
        <v>40</v>
      </c>
      <c r="E302" s="102" t="n">
        <v>0</v>
      </c>
      <c r="F302" s="86" t="n">
        <v>33.9049</v>
      </c>
      <c r="G302" s="95" t="n">
        <v>42.7444</v>
      </c>
      <c r="H302" s="95" t="n">
        <v>42.2605</v>
      </c>
      <c r="I302" s="96"/>
      <c r="J302" s="96"/>
      <c r="K302" s="97"/>
      <c r="L302" s="60"/>
      <c r="M302" s="102" t="n">
        <v>0</v>
      </c>
      <c r="N302" s="86" t="n">
        <v>33.9032</v>
      </c>
      <c r="O302" s="95" t="n">
        <v>42.7504</v>
      </c>
      <c r="P302" s="95" t="n">
        <v>42.2634</v>
      </c>
      <c r="Q302" s="96"/>
      <c r="R302" s="96"/>
      <c r="S302" s="97"/>
      <c r="U302" s="101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2"/>
      <c r="C303" s="60" t="s">
        <v>43</v>
      </c>
      <c r="D303" s="85" t="n">
        <v>25</v>
      </c>
      <c r="E303" s="99" t="n">
        <v>0</v>
      </c>
      <c r="F303" s="80" t="n">
        <v>40.333</v>
      </c>
      <c r="G303" s="80" t="n">
        <v>47.0008</v>
      </c>
      <c r="H303" s="80" t="n">
        <v>46.8156</v>
      </c>
      <c r="I303" s="87"/>
      <c r="J303" s="87"/>
      <c r="K303" s="88"/>
      <c r="L303" s="60"/>
      <c r="M303" s="99" t="n">
        <v>0</v>
      </c>
      <c r="N303" s="80" t="n">
        <v>40.3359</v>
      </c>
      <c r="O303" s="80" t="n">
        <v>47.0206</v>
      </c>
      <c r="P303" s="80" t="n">
        <v>46.8197</v>
      </c>
      <c r="Q303" s="87"/>
      <c r="R303" s="87"/>
      <c r="S303" s="88"/>
      <c r="U303" s="17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2"/>
      <c r="C304" s="60"/>
      <c r="D304" s="85" t="n">
        <v>30</v>
      </c>
      <c r="E304" s="99" t="n">
        <v>0</v>
      </c>
      <c r="F304" s="86" t="n">
        <v>38.0608</v>
      </c>
      <c r="G304" s="86" t="n">
        <v>45.5359</v>
      </c>
      <c r="H304" s="86" t="n">
        <v>45.2362</v>
      </c>
      <c r="I304" s="87"/>
      <c r="J304" s="87"/>
      <c r="K304" s="88"/>
      <c r="L304" s="60"/>
      <c r="M304" s="99" t="n">
        <v>0</v>
      </c>
      <c r="N304" s="86" t="n">
        <v>38.0619</v>
      </c>
      <c r="O304" s="86" t="n">
        <v>45.5624</v>
      </c>
      <c r="P304" s="86" t="n">
        <v>45.24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2"/>
      <c r="C305" s="60"/>
      <c r="D305" s="85" t="n">
        <v>35</v>
      </c>
      <c r="E305" s="99" t="n">
        <v>0</v>
      </c>
      <c r="F305" s="86" t="n">
        <v>35.9394</v>
      </c>
      <c r="G305" s="86" t="n">
        <v>43.7918</v>
      </c>
      <c r="H305" s="86" t="n">
        <v>43.4489</v>
      </c>
      <c r="I305" s="87"/>
      <c r="J305" s="87"/>
      <c r="K305" s="88"/>
      <c r="L305" s="60"/>
      <c r="M305" s="99" t="n">
        <v>0</v>
      </c>
      <c r="N305" s="86" t="n">
        <v>35.9361</v>
      </c>
      <c r="O305" s="86" t="n">
        <v>43.7992</v>
      </c>
      <c r="P305" s="86" t="n">
        <v>43.4668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2"/>
      <c r="C306" s="93"/>
      <c r="D306" s="94" t="n">
        <v>40</v>
      </c>
      <c r="E306" s="102" t="n">
        <v>0</v>
      </c>
      <c r="F306" s="95" t="n">
        <v>33.7544</v>
      </c>
      <c r="G306" s="95" t="n">
        <v>42.4843</v>
      </c>
      <c r="H306" s="95" t="n">
        <v>42.1489</v>
      </c>
      <c r="I306" s="96"/>
      <c r="J306" s="96"/>
      <c r="K306" s="97"/>
      <c r="L306" s="60"/>
      <c r="M306" s="102" t="n">
        <v>0</v>
      </c>
      <c r="N306" s="95" t="n">
        <v>33.7505</v>
      </c>
      <c r="O306" s="95" t="n">
        <v>42.4967</v>
      </c>
      <c r="P306" s="95" t="n">
        <v>42.165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2"/>
      <c r="C307" s="60" t="s">
        <v>44</v>
      </c>
      <c r="D307" s="85" t="n">
        <v>25</v>
      </c>
      <c r="E307" s="99" t="n">
        <v>0</v>
      </c>
      <c r="F307" s="80" t="n">
        <v>39.7455</v>
      </c>
      <c r="G307" s="80" t="n">
        <v>46.1593</v>
      </c>
      <c r="H307" s="80" t="n">
        <v>46.4032</v>
      </c>
      <c r="I307" s="87"/>
      <c r="J307" s="87"/>
      <c r="K307" s="88"/>
      <c r="L307" s="60"/>
      <c r="M307" s="99" t="n">
        <v>0</v>
      </c>
      <c r="N307" s="80" t="n">
        <v>39.7478</v>
      </c>
      <c r="O307" s="80" t="n">
        <v>46.1879</v>
      </c>
      <c r="P307" s="80" t="n">
        <v>46.4044</v>
      </c>
      <c r="Q307" s="87"/>
      <c r="R307" s="87"/>
      <c r="S307" s="88"/>
      <c r="U307" s="17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2"/>
      <c r="C308" s="60"/>
      <c r="D308" s="85" t="n">
        <v>30</v>
      </c>
      <c r="E308" s="99" t="n">
        <v>0</v>
      </c>
      <c r="F308" s="86" t="n">
        <v>37.6073</v>
      </c>
      <c r="G308" s="86" t="n">
        <v>44.883</v>
      </c>
      <c r="H308" s="86" t="n">
        <v>44.8628</v>
      </c>
      <c r="I308" s="87"/>
      <c r="J308" s="87"/>
      <c r="K308" s="88"/>
      <c r="L308" s="60"/>
      <c r="M308" s="99" t="n">
        <v>0</v>
      </c>
      <c r="N308" s="86" t="n">
        <v>37.6104</v>
      </c>
      <c r="O308" s="86" t="n">
        <v>44.9143</v>
      </c>
      <c r="P308" s="86" t="n">
        <v>44.8577</v>
      </c>
      <c r="Q308" s="87"/>
      <c r="R308" s="87"/>
      <c r="S308" s="88"/>
      <c r="U308" s="26"/>
      <c r="V308" s="24"/>
      <c r="W308" s="25"/>
      <c r="X308" s="60"/>
      <c r="Y308" s="56"/>
      <c r="Z308" s="56"/>
      <c r="AA308" s="84"/>
    </row>
    <row r="309" customFormat="false" ht="12" hidden="false" customHeight="false" outlineLevel="0" collapsed="false">
      <c r="B309" s="22"/>
      <c r="C309" s="60"/>
      <c r="D309" s="85" t="n">
        <v>35</v>
      </c>
      <c r="E309" s="99" t="n">
        <v>0</v>
      </c>
      <c r="F309" s="86" t="n">
        <v>35.5635</v>
      </c>
      <c r="G309" s="86" t="n">
        <v>43.349</v>
      </c>
      <c r="H309" s="86" t="n">
        <v>43.2367</v>
      </c>
      <c r="I309" s="87"/>
      <c r="J309" s="87"/>
      <c r="K309" s="88"/>
      <c r="L309" s="60"/>
      <c r="M309" s="99" t="n">
        <v>0</v>
      </c>
      <c r="N309" s="86" t="n">
        <v>35.5585</v>
      </c>
      <c r="O309" s="86" t="n">
        <v>43.3551</v>
      </c>
      <c r="P309" s="86" t="n">
        <v>43.2496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2"/>
      <c r="C310" s="93"/>
      <c r="D310" s="94" t="n">
        <v>40</v>
      </c>
      <c r="E310" s="102" t="n">
        <v>0</v>
      </c>
      <c r="F310" s="95" t="n">
        <v>33.4647</v>
      </c>
      <c r="G310" s="95" t="n">
        <v>42.1612</v>
      </c>
      <c r="H310" s="95" t="n">
        <v>41.986</v>
      </c>
      <c r="I310" s="96"/>
      <c r="J310" s="96"/>
      <c r="K310" s="97"/>
      <c r="L310" s="60"/>
      <c r="M310" s="102" t="n">
        <v>0</v>
      </c>
      <c r="N310" s="95" t="n">
        <v>33.4593</v>
      </c>
      <c r="O310" s="95" t="n">
        <v>42.1721</v>
      </c>
      <c r="P310" s="95" t="n">
        <v>42.0039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2"/>
      <c r="C311" s="60" t="s">
        <v>45</v>
      </c>
      <c r="D311" s="85" t="n">
        <v>25</v>
      </c>
      <c r="E311" s="80" t="n">
        <v>4318.6128</v>
      </c>
      <c r="F311" s="99" t="n">
        <v>0</v>
      </c>
      <c r="G311" s="99" t="n">
        <v>0</v>
      </c>
      <c r="H311" s="99" t="n">
        <v>0</v>
      </c>
      <c r="I311" s="80" t="n">
        <v>83195.23</v>
      </c>
      <c r="J311" s="80" t="n">
        <v>89.11</v>
      </c>
      <c r="K311" s="80" t="n">
        <v>801.25</v>
      </c>
      <c r="L311" s="60"/>
      <c r="M311" s="80" t="n">
        <v>0</v>
      </c>
      <c r="N311" s="99" t="n">
        <v>0</v>
      </c>
      <c r="O311" s="99" t="n">
        <v>0</v>
      </c>
      <c r="P311" s="99" t="n">
        <v>0</v>
      </c>
      <c r="Q311" s="80" t="n">
        <v>89148.45</v>
      </c>
      <c r="R311" s="80" t="n">
        <v>99.57</v>
      </c>
      <c r="S311" s="80" t="n">
        <v>865.95</v>
      </c>
      <c r="U311" s="17"/>
      <c r="V311" s="15"/>
      <c r="W311" s="16"/>
      <c r="X311" s="60"/>
      <c r="Y311" s="21" t="n">
        <f aca="false">GEOMEAN(Q311:Q314)/GEOMEAN(I311:I314)</f>
        <v>1.06339369134973</v>
      </c>
      <c r="Z311" s="21" t="n">
        <f aca="false">GEOMEAN(R311:R314)/GEOMEAN(J311:J314)</f>
        <v>0.990780270077156</v>
      </c>
      <c r="AA311" s="100" t="n">
        <f aca="false">GEOMEAN(S311:S314)/GEOMEAN(K311:K314)</f>
        <v>1.01283936946327</v>
      </c>
    </row>
    <row r="312" customFormat="false" ht="12" hidden="false" customHeight="false" outlineLevel="0" collapsed="false">
      <c r="B312" s="22"/>
      <c r="C312" s="60"/>
      <c r="D312" s="85" t="n">
        <v>30</v>
      </c>
      <c r="E312" s="86" t="n">
        <v>1529.9216</v>
      </c>
      <c r="F312" s="99" t="n">
        <v>0</v>
      </c>
      <c r="G312" s="99" t="n">
        <v>0</v>
      </c>
      <c r="H312" s="99" t="n">
        <v>0</v>
      </c>
      <c r="I312" s="86" t="n">
        <v>79838.45</v>
      </c>
      <c r="J312" s="86" t="n">
        <v>93.34</v>
      </c>
      <c r="K312" s="86" t="n">
        <v>849.69</v>
      </c>
      <c r="L312" s="60"/>
      <c r="M312" s="86" t="n">
        <v>0</v>
      </c>
      <c r="N312" s="99" t="n">
        <v>0</v>
      </c>
      <c r="O312" s="99" t="n">
        <v>0</v>
      </c>
      <c r="P312" s="99" t="n">
        <v>0</v>
      </c>
      <c r="Q312" s="86" t="n">
        <v>84061.51</v>
      </c>
      <c r="R312" s="86" t="n">
        <v>87.86</v>
      </c>
      <c r="S312" s="86" t="n">
        <v>844.71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2"/>
      <c r="C313" s="60"/>
      <c r="D313" s="85" t="n">
        <v>35</v>
      </c>
      <c r="E313" s="86" t="n">
        <v>704.1376</v>
      </c>
      <c r="F313" s="99" t="n">
        <v>0</v>
      </c>
      <c r="G313" s="99" t="n">
        <v>0</v>
      </c>
      <c r="H313" s="99" t="n">
        <v>0</v>
      </c>
      <c r="I313" s="86" t="n">
        <v>78780.42</v>
      </c>
      <c r="J313" s="86" t="n">
        <v>94.6</v>
      </c>
      <c r="K313" s="86" t="n">
        <v>837.79</v>
      </c>
      <c r="L313" s="60"/>
      <c r="M313" s="86" t="n">
        <v>0</v>
      </c>
      <c r="N313" s="99" t="n">
        <v>0</v>
      </c>
      <c r="O313" s="99" t="n">
        <v>0</v>
      </c>
      <c r="P313" s="99" t="n">
        <v>0</v>
      </c>
      <c r="Q313" s="86" t="n">
        <v>82767.91</v>
      </c>
      <c r="R313" s="86" t="n">
        <v>92.74</v>
      </c>
      <c r="S313" s="86" t="n">
        <v>829.29</v>
      </c>
      <c r="U313" s="26"/>
      <c r="V313" s="24"/>
      <c r="W313" s="25"/>
      <c r="X313" s="60"/>
      <c r="Y313" s="56"/>
      <c r="Z313" s="56"/>
      <c r="AA313" s="84"/>
    </row>
    <row r="314" customFormat="false" ht="12.75" hidden="false" customHeight="false" outlineLevel="0" collapsed="false">
      <c r="B314" s="30"/>
      <c r="C314" s="93"/>
      <c r="D314" s="94" t="n">
        <v>40</v>
      </c>
      <c r="E314" s="95" t="n">
        <v>360.712</v>
      </c>
      <c r="F314" s="102" t="n">
        <v>0</v>
      </c>
      <c r="G314" s="102" t="n">
        <v>0</v>
      </c>
      <c r="H314" s="102" t="n">
        <v>0</v>
      </c>
      <c r="I314" s="95" t="n">
        <v>76012.02</v>
      </c>
      <c r="J314" s="95" t="n">
        <v>89.55</v>
      </c>
      <c r="K314" s="95" t="n">
        <v>825.36</v>
      </c>
      <c r="L314" s="60"/>
      <c r="M314" s="95" t="n">
        <v>0</v>
      </c>
      <c r="N314" s="102" t="n">
        <v>0</v>
      </c>
      <c r="O314" s="102" t="n">
        <v>0</v>
      </c>
      <c r="P314" s="102" t="n">
        <v>0</v>
      </c>
      <c r="Q314" s="95" t="n">
        <v>82000.11</v>
      </c>
      <c r="R314" s="95" t="n">
        <v>83.69</v>
      </c>
      <c r="S314" s="95" t="n">
        <v>816.7</v>
      </c>
      <c r="U314" s="103"/>
      <c r="V314" s="104"/>
      <c r="W314" s="105"/>
      <c r="X314" s="60"/>
      <c r="Y314" s="106"/>
      <c r="Z314" s="106"/>
      <c r="AA314" s="107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5.52</v>
      </c>
      <c r="F315" s="80" t="n">
        <v>38.8041</v>
      </c>
      <c r="G315" s="80" t="n">
        <v>46.651</v>
      </c>
      <c r="H315" s="80" t="n">
        <v>45.9624</v>
      </c>
      <c r="I315" s="81"/>
      <c r="J315" s="81"/>
      <c r="K315" s="82"/>
      <c r="L315" s="60"/>
      <c r="M315" s="80" t="n">
        <v>4625.52</v>
      </c>
      <c r="N315" s="80" t="n">
        <v>38.8041</v>
      </c>
      <c r="O315" s="80" t="n">
        <v>46.651</v>
      </c>
      <c r="P315" s="80" t="n">
        <v>45.9624</v>
      </c>
      <c r="Q315" s="81"/>
      <c r="R315" s="81"/>
      <c r="S315" s="82"/>
      <c r="U315" s="17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2"/>
      <c r="C316" s="60"/>
      <c r="D316" s="85" t="n">
        <v>30</v>
      </c>
      <c r="E316" s="86" t="n">
        <v>2005.928</v>
      </c>
      <c r="F316" s="86" t="n">
        <v>35.9101</v>
      </c>
      <c r="G316" s="86" t="n">
        <v>45.1671</v>
      </c>
      <c r="H316" s="86" t="n">
        <v>44.5686</v>
      </c>
      <c r="I316" s="87"/>
      <c r="J316" s="87"/>
      <c r="K316" s="88"/>
      <c r="L316" s="60"/>
      <c r="M316" s="86" t="n">
        <v>2005.928</v>
      </c>
      <c r="N316" s="86" t="n">
        <v>35.9101</v>
      </c>
      <c r="O316" s="86" t="n">
        <v>45.1671</v>
      </c>
      <c r="P316" s="86" t="n">
        <v>44.5686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2"/>
      <c r="C317" s="60"/>
      <c r="D317" s="85" t="n">
        <v>35</v>
      </c>
      <c r="E317" s="86" t="n">
        <v>917.184</v>
      </c>
      <c r="F317" s="86" t="n">
        <v>33.3793</v>
      </c>
      <c r="G317" s="86" t="n">
        <v>43.7933</v>
      </c>
      <c r="H317" s="86" t="n">
        <v>43.3257</v>
      </c>
      <c r="I317" s="87"/>
      <c r="J317" s="87"/>
      <c r="K317" s="88"/>
      <c r="L317" s="60"/>
      <c r="M317" s="86" t="n">
        <v>917.184</v>
      </c>
      <c r="N317" s="86" t="n">
        <v>33.3793</v>
      </c>
      <c r="O317" s="86" t="n">
        <v>43.7933</v>
      </c>
      <c r="P317" s="86" t="n">
        <v>43.3257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2"/>
      <c r="C318" s="60"/>
      <c r="D318" s="85" t="n">
        <v>40</v>
      </c>
      <c r="E318" s="86" t="n">
        <v>425.1312</v>
      </c>
      <c r="F318" s="86" t="n">
        <v>31.0834</v>
      </c>
      <c r="G318" s="86" t="n">
        <v>43.0043</v>
      </c>
      <c r="H318" s="86" t="n">
        <v>42.5764</v>
      </c>
      <c r="I318" s="87"/>
      <c r="J318" s="87"/>
      <c r="K318" s="88"/>
      <c r="L318" s="60"/>
      <c r="M318" s="86" t="n">
        <v>425.1312</v>
      </c>
      <c r="N318" s="86" t="n">
        <v>31.0834</v>
      </c>
      <c r="O318" s="86" t="n">
        <v>43.0043</v>
      </c>
      <c r="P318" s="86" t="n">
        <v>42.576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2"/>
      <c r="C319" s="78" t="s">
        <v>2</v>
      </c>
      <c r="D319" s="79" t="n">
        <v>25</v>
      </c>
      <c r="E319" s="80" t="n">
        <v>1022.5264</v>
      </c>
      <c r="F319" s="80" t="n">
        <v>37.9341</v>
      </c>
      <c r="G319" s="80" t="n">
        <v>46.5662</v>
      </c>
      <c r="H319" s="80" t="n">
        <v>45.9672</v>
      </c>
      <c r="I319" s="81"/>
      <c r="J319" s="81"/>
      <c r="K319" s="82"/>
      <c r="L319" s="60"/>
      <c r="M319" s="80" t="n">
        <v>990.8672</v>
      </c>
      <c r="N319" s="80" t="n">
        <v>37.9382</v>
      </c>
      <c r="O319" s="80" t="n">
        <v>46.5602</v>
      </c>
      <c r="P319" s="80" t="n">
        <v>45.9646</v>
      </c>
      <c r="Q319" s="81"/>
      <c r="R319" s="81"/>
      <c r="S319" s="82"/>
      <c r="U319" s="17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2"/>
      <c r="C320" s="60"/>
      <c r="D320" s="85" t="n">
        <v>30</v>
      </c>
      <c r="E320" s="86" t="n">
        <v>391.6824</v>
      </c>
      <c r="F320" s="86" t="n">
        <v>35.297</v>
      </c>
      <c r="G320" s="86" t="n">
        <v>45.1115</v>
      </c>
      <c r="H320" s="86" t="n">
        <v>44.5781</v>
      </c>
      <c r="I320" s="87"/>
      <c r="J320" s="87"/>
      <c r="K320" s="88"/>
      <c r="L320" s="60"/>
      <c r="M320" s="86" t="n">
        <v>376.9896</v>
      </c>
      <c r="N320" s="86" t="n">
        <v>35.2927</v>
      </c>
      <c r="O320" s="86" t="n">
        <v>45.1083</v>
      </c>
      <c r="P320" s="86" t="n">
        <v>44.574</v>
      </c>
      <c r="Q320" s="87"/>
      <c r="R320" s="87"/>
      <c r="S320" s="88"/>
      <c r="U320" s="26"/>
      <c r="V320" s="24"/>
      <c r="W320" s="25"/>
      <c r="X320" s="60"/>
      <c r="Y320" s="56"/>
      <c r="Z320" s="56"/>
      <c r="AA320" s="84"/>
    </row>
    <row r="321" customFormat="false" ht="12" hidden="false" customHeight="false" outlineLevel="0" collapsed="false">
      <c r="B321" s="22"/>
      <c r="C321" s="60"/>
      <c r="D321" s="85" t="n">
        <v>35</v>
      </c>
      <c r="E321" s="86" t="n">
        <v>182.412</v>
      </c>
      <c r="F321" s="86" t="n">
        <v>32.9006</v>
      </c>
      <c r="G321" s="86" t="n">
        <v>43.8425</v>
      </c>
      <c r="H321" s="86" t="n">
        <v>43.3841</v>
      </c>
      <c r="I321" s="87"/>
      <c r="J321" s="87"/>
      <c r="K321" s="88"/>
      <c r="L321" s="60"/>
      <c r="M321" s="86" t="n">
        <v>173.1192</v>
      </c>
      <c r="N321" s="86" t="n">
        <v>32.879</v>
      </c>
      <c r="O321" s="86" t="n">
        <v>43.8401</v>
      </c>
      <c r="P321" s="86" t="n">
        <v>43.3841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2"/>
      <c r="C322" s="60"/>
      <c r="D322" s="85" t="n">
        <v>40</v>
      </c>
      <c r="E322" s="86" t="n">
        <v>93.0432</v>
      </c>
      <c r="F322" s="86" t="n">
        <v>30.6629</v>
      </c>
      <c r="G322" s="86" t="n">
        <v>43.0254</v>
      </c>
      <c r="H322" s="86" t="n">
        <v>42.6268</v>
      </c>
      <c r="I322" s="87"/>
      <c r="J322" s="87"/>
      <c r="K322" s="88"/>
      <c r="L322" s="60"/>
      <c r="M322" s="86" t="n">
        <v>86.1736</v>
      </c>
      <c r="N322" s="86" t="n">
        <v>30.6306</v>
      </c>
      <c r="O322" s="86" t="n">
        <v>43.0043</v>
      </c>
      <c r="P322" s="86" t="n">
        <v>42.6167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2"/>
      <c r="C323" s="78" t="s">
        <v>3</v>
      </c>
      <c r="D323" s="79" t="n">
        <v>25</v>
      </c>
      <c r="E323" s="80" t="n">
        <v>974.5016</v>
      </c>
      <c r="F323" s="80" t="n">
        <v>38.0992</v>
      </c>
      <c r="G323" s="80" t="n">
        <v>46.5099</v>
      </c>
      <c r="H323" s="80" t="n">
        <v>45.7724</v>
      </c>
      <c r="I323" s="81"/>
      <c r="J323" s="81"/>
      <c r="K323" s="82"/>
      <c r="L323" s="60"/>
      <c r="M323" s="80" t="n">
        <v>941.6912</v>
      </c>
      <c r="N323" s="80" t="n">
        <v>38.1069</v>
      </c>
      <c r="O323" s="80" t="n">
        <v>46.5036</v>
      </c>
      <c r="P323" s="80" t="n">
        <v>45.767</v>
      </c>
      <c r="Q323" s="81"/>
      <c r="R323" s="81"/>
      <c r="S323" s="82"/>
      <c r="U323" s="17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2"/>
      <c r="C324" s="60"/>
      <c r="D324" s="85" t="n">
        <v>30</v>
      </c>
      <c r="E324" s="86" t="n">
        <v>372.8896</v>
      </c>
      <c r="F324" s="86" t="n">
        <v>35.4806</v>
      </c>
      <c r="G324" s="86" t="n">
        <v>45.0524</v>
      </c>
      <c r="H324" s="86" t="n">
        <v>44.4166</v>
      </c>
      <c r="I324" s="87"/>
      <c r="J324" s="87"/>
      <c r="K324" s="88"/>
      <c r="L324" s="60"/>
      <c r="M324" s="86" t="n">
        <v>358.5584</v>
      </c>
      <c r="N324" s="86" t="n">
        <v>35.4832</v>
      </c>
      <c r="O324" s="86" t="n">
        <v>45.042</v>
      </c>
      <c r="P324" s="86" t="n">
        <v>44.412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2"/>
      <c r="C325" s="60"/>
      <c r="D325" s="85" t="n">
        <v>35</v>
      </c>
      <c r="E325" s="86" t="n">
        <v>173.52</v>
      </c>
      <c r="F325" s="86" t="n">
        <v>33.0831</v>
      </c>
      <c r="G325" s="86" t="n">
        <v>43.7555</v>
      </c>
      <c r="H325" s="86" t="n">
        <v>43.2375</v>
      </c>
      <c r="I325" s="87"/>
      <c r="J325" s="87"/>
      <c r="K325" s="88"/>
      <c r="L325" s="60"/>
      <c r="M325" s="86" t="n">
        <v>166.436</v>
      </c>
      <c r="N325" s="86" t="n">
        <v>33.0719</v>
      </c>
      <c r="O325" s="86" t="n">
        <v>43.7474</v>
      </c>
      <c r="P325" s="86" t="n">
        <v>43.2333</v>
      </c>
      <c r="Q325" s="87"/>
      <c r="R325" s="87"/>
      <c r="S325" s="88"/>
      <c r="U325" s="26"/>
      <c r="V325" s="24"/>
      <c r="W325" s="25"/>
      <c r="X325" s="60"/>
      <c r="Y325" s="56"/>
      <c r="Z325" s="56"/>
      <c r="AA325" s="84"/>
    </row>
    <row r="326" customFormat="false" ht="12.75" hidden="false" customHeight="false" outlineLevel="0" collapsed="false">
      <c r="B326" s="22"/>
      <c r="C326" s="93"/>
      <c r="D326" s="94" t="n">
        <v>40</v>
      </c>
      <c r="E326" s="95" t="n">
        <v>90.1112</v>
      </c>
      <c r="F326" s="95" t="n">
        <v>30.8287</v>
      </c>
      <c r="G326" s="95" t="n">
        <v>42.9519</v>
      </c>
      <c r="H326" s="95" t="n">
        <v>42.4751</v>
      </c>
      <c r="I326" s="96"/>
      <c r="J326" s="96"/>
      <c r="K326" s="97"/>
      <c r="L326" s="60"/>
      <c r="M326" s="95" t="n">
        <v>84.3976</v>
      </c>
      <c r="N326" s="95" t="n">
        <v>30.8051</v>
      </c>
      <c r="O326" s="95" t="n">
        <v>42.9457</v>
      </c>
      <c r="P326" s="95" t="n">
        <v>42.4706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2"/>
      <c r="C327" s="78" t="s">
        <v>36</v>
      </c>
      <c r="D327" s="79" t="n">
        <v>34</v>
      </c>
      <c r="E327" s="80" t="n">
        <v>261.456</v>
      </c>
      <c r="F327" s="80" t="n">
        <v>45.6185</v>
      </c>
      <c r="G327" s="98" t="n">
        <v>99.99</v>
      </c>
      <c r="H327" s="98" t="n">
        <v>99.99</v>
      </c>
      <c r="I327" s="81"/>
      <c r="J327" s="81"/>
      <c r="K327" s="82"/>
      <c r="L327" s="60"/>
      <c r="M327" s="80" t="n">
        <v>261.456</v>
      </c>
      <c r="N327" s="80" t="n">
        <v>45.6185</v>
      </c>
      <c r="O327" s="98" t="n">
        <v>99.99</v>
      </c>
      <c r="P327" s="98" t="n">
        <v>99.99</v>
      </c>
      <c r="Q327" s="81"/>
      <c r="R327" s="81"/>
      <c r="S327" s="82"/>
      <c r="U327" s="17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2"/>
      <c r="C328" s="60"/>
      <c r="D328" s="85" t="n">
        <v>39</v>
      </c>
      <c r="E328" s="86" t="n">
        <v>123.3408</v>
      </c>
      <c r="F328" s="86" t="n">
        <v>41.2613</v>
      </c>
      <c r="G328" s="99" t="n">
        <v>99.99</v>
      </c>
      <c r="H328" s="99" t="n">
        <v>99.99</v>
      </c>
      <c r="I328" s="87"/>
      <c r="J328" s="87"/>
      <c r="K328" s="88"/>
      <c r="L328" s="60"/>
      <c r="M328" s="86" t="n">
        <v>123.3408</v>
      </c>
      <c r="N328" s="86" t="n">
        <v>41.2613</v>
      </c>
      <c r="O328" s="99" t="n">
        <v>99.99</v>
      </c>
      <c r="P328" s="99" t="n">
        <v>99.99</v>
      </c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2"/>
      <c r="C329" s="60"/>
      <c r="D329" s="85" t="n">
        <v>42</v>
      </c>
      <c r="E329" s="86" t="n">
        <v>65.7184</v>
      </c>
      <c r="F329" s="86" t="n">
        <v>38.0767</v>
      </c>
      <c r="G329" s="99" t="n">
        <v>99.99</v>
      </c>
      <c r="H329" s="99" t="n">
        <v>99.99</v>
      </c>
      <c r="I329" s="87"/>
      <c r="J329" s="87"/>
      <c r="K329" s="88"/>
      <c r="L329" s="60"/>
      <c r="M329" s="86" t="n">
        <v>65.7184</v>
      </c>
      <c r="N329" s="86" t="n">
        <v>38.0767</v>
      </c>
      <c r="O329" s="99" t="n">
        <v>99.99</v>
      </c>
      <c r="P329" s="99" t="n">
        <v>99.99</v>
      </c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2"/>
      <c r="C330" s="60"/>
      <c r="D330" s="85" t="n">
        <v>45</v>
      </c>
      <c r="E330" s="86" t="n">
        <v>33.616</v>
      </c>
      <c r="F330" s="86" t="n">
        <v>34.9515</v>
      </c>
      <c r="G330" s="99" t="n">
        <v>99.99</v>
      </c>
      <c r="H330" s="99" t="n">
        <v>99.99</v>
      </c>
      <c r="I330" s="87"/>
      <c r="J330" s="87"/>
      <c r="K330" s="88"/>
      <c r="L330" s="60"/>
      <c r="M330" s="86" t="n">
        <v>33.616</v>
      </c>
      <c r="N330" s="86" t="n">
        <v>34.9515</v>
      </c>
      <c r="O330" s="99" t="n">
        <v>99.99</v>
      </c>
      <c r="P330" s="99" t="n">
        <v>99.99</v>
      </c>
      <c r="Q330" s="87"/>
      <c r="R330" s="87"/>
      <c r="S330" s="88"/>
      <c r="U330" s="26"/>
      <c r="V330" s="24"/>
      <c r="W330" s="25"/>
      <c r="X330" s="60"/>
      <c r="Y330" s="21"/>
      <c r="Z330" s="21"/>
      <c r="AA330" s="100"/>
    </row>
    <row r="331" customFormat="false" ht="12" hidden="false" customHeight="false" outlineLevel="0" collapsed="false">
      <c r="B331" s="22"/>
      <c r="C331" s="78" t="s">
        <v>37</v>
      </c>
      <c r="D331" s="79" t="n">
        <v>34</v>
      </c>
      <c r="E331" s="80" t="n">
        <v>130.4688</v>
      </c>
      <c r="F331" s="80" t="n">
        <v>44.2755</v>
      </c>
      <c r="G331" s="98" t="n">
        <v>99.99</v>
      </c>
      <c r="H331" s="98" t="n">
        <v>99.99</v>
      </c>
      <c r="I331" s="81"/>
      <c r="J331" s="81"/>
      <c r="K331" s="82"/>
      <c r="L331" s="60"/>
      <c r="M331" s="80" t="n">
        <v>130.376</v>
      </c>
      <c r="N331" s="80" t="n">
        <v>44.2433</v>
      </c>
      <c r="O331" s="98" t="n">
        <v>99.99</v>
      </c>
      <c r="P331" s="98" t="n">
        <v>99.99</v>
      </c>
      <c r="Q331" s="81"/>
      <c r="R331" s="81"/>
      <c r="S331" s="82"/>
      <c r="U331" s="17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2"/>
      <c r="C332" s="60"/>
      <c r="D332" s="85" t="n">
        <v>39</v>
      </c>
      <c r="E332" s="86" t="n">
        <v>61.008</v>
      </c>
      <c r="F332" s="86" t="n">
        <v>40.0499</v>
      </c>
      <c r="G332" s="99" t="n">
        <v>99.99</v>
      </c>
      <c r="H332" s="99" t="n">
        <v>99.99</v>
      </c>
      <c r="I332" s="87"/>
      <c r="J332" s="87"/>
      <c r="K332" s="88"/>
      <c r="L332" s="60"/>
      <c r="M332" s="86" t="n">
        <v>60.3192</v>
      </c>
      <c r="N332" s="86" t="n">
        <v>39.9939</v>
      </c>
      <c r="O332" s="99" t="n">
        <v>99.99</v>
      </c>
      <c r="P332" s="99" t="n">
        <v>99.99</v>
      </c>
      <c r="Q332" s="87"/>
      <c r="R332" s="87"/>
      <c r="S332" s="88"/>
      <c r="U332" s="101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2"/>
      <c r="C333" s="60"/>
      <c r="D333" s="85" t="n">
        <v>42</v>
      </c>
      <c r="E333" s="86" t="n">
        <v>33.3864</v>
      </c>
      <c r="F333" s="86" t="n">
        <v>36.878</v>
      </c>
      <c r="G333" s="99" t="n">
        <v>99.99</v>
      </c>
      <c r="H333" s="99" t="n">
        <v>99.99</v>
      </c>
      <c r="I333" s="87"/>
      <c r="J333" s="87"/>
      <c r="K333" s="88"/>
      <c r="L333" s="60"/>
      <c r="M333" s="86" t="n">
        <v>33.4</v>
      </c>
      <c r="N333" s="86" t="n">
        <v>36.8446</v>
      </c>
      <c r="O333" s="99" t="n">
        <v>99.99</v>
      </c>
      <c r="P333" s="99" t="n">
        <v>99.99</v>
      </c>
      <c r="Q333" s="87"/>
      <c r="R333" s="87"/>
      <c r="S333" s="88"/>
      <c r="U333" s="101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2"/>
      <c r="C334" s="60"/>
      <c r="D334" s="85" t="n">
        <v>45</v>
      </c>
      <c r="E334" s="86" t="n">
        <v>17.8336</v>
      </c>
      <c r="F334" s="86" t="n">
        <v>33.5241</v>
      </c>
      <c r="G334" s="99" t="n">
        <v>99.99</v>
      </c>
      <c r="H334" s="99" t="n">
        <v>99.99</v>
      </c>
      <c r="I334" s="87"/>
      <c r="J334" s="87"/>
      <c r="K334" s="88"/>
      <c r="L334" s="60"/>
      <c r="M334" s="86" t="n">
        <v>17.9968</v>
      </c>
      <c r="N334" s="86" t="n">
        <v>33.5536</v>
      </c>
      <c r="O334" s="99" t="n">
        <v>99.99</v>
      </c>
      <c r="P334" s="99" t="n">
        <v>99.99</v>
      </c>
      <c r="Q334" s="87"/>
      <c r="R334" s="87"/>
      <c r="S334" s="88"/>
      <c r="U334" s="101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2"/>
      <c r="C335" s="78" t="s">
        <v>38</v>
      </c>
      <c r="D335" s="79" t="n">
        <v>34</v>
      </c>
      <c r="E335" s="80" t="n">
        <v>128.1208</v>
      </c>
      <c r="F335" s="80" t="n">
        <v>44.3112</v>
      </c>
      <c r="G335" s="98" t="n">
        <v>99.99</v>
      </c>
      <c r="H335" s="98" t="n">
        <v>99.99</v>
      </c>
      <c r="I335" s="81"/>
      <c r="J335" s="81"/>
      <c r="K335" s="82"/>
      <c r="L335" s="60"/>
      <c r="M335" s="80" t="n">
        <v>127.5024</v>
      </c>
      <c r="N335" s="80" t="n">
        <v>44.3281</v>
      </c>
      <c r="O335" s="98" t="n">
        <v>99.99</v>
      </c>
      <c r="P335" s="98" t="n">
        <v>99.99</v>
      </c>
      <c r="Q335" s="81"/>
      <c r="R335" s="81"/>
      <c r="S335" s="82"/>
      <c r="U335" s="17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2"/>
      <c r="C336" s="60"/>
      <c r="D336" s="85" t="n">
        <v>39</v>
      </c>
      <c r="E336" s="86" t="n">
        <v>62.0416</v>
      </c>
      <c r="F336" s="86" t="n">
        <v>39.957</v>
      </c>
      <c r="G336" s="99" t="n">
        <v>99.99</v>
      </c>
      <c r="H336" s="99" t="n">
        <v>99.99</v>
      </c>
      <c r="I336" s="87"/>
      <c r="J336" s="87"/>
      <c r="K336" s="88"/>
      <c r="L336" s="60"/>
      <c r="M336" s="86" t="n">
        <v>61.9344</v>
      </c>
      <c r="N336" s="86" t="n">
        <v>39.9589</v>
      </c>
      <c r="O336" s="99" t="n">
        <v>99.99</v>
      </c>
      <c r="P336" s="99" t="n">
        <v>99.99</v>
      </c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2"/>
      <c r="C337" s="60"/>
      <c r="D337" s="85" t="n">
        <v>42</v>
      </c>
      <c r="E337" s="86" t="n">
        <v>34.8192</v>
      </c>
      <c r="F337" s="86" t="n">
        <v>36.6783</v>
      </c>
      <c r="G337" s="99" t="n">
        <v>99.99</v>
      </c>
      <c r="H337" s="99" t="n">
        <v>99.99</v>
      </c>
      <c r="I337" s="87"/>
      <c r="J337" s="87"/>
      <c r="K337" s="88"/>
      <c r="L337" s="60"/>
      <c r="M337" s="86" t="n">
        <v>34.7464</v>
      </c>
      <c r="N337" s="86" t="n">
        <v>36.6559</v>
      </c>
      <c r="O337" s="99" t="n">
        <v>99.99</v>
      </c>
      <c r="P337" s="99" t="n">
        <v>99.99</v>
      </c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2"/>
      <c r="C338" s="60"/>
      <c r="D338" s="85" t="n">
        <v>45</v>
      </c>
      <c r="E338" s="86" t="n">
        <v>18.4768</v>
      </c>
      <c r="F338" s="86" t="n">
        <v>33.5597</v>
      </c>
      <c r="G338" s="99" t="n">
        <v>99.99</v>
      </c>
      <c r="H338" s="99" t="n">
        <v>99.99</v>
      </c>
      <c r="I338" s="87"/>
      <c r="J338" s="87"/>
      <c r="K338" s="88"/>
      <c r="L338" s="60"/>
      <c r="M338" s="86" t="n">
        <v>18.496</v>
      </c>
      <c r="N338" s="86" t="n">
        <v>33.5456</v>
      </c>
      <c r="O338" s="99" t="n">
        <v>99.99</v>
      </c>
      <c r="P338" s="99" t="n">
        <v>99.99</v>
      </c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2"/>
      <c r="C339" s="78" t="s">
        <v>39</v>
      </c>
      <c r="D339" s="79" t="n">
        <v>25</v>
      </c>
      <c r="E339" s="98" t="n">
        <v>0</v>
      </c>
      <c r="F339" s="80" t="n">
        <v>38.1721</v>
      </c>
      <c r="G339" s="80" t="n">
        <v>46.5588</v>
      </c>
      <c r="H339" s="80" t="n">
        <v>45.7649</v>
      </c>
      <c r="I339" s="81"/>
      <c r="J339" s="81"/>
      <c r="K339" s="82"/>
      <c r="L339" s="60"/>
      <c r="M339" s="98" t="n">
        <v>0</v>
      </c>
      <c r="N339" s="80" t="n">
        <v>38.1679</v>
      </c>
      <c r="O339" s="80" t="n">
        <v>46.5462</v>
      </c>
      <c r="P339" s="80" t="n">
        <v>45.6206</v>
      </c>
      <c r="Q339" s="81"/>
      <c r="R339" s="81"/>
      <c r="S339" s="82"/>
      <c r="U339" s="17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2"/>
      <c r="C340" s="60"/>
      <c r="D340" s="85" t="n">
        <v>30</v>
      </c>
      <c r="E340" s="99" t="n">
        <v>0</v>
      </c>
      <c r="F340" s="86" t="n">
        <v>35.3958</v>
      </c>
      <c r="G340" s="86" t="n">
        <v>45.1773</v>
      </c>
      <c r="H340" s="86" t="n">
        <v>44.4766</v>
      </c>
      <c r="I340" s="87"/>
      <c r="J340" s="87"/>
      <c r="K340" s="88"/>
      <c r="L340" s="60"/>
      <c r="M340" s="99" t="n">
        <v>0</v>
      </c>
      <c r="N340" s="86" t="n">
        <v>35.3829</v>
      </c>
      <c r="O340" s="86" t="n">
        <v>45.205</v>
      </c>
      <c r="P340" s="86" t="n">
        <v>44.3978</v>
      </c>
      <c r="Q340" s="87"/>
      <c r="R340" s="87"/>
      <c r="S340" s="88"/>
      <c r="U340" s="26"/>
      <c r="V340" s="24"/>
      <c r="W340" s="25"/>
      <c r="X340" s="60"/>
      <c r="Y340" s="56"/>
      <c r="Z340" s="56"/>
      <c r="AA340" s="84"/>
    </row>
    <row r="341" customFormat="false" ht="12" hidden="false" customHeight="false" outlineLevel="0" collapsed="false">
      <c r="B341" s="22"/>
      <c r="C341" s="60"/>
      <c r="D341" s="85" t="n">
        <v>35</v>
      </c>
      <c r="E341" s="99" t="n">
        <v>0</v>
      </c>
      <c r="F341" s="86" t="n">
        <v>32.9758</v>
      </c>
      <c r="G341" s="86" t="n">
        <v>44.0285</v>
      </c>
      <c r="H341" s="86" t="n">
        <v>43.4782</v>
      </c>
      <c r="I341" s="87"/>
      <c r="J341" s="87"/>
      <c r="K341" s="88"/>
      <c r="L341" s="60"/>
      <c r="M341" s="99" t="n">
        <v>0</v>
      </c>
      <c r="N341" s="86" t="n">
        <v>32.9551</v>
      </c>
      <c r="O341" s="86" t="n">
        <v>44.0571</v>
      </c>
      <c r="P341" s="86" t="n">
        <v>43.4137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2"/>
      <c r="C342" s="93"/>
      <c r="D342" s="94" t="n">
        <v>40</v>
      </c>
      <c r="E342" s="102" t="n">
        <v>0</v>
      </c>
      <c r="F342" s="95" t="n">
        <v>30.6937</v>
      </c>
      <c r="G342" s="95" t="n">
        <v>43.2907</v>
      </c>
      <c r="H342" s="95" t="n">
        <v>42.7525</v>
      </c>
      <c r="I342" s="96"/>
      <c r="J342" s="96"/>
      <c r="K342" s="97"/>
      <c r="L342" s="60"/>
      <c r="M342" s="102" t="n">
        <v>0</v>
      </c>
      <c r="N342" s="95" t="n">
        <v>30.6728</v>
      </c>
      <c r="O342" s="95" t="n">
        <v>43.3008</v>
      </c>
      <c r="P342" s="95" t="n">
        <v>42.7414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2"/>
      <c r="C343" s="60" t="s">
        <v>40</v>
      </c>
      <c r="D343" s="85" t="n">
        <v>25</v>
      </c>
      <c r="E343" s="99" t="n">
        <v>0</v>
      </c>
      <c r="F343" s="80" t="n">
        <v>38.5065</v>
      </c>
      <c r="G343" s="80" t="n">
        <v>46.9271</v>
      </c>
      <c r="H343" s="80" t="n">
        <v>46.1493</v>
      </c>
      <c r="I343" s="87"/>
      <c r="J343" s="87"/>
      <c r="K343" s="88"/>
      <c r="L343" s="60"/>
      <c r="M343" s="99" t="n">
        <v>0</v>
      </c>
      <c r="N343" s="80" t="n">
        <v>38.5131</v>
      </c>
      <c r="O343" s="80" t="n">
        <v>46.9181</v>
      </c>
      <c r="P343" s="80" t="n">
        <v>46.0469</v>
      </c>
      <c r="Q343" s="87"/>
      <c r="R343" s="87"/>
      <c r="S343" s="88"/>
      <c r="U343" s="17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2"/>
      <c r="C344" s="60"/>
      <c r="D344" s="85" t="n">
        <v>30</v>
      </c>
      <c r="E344" s="99" t="n">
        <v>0</v>
      </c>
      <c r="F344" s="86" t="n">
        <v>35.6648</v>
      </c>
      <c r="G344" s="86" t="n">
        <v>45.4904</v>
      </c>
      <c r="H344" s="86" t="n">
        <v>44.828</v>
      </c>
      <c r="I344" s="87"/>
      <c r="J344" s="87"/>
      <c r="K344" s="88"/>
      <c r="L344" s="60"/>
      <c r="M344" s="99" t="n">
        <v>0</v>
      </c>
      <c r="N344" s="86" t="n">
        <v>35.6592</v>
      </c>
      <c r="O344" s="86" t="n">
        <v>45.5059</v>
      </c>
      <c r="P344" s="86" t="n">
        <v>44.7818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2"/>
      <c r="C345" s="60"/>
      <c r="D345" s="85" t="n">
        <v>35</v>
      </c>
      <c r="E345" s="99" t="n">
        <v>0</v>
      </c>
      <c r="F345" s="86" t="n">
        <v>33.1417</v>
      </c>
      <c r="G345" s="86" t="n">
        <v>44.2233</v>
      </c>
      <c r="H345" s="86" t="n">
        <v>43.7316</v>
      </c>
      <c r="I345" s="87"/>
      <c r="J345" s="87"/>
      <c r="K345" s="88"/>
      <c r="L345" s="60"/>
      <c r="M345" s="99" t="n">
        <v>0</v>
      </c>
      <c r="N345" s="86" t="n">
        <v>33.1265</v>
      </c>
      <c r="O345" s="86" t="n">
        <v>44.2399</v>
      </c>
      <c r="P345" s="86" t="n">
        <v>43.7057</v>
      </c>
      <c r="Q345" s="87"/>
      <c r="R345" s="87"/>
      <c r="S345" s="88"/>
      <c r="U345" s="26"/>
      <c r="V345" s="24"/>
      <c r="W345" s="25"/>
      <c r="X345" s="60"/>
      <c r="Y345" s="56"/>
      <c r="Z345" s="56"/>
      <c r="AA345" s="84"/>
    </row>
    <row r="346" customFormat="false" ht="12.75" hidden="false" customHeight="false" outlineLevel="0" collapsed="false">
      <c r="B346" s="22"/>
      <c r="C346" s="93"/>
      <c r="D346" s="94" t="n">
        <v>40</v>
      </c>
      <c r="E346" s="102" t="n">
        <v>0</v>
      </c>
      <c r="F346" s="86" t="n">
        <v>30.7913</v>
      </c>
      <c r="G346" s="95" t="n">
        <v>43.4489</v>
      </c>
      <c r="H346" s="95" t="n">
        <v>42.9974</v>
      </c>
      <c r="I346" s="96"/>
      <c r="J346" s="96"/>
      <c r="K346" s="97"/>
      <c r="L346" s="60"/>
      <c r="M346" s="102" t="n">
        <v>0</v>
      </c>
      <c r="N346" s="86" t="n">
        <v>30.7787</v>
      </c>
      <c r="O346" s="95" t="n">
        <v>43.4548</v>
      </c>
      <c r="P346" s="95" t="n">
        <v>43.018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2"/>
      <c r="C347" s="60" t="s">
        <v>41</v>
      </c>
      <c r="D347" s="85" t="n">
        <v>25</v>
      </c>
      <c r="E347" s="99" t="n">
        <v>0</v>
      </c>
      <c r="F347" s="80" t="n">
        <v>38.6619</v>
      </c>
      <c r="G347" s="80" t="n">
        <v>47.3843</v>
      </c>
      <c r="H347" s="80" t="n">
        <v>46.8174</v>
      </c>
      <c r="I347" s="87"/>
      <c r="J347" s="87"/>
      <c r="K347" s="88"/>
      <c r="L347" s="60"/>
      <c r="M347" s="99" t="n">
        <v>0</v>
      </c>
      <c r="N347" s="80" t="n">
        <v>38.6787</v>
      </c>
      <c r="O347" s="80" t="n">
        <v>47.3822</v>
      </c>
      <c r="P347" s="80" t="n">
        <v>46.8065</v>
      </c>
      <c r="Q347" s="87"/>
      <c r="R347" s="87"/>
      <c r="S347" s="88"/>
      <c r="U347" s="17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2"/>
      <c r="C348" s="60"/>
      <c r="D348" s="85" t="n">
        <v>30</v>
      </c>
      <c r="E348" s="99" t="n">
        <v>0</v>
      </c>
      <c r="F348" s="86" t="n">
        <v>35.7746</v>
      </c>
      <c r="G348" s="86" t="n">
        <v>45.8216</v>
      </c>
      <c r="H348" s="86" t="n">
        <v>45.2815</v>
      </c>
      <c r="I348" s="87"/>
      <c r="J348" s="87"/>
      <c r="K348" s="88"/>
      <c r="L348" s="60"/>
      <c r="M348" s="99" t="n">
        <v>0</v>
      </c>
      <c r="N348" s="86" t="n">
        <v>35.7748</v>
      </c>
      <c r="O348" s="86" t="n">
        <v>45.821</v>
      </c>
      <c r="P348" s="86" t="n">
        <v>45.2789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2"/>
      <c r="C349" s="60"/>
      <c r="D349" s="85" t="n">
        <v>35</v>
      </c>
      <c r="E349" s="99" t="n">
        <v>0</v>
      </c>
      <c r="F349" s="86" t="n">
        <v>33.2443</v>
      </c>
      <c r="G349" s="86" t="n">
        <v>44.3843</v>
      </c>
      <c r="H349" s="86" t="n">
        <v>43.9466</v>
      </c>
      <c r="I349" s="87"/>
      <c r="J349" s="87"/>
      <c r="K349" s="88"/>
      <c r="L349" s="60"/>
      <c r="M349" s="99" t="n">
        <v>0</v>
      </c>
      <c r="N349" s="86" t="n">
        <v>33.2383</v>
      </c>
      <c r="O349" s="86" t="n">
        <v>44.3838</v>
      </c>
      <c r="P349" s="86" t="n">
        <v>43.9453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2"/>
      <c r="C350" s="93"/>
      <c r="D350" s="94" t="n">
        <v>40</v>
      </c>
      <c r="E350" s="102" t="n">
        <v>0</v>
      </c>
      <c r="F350" s="86" t="n">
        <v>30.9065</v>
      </c>
      <c r="G350" s="95" t="n">
        <v>43.5341</v>
      </c>
      <c r="H350" s="95" t="n">
        <v>43.1448</v>
      </c>
      <c r="I350" s="96"/>
      <c r="J350" s="96"/>
      <c r="K350" s="97"/>
      <c r="L350" s="60"/>
      <c r="M350" s="102" t="n">
        <v>0</v>
      </c>
      <c r="N350" s="86" t="n">
        <v>30.9007</v>
      </c>
      <c r="O350" s="95" t="n">
        <v>43.5342</v>
      </c>
      <c r="P350" s="95" t="n">
        <v>43.1475</v>
      </c>
      <c r="Q350" s="96"/>
      <c r="R350" s="96"/>
      <c r="S350" s="97"/>
      <c r="U350" s="26"/>
      <c r="V350" s="24"/>
      <c r="W350" s="25"/>
      <c r="X350" s="60"/>
      <c r="Z350" s="21"/>
      <c r="AA350" s="100"/>
    </row>
    <row r="351" customFormat="false" ht="12" hidden="false" customHeight="false" outlineLevel="0" collapsed="false">
      <c r="B351" s="22"/>
      <c r="C351" s="60" t="s">
        <v>42</v>
      </c>
      <c r="D351" s="85" t="n">
        <v>25</v>
      </c>
      <c r="E351" s="99" t="n">
        <v>0</v>
      </c>
      <c r="F351" s="80" t="n">
        <v>38.5922</v>
      </c>
      <c r="G351" s="80" t="n">
        <v>47.3105</v>
      </c>
      <c r="H351" s="80" t="n">
        <v>46.796</v>
      </c>
      <c r="I351" s="87"/>
      <c r="J351" s="87"/>
      <c r="K351" s="88"/>
      <c r="L351" s="60"/>
      <c r="M351" s="99" t="n">
        <v>0</v>
      </c>
      <c r="N351" s="80" t="n">
        <v>38.6024</v>
      </c>
      <c r="O351" s="80" t="n">
        <v>47.3044</v>
      </c>
      <c r="P351" s="80" t="n">
        <v>46.7958</v>
      </c>
      <c r="Q351" s="87"/>
      <c r="R351" s="87"/>
      <c r="S351" s="88"/>
      <c r="U351" s="17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2"/>
      <c r="C352" s="60"/>
      <c r="D352" s="85" t="n">
        <v>30</v>
      </c>
      <c r="E352" s="99" t="n">
        <v>0</v>
      </c>
      <c r="F352" s="86" t="n">
        <v>35.6979</v>
      </c>
      <c r="G352" s="86" t="n">
        <v>45.7428</v>
      </c>
      <c r="H352" s="86" t="n">
        <v>45.2454</v>
      </c>
      <c r="I352" s="87"/>
      <c r="J352" s="87"/>
      <c r="K352" s="88"/>
      <c r="L352" s="60"/>
      <c r="M352" s="99" t="n">
        <v>0</v>
      </c>
      <c r="N352" s="86" t="n">
        <v>35.6859</v>
      </c>
      <c r="O352" s="86" t="n">
        <v>45.739</v>
      </c>
      <c r="P352" s="86" t="n">
        <v>45.2482</v>
      </c>
      <c r="Q352" s="87"/>
      <c r="R352" s="87"/>
      <c r="S352" s="88"/>
      <c r="U352" s="101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2"/>
      <c r="C353" s="60"/>
      <c r="D353" s="85" t="n">
        <v>35</v>
      </c>
      <c r="E353" s="99" t="n">
        <v>0</v>
      </c>
      <c r="F353" s="86" t="n">
        <v>33.2178</v>
      </c>
      <c r="G353" s="86" t="n">
        <v>44.3166</v>
      </c>
      <c r="H353" s="86" t="n">
        <v>43.8887</v>
      </c>
      <c r="I353" s="87"/>
      <c r="J353" s="87"/>
      <c r="K353" s="88"/>
      <c r="L353" s="60"/>
      <c r="M353" s="99" t="n">
        <v>0</v>
      </c>
      <c r="N353" s="86" t="n">
        <v>33.2139</v>
      </c>
      <c r="O353" s="86" t="n">
        <v>44.3159</v>
      </c>
      <c r="P353" s="86" t="n">
        <v>43.8936</v>
      </c>
      <c r="Q353" s="87"/>
      <c r="R353" s="87"/>
      <c r="S353" s="88"/>
      <c r="U353" s="101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2"/>
      <c r="C354" s="93"/>
      <c r="D354" s="94" t="n">
        <v>40</v>
      </c>
      <c r="E354" s="102" t="n">
        <v>0</v>
      </c>
      <c r="F354" s="86" t="n">
        <v>30.9151</v>
      </c>
      <c r="G354" s="95" t="n">
        <v>43.464</v>
      </c>
      <c r="H354" s="95" t="n">
        <v>43.0579</v>
      </c>
      <c r="I354" s="96"/>
      <c r="J354" s="96"/>
      <c r="K354" s="97"/>
      <c r="L354" s="60"/>
      <c r="M354" s="102" t="n">
        <v>0</v>
      </c>
      <c r="N354" s="86" t="n">
        <v>30.9181</v>
      </c>
      <c r="O354" s="95" t="n">
        <v>43.4713</v>
      </c>
      <c r="P354" s="95" t="n">
        <v>43.0642</v>
      </c>
      <c r="Q354" s="96"/>
      <c r="R354" s="96"/>
      <c r="S354" s="97"/>
      <c r="U354" s="101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2"/>
      <c r="C355" s="60" t="s">
        <v>43</v>
      </c>
      <c r="D355" s="85" t="n">
        <v>25</v>
      </c>
      <c r="E355" s="99" t="n">
        <v>0</v>
      </c>
      <c r="F355" s="80" t="n">
        <v>38.4789</v>
      </c>
      <c r="G355" s="80" t="n">
        <v>46.4356</v>
      </c>
      <c r="H355" s="80" t="n">
        <v>46.4974</v>
      </c>
      <c r="I355" s="87"/>
      <c r="J355" s="87"/>
      <c r="K355" s="88"/>
      <c r="L355" s="60"/>
      <c r="M355" s="99" t="n">
        <v>0</v>
      </c>
      <c r="N355" s="80" t="n">
        <v>38.4854</v>
      </c>
      <c r="O355" s="80" t="n">
        <v>46.3208</v>
      </c>
      <c r="P355" s="80" t="n">
        <v>46.5255</v>
      </c>
      <c r="Q355" s="87"/>
      <c r="R355" s="87"/>
      <c r="S355" s="88"/>
      <c r="U355" s="17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2"/>
      <c r="C356" s="60"/>
      <c r="D356" s="85" t="n">
        <v>30</v>
      </c>
      <c r="E356" s="99" t="n">
        <v>0</v>
      </c>
      <c r="F356" s="86" t="n">
        <v>35.6726</v>
      </c>
      <c r="G356" s="86" t="n">
        <v>45.0506</v>
      </c>
      <c r="H356" s="86" t="n">
        <v>44.9533</v>
      </c>
      <c r="I356" s="87"/>
      <c r="J356" s="87"/>
      <c r="K356" s="88"/>
      <c r="L356" s="60"/>
      <c r="M356" s="99" t="n">
        <v>0</v>
      </c>
      <c r="N356" s="86" t="n">
        <v>35.6665</v>
      </c>
      <c r="O356" s="86" t="n">
        <v>44.9644</v>
      </c>
      <c r="P356" s="86" t="n">
        <v>45.0148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2"/>
      <c r="C357" s="60"/>
      <c r="D357" s="85" t="n">
        <v>35</v>
      </c>
      <c r="E357" s="99" t="n">
        <v>0</v>
      </c>
      <c r="F357" s="86" t="n">
        <v>33.1605</v>
      </c>
      <c r="G357" s="86" t="n">
        <v>43.76</v>
      </c>
      <c r="H357" s="86" t="n">
        <v>43.5826</v>
      </c>
      <c r="I357" s="87"/>
      <c r="J357" s="87"/>
      <c r="K357" s="88"/>
      <c r="L357" s="60"/>
      <c r="M357" s="99" t="n">
        <v>0</v>
      </c>
      <c r="N357" s="86" t="n">
        <v>33.1572</v>
      </c>
      <c r="O357" s="86" t="n">
        <v>43.7319</v>
      </c>
      <c r="P357" s="86" t="n">
        <v>43.6874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2"/>
      <c r="C358" s="93"/>
      <c r="D358" s="94" t="n">
        <v>40</v>
      </c>
      <c r="E358" s="102" t="n">
        <v>0</v>
      </c>
      <c r="F358" s="95" t="n">
        <v>30.8169</v>
      </c>
      <c r="G358" s="95" t="n">
        <v>42.9883</v>
      </c>
      <c r="H358" s="95" t="n">
        <v>42.7285</v>
      </c>
      <c r="I358" s="96"/>
      <c r="J358" s="96"/>
      <c r="K358" s="97"/>
      <c r="L358" s="60"/>
      <c r="M358" s="102" t="n">
        <v>0</v>
      </c>
      <c r="N358" s="95" t="n">
        <v>30.8179</v>
      </c>
      <c r="O358" s="95" t="n">
        <v>42.9814</v>
      </c>
      <c r="P358" s="95" t="n">
        <v>42.7847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2"/>
      <c r="C359" s="60" t="s">
        <v>44</v>
      </c>
      <c r="D359" s="85" t="n">
        <v>25</v>
      </c>
      <c r="E359" s="99" t="n">
        <v>0</v>
      </c>
      <c r="F359" s="80" t="n">
        <v>38.2255</v>
      </c>
      <c r="G359" s="80" t="n">
        <v>46.0408</v>
      </c>
      <c r="H359" s="80" t="n">
        <v>46.1798</v>
      </c>
      <c r="I359" s="87"/>
      <c r="J359" s="87"/>
      <c r="K359" s="88"/>
      <c r="L359" s="60"/>
      <c r="M359" s="99" t="n">
        <v>0</v>
      </c>
      <c r="N359" s="80" t="n">
        <v>38.2314</v>
      </c>
      <c r="O359" s="80" t="n">
        <v>45.8233</v>
      </c>
      <c r="P359" s="80" t="n">
        <v>46.1857</v>
      </c>
      <c r="Q359" s="87"/>
      <c r="R359" s="87"/>
      <c r="S359" s="88"/>
      <c r="U359" s="17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2"/>
      <c r="C360" s="60"/>
      <c r="D360" s="85" t="n">
        <v>30</v>
      </c>
      <c r="E360" s="99" t="n">
        <v>0</v>
      </c>
      <c r="F360" s="86" t="n">
        <v>35.5158</v>
      </c>
      <c r="G360" s="86" t="n">
        <v>44.731</v>
      </c>
      <c r="H360" s="86" t="n">
        <v>44.6771</v>
      </c>
      <c r="I360" s="87"/>
      <c r="J360" s="87"/>
      <c r="K360" s="88"/>
      <c r="L360" s="60"/>
      <c r="M360" s="99" t="n">
        <v>0</v>
      </c>
      <c r="N360" s="86" t="n">
        <v>35.5168</v>
      </c>
      <c r="O360" s="86" t="n">
        <v>44.5533</v>
      </c>
      <c r="P360" s="86" t="n">
        <v>44.7476</v>
      </c>
      <c r="Q360" s="87"/>
      <c r="R360" s="87"/>
      <c r="S360" s="88"/>
      <c r="U360" s="26"/>
      <c r="V360" s="24"/>
      <c r="W360" s="25"/>
      <c r="X360" s="60"/>
      <c r="Y360" s="56"/>
      <c r="Z360" s="56"/>
      <c r="AA360" s="84"/>
    </row>
    <row r="361" customFormat="false" ht="12" hidden="false" customHeight="false" outlineLevel="0" collapsed="false">
      <c r="B361" s="22"/>
      <c r="C361" s="60"/>
      <c r="D361" s="85" t="n">
        <v>35</v>
      </c>
      <c r="E361" s="99" t="n">
        <v>0</v>
      </c>
      <c r="F361" s="86" t="n">
        <v>33.0692</v>
      </c>
      <c r="G361" s="86" t="n">
        <v>43.5014</v>
      </c>
      <c r="H361" s="86" t="n">
        <v>43.3796</v>
      </c>
      <c r="I361" s="87"/>
      <c r="J361" s="87"/>
      <c r="K361" s="88"/>
      <c r="L361" s="60"/>
      <c r="M361" s="99" t="n">
        <v>0</v>
      </c>
      <c r="N361" s="86" t="n">
        <v>33.0692</v>
      </c>
      <c r="O361" s="86" t="n">
        <v>43.4086</v>
      </c>
      <c r="P361" s="86" t="n">
        <v>43.489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2"/>
      <c r="C362" s="93"/>
      <c r="D362" s="94" t="n">
        <v>40</v>
      </c>
      <c r="E362" s="102" t="n">
        <v>0</v>
      </c>
      <c r="F362" s="95" t="n">
        <v>30.7636</v>
      </c>
      <c r="G362" s="95" t="n">
        <v>42.7922</v>
      </c>
      <c r="H362" s="95" t="n">
        <v>42.5003</v>
      </c>
      <c r="I362" s="96"/>
      <c r="J362" s="96"/>
      <c r="K362" s="97"/>
      <c r="L362" s="60"/>
      <c r="M362" s="102" t="n">
        <v>0</v>
      </c>
      <c r="N362" s="95" t="n">
        <v>30.7588</v>
      </c>
      <c r="O362" s="95" t="n">
        <v>42.7394</v>
      </c>
      <c r="P362" s="95" t="n">
        <v>42.5879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2"/>
      <c r="C363" s="60" t="s">
        <v>45</v>
      </c>
      <c r="D363" s="85" t="n">
        <v>25</v>
      </c>
      <c r="E363" s="80" t="n">
        <v>7147.4304</v>
      </c>
      <c r="F363" s="99" t="n">
        <v>0</v>
      </c>
      <c r="G363" s="99" t="n">
        <v>0</v>
      </c>
      <c r="H363" s="99" t="n">
        <v>0</v>
      </c>
      <c r="I363" s="80" t="n">
        <v>86835.94</v>
      </c>
      <c r="J363" s="80" t="n">
        <v>117.87</v>
      </c>
      <c r="K363" s="80" t="n">
        <v>850.91</v>
      </c>
      <c r="L363" s="60"/>
      <c r="M363" s="80" t="n">
        <v>0</v>
      </c>
      <c r="N363" s="99" t="n">
        <v>0</v>
      </c>
      <c r="O363" s="99" t="n">
        <v>0</v>
      </c>
      <c r="P363" s="99" t="n">
        <v>0</v>
      </c>
      <c r="Q363" s="80" t="n">
        <v>94558.22</v>
      </c>
      <c r="R363" s="80" t="n">
        <v>108.71</v>
      </c>
      <c r="S363" s="80" t="n">
        <v>828.09</v>
      </c>
      <c r="U363" s="17"/>
      <c r="V363" s="15"/>
      <c r="W363" s="16"/>
      <c r="X363" s="60"/>
      <c r="Y363" s="21" t="n">
        <f aca="false">GEOMEAN(Q363:Q366)/GEOMEAN(I363:I366)</f>
        <v>1.06313074733743</v>
      </c>
      <c r="Z363" s="21" t="n">
        <f aca="false">GEOMEAN(R363:R366)/GEOMEAN(J363:J366)</f>
        <v>0.96459133797799</v>
      </c>
      <c r="AA363" s="100" t="n">
        <f aca="false">GEOMEAN(S363:S366)/GEOMEAN(K363:K366)</f>
        <v>0.983034789868781</v>
      </c>
    </row>
    <row r="364" customFormat="false" ht="12" hidden="false" customHeight="false" outlineLevel="0" collapsed="false">
      <c r="B364" s="22"/>
      <c r="C364" s="60"/>
      <c r="D364" s="85" t="n">
        <v>30</v>
      </c>
      <c r="E364" s="86" t="n">
        <v>3021.7272</v>
      </c>
      <c r="F364" s="99" t="n">
        <v>0</v>
      </c>
      <c r="G364" s="99" t="n">
        <v>0</v>
      </c>
      <c r="H364" s="99" t="n">
        <v>0</v>
      </c>
      <c r="I364" s="86" t="n">
        <v>83572.96</v>
      </c>
      <c r="J364" s="86" t="n">
        <v>104.53</v>
      </c>
      <c r="K364" s="86" t="n">
        <v>815.47</v>
      </c>
      <c r="L364" s="60"/>
      <c r="M364" s="86" t="n">
        <v>0</v>
      </c>
      <c r="N364" s="99" t="n">
        <v>0</v>
      </c>
      <c r="O364" s="99" t="n">
        <v>0</v>
      </c>
      <c r="P364" s="99" t="n">
        <v>0</v>
      </c>
      <c r="Q364" s="86" t="n">
        <v>89196.55</v>
      </c>
      <c r="R364" s="86" t="n">
        <v>100.91</v>
      </c>
      <c r="S364" s="86" t="n">
        <v>828.01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2"/>
      <c r="C365" s="60"/>
      <c r="D365" s="85" t="n">
        <v>35</v>
      </c>
      <c r="E365" s="86" t="n">
        <v>1411.8768</v>
      </c>
      <c r="F365" s="99" t="n">
        <v>0</v>
      </c>
      <c r="G365" s="99" t="n">
        <v>0</v>
      </c>
      <c r="H365" s="99" t="n">
        <v>0</v>
      </c>
      <c r="I365" s="86" t="n">
        <v>82996.02</v>
      </c>
      <c r="J365" s="86" t="n">
        <v>95.38</v>
      </c>
      <c r="K365" s="86" t="n">
        <v>848.24</v>
      </c>
      <c r="L365" s="60"/>
      <c r="M365" s="86" t="n">
        <v>0</v>
      </c>
      <c r="N365" s="99" t="n">
        <v>0</v>
      </c>
      <c r="O365" s="99" t="n">
        <v>0</v>
      </c>
      <c r="P365" s="99" t="n">
        <v>0</v>
      </c>
      <c r="Q365" s="86" t="n">
        <v>87074.9</v>
      </c>
      <c r="R365" s="86" t="n">
        <v>99.62</v>
      </c>
      <c r="S365" s="86" t="n">
        <v>819.05</v>
      </c>
      <c r="U365" s="26"/>
      <c r="V365" s="24"/>
      <c r="W365" s="25"/>
      <c r="X365" s="60"/>
      <c r="Y365" s="56"/>
      <c r="Z365" s="56"/>
      <c r="AA365" s="84"/>
    </row>
    <row r="366" customFormat="false" ht="12.75" hidden="false" customHeight="false" outlineLevel="0" collapsed="false">
      <c r="A366" s="107"/>
      <c r="B366" s="30"/>
      <c r="C366" s="93"/>
      <c r="D366" s="94" t="n">
        <v>40</v>
      </c>
      <c r="E366" s="95" t="n">
        <v>683.0488</v>
      </c>
      <c r="F366" s="102" t="n">
        <v>0</v>
      </c>
      <c r="G366" s="102" t="n">
        <v>0</v>
      </c>
      <c r="H366" s="102" t="n">
        <v>0</v>
      </c>
      <c r="I366" s="95" t="n">
        <v>81275.64</v>
      </c>
      <c r="J366" s="95" t="n">
        <v>101.95</v>
      </c>
      <c r="K366" s="95" t="n">
        <v>824.12</v>
      </c>
      <c r="L366" s="60"/>
      <c r="M366" s="95" t="n">
        <v>0</v>
      </c>
      <c r="N366" s="102" t="n">
        <v>0</v>
      </c>
      <c r="O366" s="102" t="n">
        <v>0</v>
      </c>
      <c r="P366" s="102" t="n">
        <v>0</v>
      </c>
      <c r="Q366" s="95" t="n">
        <v>85150.92</v>
      </c>
      <c r="R366" s="95" t="n">
        <v>94.91</v>
      </c>
      <c r="S366" s="95" t="n">
        <v>806.59</v>
      </c>
      <c r="U366" s="103"/>
      <c r="V366" s="104"/>
      <c r="W366" s="105"/>
      <c r="X366" s="60"/>
      <c r="Y366" s="106"/>
      <c r="Z366" s="106"/>
      <c r="AA366" s="107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67.716</v>
      </c>
      <c r="F367" s="80" t="n">
        <v>41.4844</v>
      </c>
      <c r="G367" s="80" t="n">
        <v>46.5987</v>
      </c>
      <c r="H367" s="80" t="n">
        <v>46.0466</v>
      </c>
      <c r="I367" s="81"/>
      <c r="J367" s="81"/>
      <c r="K367" s="82"/>
      <c r="L367" s="60"/>
      <c r="M367" s="80" t="n">
        <v>4167.716</v>
      </c>
      <c r="N367" s="80" t="n">
        <v>41.4844</v>
      </c>
      <c r="O367" s="80" t="n">
        <v>46.5987</v>
      </c>
      <c r="P367" s="80" t="n">
        <v>46.0466</v>
      </c>
      <c r="Q367" s="81"/>
      <c r="R367" s="81"/>
      <c r="S367" s="82"/>
      <c r="U367" s="17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2"/>
      <c r="C368" s="60"/>
      <c r="D368" s="85" t="n">
        <v>30</v>
      </c>
      <c r="E368" s="86" t="n">
        <v>2096.2992</v>
      </c>
      <c r="F368" s="86" t="n">
        <v>38.488</v>
      </c>
      <c r="G368" s="86" t="n">
        <v>44.8955</v>
      </c>
      <c r="H368" s="86" t="n">
        <v>44.117</v>
      </c>
      <c r="I368" s="87"/>
      <c r="J368" s="87"/>
      <c r="K368" s="88"/>
      <c r="L368" s="60"/>
      <c r="M368" s="86" t="n">
        <v>2096.2992</v>
      </c>
      <c r="N368" s="86" t="n">
        <v>38.488</v>
      </c>
      <c r="O368" s="86" t="n">
        <v>44.8955</v>
      </c>
      <c r="P368" s="86" t="n">
        <v>44.117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2"/>
      <c r="C369" s="60"/>
      <c r="D369" s="85" t="n">
        <v>35</v>
      </c>
      <c r="E369" s="86" t="n">
        <v>1032.3824</v>
      </c>
      <c r="F369" s="86" t="n">
        <v>35.6693</v>
      </c>
      <c r="G369" s="86" t="n">
        <v>43.2748</v>
      </c>
      <c r="H369" s="86" t="n">
        <v>42.2361</v>
      </c>
      <c r="I369" s="87"/>
      <c r="J369" s="87"/>
      <c r="K369" s="88"/>
      <c r="L369" s="60"/>
      <c r="M369" s="86" t="n">
        <v>1032.3824</v>
      </c>
      <c r="N369" s="86" t="n">
        <v>35.6693</v>
      </c>
      <c r="O369" s="86" t="n">
        <v>43.2748</v>
      </c>
      <c r="P369" s="86" t="n">
        <v>42.2361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2"/>
      <c r="C370" s="60"/>
      <c r="D370" s="85" t="n">
        <v>40</v>
      </c>
      <c r="E370" s="86" t="n">
        <v>494.4704</v>
      </c>
      <c r="F370" s="86" t="n">
        <v>33.1913</v>
      </c>
      <c r="G370" s="86" t="n">
        <v>42.2844</v>
      </c>
      <c r="H370" s="86" t="n">
        <v>40.9515</v>
      </c>
      <c r="I370" s="87"/>
      <c r="J370" s="87"/>
      <c r="K370" s="88"/>
      <c r="L370" s="60"/>
      <c r="M370" s="86" t="n">
        <v>494.4704</v>
      </c>
      <c r="N370" s="86" t="n">
        <v>33.1913</v>
      </c>
      <c r="O370" s="86" t="n">
        <v>42.2844</v>
      </c>
      <c r="P370" s="86" t="n">
        <v>40.9515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2"/>
      <c r="C371" s="78" t="s">
        <v>2</v>
      </c>
      <c r="D371" s="79" t="n">
        <v>25</v>
      </c>
      <c r="E371" s="80" t="n">
        <v>658.6456</v>
      </c>
      <c r="F371" s="80" t="n">
        <v>40.8421</v>
      </c>
      <c r="G371" s="80" t="n">
        <v>46.4808</v>
      </c>
      <c r="H371" s="80" t="n">
        <v>45.7514</v>
      </c>
      <c r="I371" s="81"/>
      <c r="J371" s="81"/>
      <c r="K371" s="82"/>
      <c r="L371" s="60"/>
      <c r="M371" s="80" t="n">
        <v>632.72</v>
      </c>
      <c r="N371" s="80" t="n">
        <v>40.8179</v>
      </c>
      <c r="O371" s="80" t="n">
        <v>46.4656</v>
      </c>
      <c r="P371" s="80" t="n">
        <v>45.7122</v>
      </c>
      <c r="Q371" s="81"/>
      <c r="R371" s="81"/>
      <c r="S371" s="82"/>
      <c r="U371" s="17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2"/>
      <c r="C372" s="60"/>
      <c r="D372" s="85" t="n">
        <v>30</v>
      </c>
      <c r="E372" s="86" t="n">
        <v>297.632</v>
      </c>
      <c r="F372" s="86" t="n">
        <v>37.9804</v>
      </c>
      <c r="G372" s="86" t="n">
        <v>44.8122</v>
      </c>
      <c r="H372" s="86" t="n">
        <v>43.8927</v>
      </c>
      <c r="I372" s="87"/>
      <c r="J372" s="87"/>
      <c r="K372" s="88"/>
      <c r="L372" s="60"/>
      <c r="M372" s="86" t="n">
        <v>282.0456</v>
      </c>
      <c r="N372" s="86" t="n">
        <v>37.9467</v>
      </c>
      <c r="O372" s="86" t="n">
        <v>44.7874</v>
      </c>
      <c r="P372" s="86" t="n">
        <v>43.8441</v>
      </c>
      <c r="Q372" s="87"/>
      <c r="R372" s="87"/>
      <c r="S372" s="88"/>
      <c r="U372" s="26"/>
      <c r="V372" s="24"/>
      <c r="W372" s="25"/>
      <c r="X372" s="60"/>
      <c r="Y372" s="56"/>
      <c r="Z372" s="56"/>
      <c r="AA372" s="84"/>
    </row>
    <row r="373" customFormat="false" ht="12" hidden="false" customHeight="false" outlineLevel="0" collapsed="false">
      <c r="B373" s="22"/>
      <c r="C373" s="60"/>
      <c r="D373" s="85" t="n">
        <v>35</v>
      </c>
      <c r="E373" s="86" t="n">
        <v>150.908</v>
      </c>
      <c r="F373" s="86" t="n">
        <v>35.2833</v>
      </c>
      <c r="G373" s="86" t="n">
        <v>43.2292</v>
      </c>
      <c r="H373" s="86" t="n">
        <v>42.0685</v>
      </c>
      <c r="I373" s="87"/>
      <c r="J373" s="87"/>
      <c r="K373" s="88"/>
      <c r="L373" s="60"/>
      <c r="M373" s="86" t="n">
        <v>140.8512</v>
      </c>
      <c r="N373" s="86" t="n">
        <v>35.2437</v>
      </c>
      <c r="O373" s="86" t="n">
        <v>43.2041</v>
      </c>
      <c r="P373" s="86" t="n">
        <v>42.0412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2"/>
      <c r="C374" s="60"/>
      <c r="D374" s="85" t="n">
        <v>40</v>
      </c>
      <c r="E374" s="86" t="n">
        <v>76.8376</v>
      </c>
      <c r="F374" s="86" t="n">
        <v>32.8471</v>
      </c>
      <c r="G374" s="86" t="n">
        <v>42.2003</v>
      </c>
      <c r="H374" s="86" t="n">
        <v>40.697</v>
      </c>
      <c r="I374" s="87"/>
      <c r="J374" s="87"/>
      <c r="K374" s="88"/>
      <c r="L374" s="60"/>
      <c r="M374" s="86" t="n">
        <v>72.1992</v>
      </c>
      <c r="N374" s="86" t="n">
        <v>32.8046</v>
      </c>
      <c r="O374" s="86" t="n">
        <v>42.1646</v>
      </c>
      <c r="P374" s="86" t="n">
        <v>40.6632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2"/>
      <c r="C375" s="78" t="s">
        <v>3</v>
      </c>
      <c r="D375" s="79" t="n">
        <v>25</v>
      </c>
      <c r="E375" s="80" t="n">
        <v>658.536</v>
      </c>
      <c r="F375" s="80" t="n">
        <v>40.8402</v>
      </c>
      <c r="G375" s="80" t="n">
        <v>46.4807</v>
      </c>
      <c r="H375" s="80" t="n">
        <v>45.7662</v>
      </c>
      <c r="I375" s="81"/>
      <c r="J375" s="81"/>
      <c r="K375" s="82"/>
      <c r="L375" s="60"/>
      <c r="M375" s="80" t="n">
        <v>632.3336</v>
      </c>
      <c r="N375" s="80" t="n">
        <v>40.8256</v>
      </c>
      <c r="O375" s="80" t="n">
        <v>46.4628</v>
      </c>
      <c r="P375" s="80" t="n">
        <v>45.7265</v>
      </c>
      <c r="Q375" s="81"/>
      <c r="R375" s="81"/>
      <c r="S375" s="82"/>
      <c r="U375" s="17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2"/>
      <c r="C376" s="60"/>
      <c r="D376" s="85" t="n">
        <v>30</v>
      </c>
      <c r="E376" s="86" t="n">
        <v>296.5144</v>
      </c>
      <c r="F376" s="86" t="n">
        <v>37.9825</v>
      </c>
      <c r="G376" s="86" t="n">
        <v>44.8116</v>
      </c>
      <c r="H376" s="86" t="n">
        <v>43.91</v>
      </c>
      <c r="I376" s="87"/>
      <c r="J376" s="87"/>
      <c r="K376" s="88"/>
      <c r="L376" s="60"/>
      <c r="M376" s="86" t="n">
        <v>279.4344</v>
      </c>
      <c r="N376" s="86" t="n">
        <v>37.9525</v>
      </c>
      <c r="O376" s="86" t="n">
        <v>44.7884</v>
      </c>
      <c r="P376" s="86" t="n">
        <v>43.8668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2"/>
      <c r="C377" s="60"/>
      <c r="D377" s="85" t="n">
        <v>35</v>
      </c>
      <c r="E377" s="86" t="n">
        <v>150.592</v>
      </c>
      <c r="F377" s="86" t="n">
        <v>35.2825</v>
      </c>
      <c r="G377" s="86" t="n">
        <v>43.2241</v>
      </c>
      <c r="H377" s="86" t="n">
        <v>42.0923</v>
      </c>
      <c r="I377" s="87"/>
      <c r="J377" s="87"/>
      <c r="K377" s="88"/>
      <c r="L377" s="60"/>
      <c r="M377" s="86" t="n">
        <v>140.9512</v>
      </c>
      <c r="N377" s="86" t="n">
        <v>35.2487</v>
      </c>
      <c r="O377" s="86" t="n">
        <v>43.1978</v>
      </c>
      <c r="P377" s="86" t="n">
        <v>42.0583</v>
      </c>
      <c r="Q377" s="87"/>
      <c r="R377" s="87"/>
      <c r="S377" s="88"/>
      <c r="U377" s="26"/>
      <c r="V377" s="24"/>
      <c r="W377" s="25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2"/>
      <c r="C378" s="93"/>
      <c r="D378" s="94" t="n">
        <v>40</v>
      </c>
      <c r="E378" s="95" t="n">
        <v>77.0208</v>
      </c>
      <c r="F378" s="95" t="n">
        <v>32.8364</v>
      </c>
      <c r="G378" s="95" t="n">
        <v>42.1897</v>
      </c>
      <c r="H378" s="95" t="n">
        <v>40.7141</v>
      </c>
      <c r="I378" s="96"/>
      <c r="J378" s="96"/>
      <c r="K378" s="97"/>
      <c r="L378" s="60"/>
      <c r="M378" s="95" t="n">
        <v>72.9872</v>
      </c>
      <c r="N378" s="95" t="n">
        <v>32.8013</v>
      </c>
      <c r="O378" s="95" t="n">
        <v>42.1462</v>
      </c>
      <c r="P378" s="95" t="n">
        <v>40.6809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2"/>
      <c r="C379" s="78" t="s">
        <v>36</v>
      </c>
      <c r="D379" s="79" t="n">
        <v>34</v>
      </c>
      <c r="E379" s="80" t="n">
        <v>645.5896</v>
      </c>
      <c r="F379" s="80" t="n">
        <v>38.5095</v>
      </c>
      <c r="G379" s="98" t="n">
        <v>99.99</v>
      </c>
      <c r="H379" s="98" t="n">
        <v>99.99</v>
      </c>
      <c r="I379" s="81"/>
      <c r="J379" s="81"/>
      <c r="K379" s="82"/>
      <c r="L379" s="60"/>
      <c r="M379" s="80" t="n">
        <v>645.5896</v>
      </c>
      <c r="N379" s="80" t="n">
        <v>38.5095</v>
      </c>
      <c r="O379" s="98" t="n">
        <v>99.99</v>
      </c>
      <c r="P379" s="98" t="n">
        <v>99.99</v>
      </c>
      <c r="Q379" s="81"/>
      <c r="R379" s="81"/>
      <c r="S379" s="82"/>
      <c r="U379" s="17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2"/>
      <c r="C380" s="60"/>
      <c r="D380" s="85" t="n">
        <v>39</v>
      </c>
      <c r="E380" s="86" t="n">
        <v>224.7008</v>
      </c>
      <c r="F380" s="86" t="n">
        <v>34.6261</v>
      </c>
      <c r="G380" s="99" t="n">
        <v>99.99</v>
      </c>
      <c r="H380" s="99" t="n">
        <v>99.99</v>
      </c>
      <c r="I380" s="87"/>
      <c r="J380" s="87"/>
      <c r="K380" s="88"/>
      <c r="L380" s="60"/>
      <c r="M380" s="86" t="n">
        <v>224.7008</v>
      </c>
      <c r="N380" s="86" t="n">
        <v>34.6261</v>
      </c>
      <c r="O380" s="99" t="n">
        <v>99.99</v>
      </c>
      <c r="P380" s="99" t="n">
        <v>99.99</v>
      </c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2"/>
      <c r="C381" s="60"/>
      <c r="D381" s="85" t="n">
        <v>42</v>
      </c>
      <c r="E381" s="86" t="n">
        <v>103.2064</v>
      </c>
      <c r="F381" s="86" t="n">
        <v>32.0452</v>
      </c>
      <c r="G381" s="99" t="n">
        <v>99.99</v>
      </c>
      <c r="H381" s="99" t="n">
        <v>99.99</v>
      </c>
      <c r="I381" s="87"/>
      <c r="J381" s="87"/>
      <c r="K381" s="88"/>
      <c r="L381" s="60"/>
      <c r="M381" s="86" t="n">
        <v>103.2064</v>
      </c>
      <c r="N381" s="86" t="n">
        <v>32.0452</v>
      </c>
      <c r="O381" s="99" t="n">
        <v>99.99</v>
      </c>
      <c r="P381" s="99" t="n">
        <v>99.99</v>
      </c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2"/>
      <c r="C382" s="60"/>
      <c r="D382" s="85" t="n">
        <v>45</v>
      </c>
      <c r="E382" s="86" t="n">
        <v>48.8632</v>
      </c>
      <c r="F382" s="86" t="n">
        <v>29.2808</v>
      </c>
      <c r="G382" s="99" t="n">
        <v>99.99</v>
      </c>
      <c r="H382" s="99" t="n">
        <v>99.99</v>
      </c>
      <c r="I382" s="87"/>
      <c r="J382" s="87"/>
      <c r="K382" s="88"/>
      <c r="L382" s="60"/>
      <c r="M382" s="86" t="n">
        <v>48.8632</v>
      </c>
      <c r="N382" s="86" t="n">
        <v>29.2808</v>
      </c>
      <c r="O382" s="99" t="n">
        <v>99.99</v>
      </c>
      <c r="P382" s="99" t="n">
        <v>99.99</v>
      </c>
      <c r="Q382" s="87"/>
      <c r="R382" s="87"/>
      <c r="S382" s="88"/>
      <c r="U382" s="26"/>
      <c r="V382" s="24"/>
      <c r="W382" s="25"/>
      <c r="X382" s="60"/>
      <c r="Y382" s="21"/>
      <c r="Z382" s="21"/>
      <c r="AA382" s="100"/>
      <c r="AB382" s="56"/>
      <c r="AC382" s="56"/>
    </row>
    <row r="383" customFormat="false" ht="12" hidden="false" customHeight="false" outlineLevel="0" collapsed="false">
      <c r="B383" s="22"/>
      <c r="C383" s="78" t="s">
        <v>37</v>
      </c>
      <c r="D383" s="79" t="n">
        <v>34</v>
      </c>
      <c r="E383" s="80" t="n">
        <v>291.1664</v>
      </c>
      <c r="F383" s="80" t="n">
        <v>37.2633</v>
      </c>
      <c r="G383" s="98" t="n">
        <v>99.99</v>
      </c>
      <c r="H383" s="98" t="n">
        <v>99.99</v>
      </c>
      <c r="I383" s="81"/>
      <c r="J383" s="81"/>
      <c r="K383" s="82"/>
      <c r="L383" s="60"/>
      <c r="M383" s="80" t="n">
        <v>290.5832</v>
      </c>
      <c r="N383" s="80" t="n">
        <v>37.2641</v>
      </c>
      <c r="O383" s="98" t="n">
        <v>99.99</v>
      </c>
      <c r="P383" s="98" t="n">
        <v>99.99</v>
      </c>
      <c r="Q383" s="81"/>
      <c r="R383" s="81"/>
      <c r="S383" s="82"/>
      <c r="U383" s="17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2"/>
      <c r="C384" s="60"/>
      <c r="D384" s="85" t="n">
        <v>39</v>
      </c>
      <c r="E384" s="86" t="n">
        <v>94.4352</v>
      </c>
      <c r="F384" s="86" t="n">
        <v>33.692</v>
      </c>
      <c r="G384" s="99" t="n">
        <v>99.99</v>
      </c>
      <c r="H384" s="99" t="n">
        <v>99.99</v>
      </c>
      <c r="I384" s="87"/>
      <c r="J384" s="87"/>
      <c r="K384" s="88"/>
      <c r="L384" s="60"/>
      <c r="M384" s="86" t="n">
        <v>94.1816</v>
      </c>
      <c r="N384" s="86" t="n">
        <v>33.702</v>
      </c>
      <c r="O384" s="99" t="n">
        <v>99.99</v>
      </c>
      <c r="P384" s="99" t="n">
        <v>99.99</v>
      </c>
      <c r="Q384" s="87"/>
      <c r="R384" s="87"/>
      <c r="S384" s="88"/>
      <c r="U384" s="101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2"/>
      <c r="C385" s="60"/>
      <c r="D385" s="85" t="n">
        <v>42</v>
      </c>
      <c r="E385" s="86" t="n">
        <v>44.056</v>
      </c>
      <c r="F385" s="86" t="n">
        <v>31.1198</v>
      </c>
      <c r="G385" s="99" t="n">
        <v>99.99</v>
      </c>
      <c r="H385" s="99" t="n">
        <v>99.99</v>
      </c>
      <c r="I385" s="87"/>
      <c r="J385" s="87"/>
      <c r="K385" s="88"/>
      <c r="L385" s="60"/>
      <c r="M385" s="86" t="n">
        <v>44.0192</v>
      </c>
      <c r="N385" s="86" t="n">
        <v>31.1368</v>
      </c>
      <c r="O385" s="99" t="n">
        <v>99.99</v>
      </c>
      <c r="P385" s="99" t="n">
        <v>99.99</v>
      </c>
      <c r="Q385" s="87"/>
      <c r="R385" s="87"/>
      <c r="S385" s="88"/>
      <c r="U385" s="101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2"/>
      <c r="C386" s="60"/>
      <c r="D386" s="85" t="n">
        <v>45</v>
      </c>
      <c r="E386" s="86" t="n">
        <v>21.7968</v>
      </c>
      <c r="F386" s="86" t="n">
        <v>28.6284</v>
      </c>
      <c r="G386" s="99" t="n">
        <v>99.99</v>
      </c>
      <c r="H386" s="99" t="n">
        <v>99.99</v>
      </c>
      <c r="I386" s="87"/>
      <c r="J386" s="87"/>
      <c r="K386" s="88"/>
      <c r="L386" s="60"/>
      <c r="M386" s="86" t="n">
        <v>21.7568</v>
      </c>
      <c r="N386" s="86" t="n">
        <v>28.6213</v>
      </c>
      <c r="O386" s="99" t="n">
        <v>99.99</v>
      </c>
      <c r="P386" s="99" t="n">
        <v>99.99</v>
      </c>
      <c r="Q386" s="87"/>
      <c r="R386" s="87"/>
      <c r="S386" s="88"/>
      <c r="U386" s="101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2"/>
      <c r="C387" s="78" t="s">
        <v>38</v>
      </c>
      <c r="D387" s="79" t="n">
        <v>34</v>
      </c>
      <c r="E387" s="80" t="n">
        <v>293.24</v>
      </c>
      <c r="F387" s="80" t="n">
        <v>37.1178</v>
      </c>
      <c r="G387" s="98" t="n">
        <v>99.99</v>
      </c>
      <c r="H387" s="98" t="n">
        <v>99.99</v>
      </c>
      <c r="I387" s="81"/>
      <c r="J387" s="81"/>
      <c r="K387" s="82"/>
      <c r="L387" s="60"/>
      <c r="M387" s="80" t="n">
        <v>292.0904</v>
      </c>
      <c r="N387" s="80" t="n">
        <v>37.0925</v>
      </c>
      <c r="O387" s="98" t="n">
        <v>99.99</v>
      </c>
      <c r="P387" s="98" t="n">
        <v>99.99</v>
      </c>
      <c r="Q387" s="81"/>
      <c r="R387" s="81"/>
      <c r="S387" s="82"/>
      <c r="U387" s="17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2"/>
      <c r="C388" s="60"/>
      <c r="D388" s="85" t="n">
        <v>39</v>
      </c>
      <c r="E388" s="86" t="n">
        <v>93.9376</v>
      </c>
      <c r="F388" s="86" t="n">
        <v>33.435</v>
      </c>
      <c r="G388" s="99" t="n">
        <v>99.99</v>
      </c>
      <c r="H388" s="99" t="n">
        <v>99.99</v>
      </c>
      <c r="I388" s="87"/>
      <c r="J388" s="87"/>
      <c r="K388" s="88"/>
      <c r="L388" s="60"/>
      <c r="M388" s="86" t="n">
        <v>93.3848</v>
      </c>
      <c r="N388" s="86" t="n">
        <v>33.4471</v>
      </c>
      <c r="O388" s="99" t="n">
        <v>99.99</v>
      </c>
      <c r="P388" s="99" t="n">
        <v>99.99</v>
      </c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2"/>
      <c r="C389" s="60"/>
      <c r="D389" s="85" t="n">
        <v>42</v>
      </c>
      <c r="E389" s="86" t="n">
        <v>42.86</v>
      </c>
      <c r="F389" s="86" t="n">
        <v>30.8946</v>
      </c>
      <c r="G389" s="99" t="n">
        <v>99.99</v>
      </c>
      <c r="H389" s="99" t="n">
        <v>99.99</v>
      </c>
      <c r="I389" s="87"/>
      <c r="J389" s="87"/>
      <c r="K389" s="88"/>
      <c r="L389" s="60"/>
      <c r="M389" s="86" t="n">
        <v>42.9376</v>
      </c>
      <c r="N389" s="86" t="n">
        <v>30.9064</v>
      </c>
      <c r="O389" s="99" t="n">
        <v>99.99</v>
      </c>
      <c r="P389" s="99" t="n">
        <v>99.99</v>
      </c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2"/>
      <c r="C390" s="60"/>
      <c r="D390" s="85" t="n">
        <v>45</v>
      </c>
      <c r="E390" s="86" t="n">
        <v>22.0216</v>
      </c>
      <c r="F390" s="86" t="n">
        <v>28.4099</v>
      </c>
      <c r="G390" s="99" t="n">
        <v>99.99</v>
      </c>
      <c r="H390" s="99" t="n">
        <v>99.99</v>
      </c>
      <c r="I390" s="87"/>
      <c r="J390" s="87"/>
      <c r="K390" s="88"/>
      <c r="L390" s="60"/>
      <c r="M390" s="86" t="n">
        <v>22.0472</v>
      </c>
      <c r="N390" s="86" t="n">
        <v>28.4069</v>
      </c>
      <c r="O390" s="99" t="n">
        <v>99.99</v>
      </c>
      <c r="P390" s="99" t="n">
        <v>99.99</v>
      </c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2"/>
      <c r="C391" s="78" t="s">
        <v>39</v>
      </c>
      <c r="D391" s="79" t="n">
        <v>25</v>
      </c>
      <c r="E391" s="98" t="n">
        <v>0</v>
      </c>
      <c r="F391" s="80" t="n">
        <v>40.2056</v>
      </c>
      <c r="G391" s="80" t="n">
        <v>46.4993</v>
      </c>
      <c r="H391" s="80" t="n">
        <v>46.1151</v>
      </c>
      <c r="I391" s="81"/>
      <c r="J391" s="81"/>
      <c r="K391" s="82"/>
      <c r="L391" s="60"/>
      <c r="M391" s="98" t="n">
        <v>0</v>
      </c>
      <c r="N391" s="80" t="n">
        <v>40.1814</v>
      </c>
      <c r="O391" s="80" t="n">
        <v>46.5154</v>
      </c>
      <c r="P391" s="80" t="n">
        <v>46.0973</v>
      </c>
      <c r="Q391" s="81"/>
      <c r="R391" s="81"/>
      <c r="S391" s="82"/>
      <c r="U391" s="17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2"/>
      <c r="C392" s="60"/>
      <c r="D392" s="85" t="n">
        <v>30</v>
      </c>
      <c r="E392" s="99" t="n">
        <v>0</v>
      </c>
      <c r="F392" s="86" t="n">
        <v>37.4898</v>
      </c>
      <c r="G392" s="86" t="n">
        <v>44.888</v>
      </c>
      <c r="H392" s="86" t="n">
        <v>44.2498</v>
      </c>
      <c r="I392" s="87"/>
      <c r="J392" s="87"/>
      <c r="K392" s="88"/>
      <c r="L392" s="60"/>
      <c r="M392" s="99" t="n">
        <v>0</v>
      </c>
      <c r="N392" s="86" t="n">
        <v>37.4634</v>
      </c>
      <c r="O392" s="86" t="n">
        <v>44.9298</v>
      </c>
      <c r="P392" s="86" t="n">
        <v>44.2236</v>
      </c>
      <c r="Q392" s="87"/>
      <c r="R392" s="87"/>
      <c r="S392" s="88"/>
      <c r="U392" s="26"/>
      <c r="V392" s="24"/>
      <c r="W392" s="25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2"/>
      <c r="C393" s="60"/>
      <c r="D393" s="85" t="n">
        <v>35</v>
      </c>
      <c r="E393" s="99" t="n">
        <v>0</v>
      </c>
      <c r="F393" s="86" t="n">
        <v>34.9398</v>
      </c>
      <c r="G393" s="86" t="n">
        <v>43.2977</v>
      </c>
      <c r="H393" s="86" t="n">
        <v>42.3579</v>
      </c>
      <c r="I393" s="87"/>
      <c r="J393" s="87"/>
      <c r="K393" s="88"/>
      <c r="L393" s="60"/>
      <c r="M393" s="99" t="n">
        <v>0</v>
      </c>
      <c r="N393" s="86" t="n">
        <v>34.9153</v>
      </c>
      <c r="O393" s="86" t="n">
        <v>43.3362</v>
      </c>
      <c r="P393" s="86" t="n">
        <v>42.3552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2"/>
      <c r="C394" s="93"/>
      <c r="D394" s="94" t="n">
        <v>40</v>
      </c>
      <c r="E394" s="102" t="n">
        <v>0</v>
      </c>
      <c r="F394" s="95" t="n">
        <v>32.5793</v>
      </c>
      <c r="G394" s="95" t="n">
        <v>42.1297</v>
      </c>
      <c r="H394" s="95" t="n">
        <v>40.9375</v>
      </c>
      <c r="I394" s="96"/>
      <c r="J394" s="96"/>
      <c r="K394" s="97"/>
      <c r="L394" s="60"/>
      <c r="M394" s="102" t="n">
        <v>0</v>
      </c>
      <c r="N394" s="95" t="n">
        <v>32.5583</v>
      </c>
      <c r="O394" s="95" t="n">
        <v>42.2114</v>
      </c>
      <c r="P394" s="95" t="n">
        <v>40.9307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2"/>
      <c r="C395" s="60" t="s">
        <v>40</v>
      </c>
      <c r="D395" s="85" t="n">
        <v>25</v>
      </c>
      <c r="E395" s="99" t="n">
        <v>0</v>
      </c>
      <c r="F395" s="80" t="n">
        <v>40.288</v>
      </c>
      <c r="G395" s="80" t="n">
        <v>46.9919</v>
      </c>
      <c r="H395" s="80" t="n">
        <v>46.2477</v>
      </c>
      <c r="I395" s="87"/>
      <c r="J395" s="87"/>
      <c r="K395" s="88"/>
      <c r="L395" s="60"/>
      <c r="M395" s="99" t="n">
        <v>0</v>
      </c>
      <c r="N395" s="80" t="n">
        <v>40.2872</v>
      </c>
      <c r="O395" s="80" t="n">
        <v>47.0227</v>
      </c>
      <c r="P395" s="80" t="n">
        <v>46.1891</v>
      </c>
      <c r="Q395" s="87"/>
      <c r="R395" s="87"/>
      <c r="S395" s="88"/>
      <c r="U395" s="17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2"/>
      <c r="C396" s="60"/>
      <c r="D396" s="85" t="n">
        <v>30</v>
      </c>
      <c r="E396" s="99" t="n">
        <v>0</v>
      </c>
      <c r="F396" s="86" t="n">
        <v>37.5264</v>
      </c>
      <c r="G396" s="86" t="n">
        <v>45.2037</v>
      </c>
      <c r="H396" s="86" t="n">
        <v>44.2979</v>
      </c>
      <c r="I396" s="87"/>
      <c r="J396" s="87"/>
      <c r="K396" s="88"/>
      <c r="L396" s="60"/>
      <c r="M396" s="99" t="n">
        <v>0</v>
      </c>
      <c r="N396" s="86" t="n">
        <v>37.5191</v>
      </c>
      <c r="O396" s="86" t="n">
        <v>45.2862</v>
      </c>
      <c r="P396" s="86" t="n">
        <v>44.2527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2"/>
      <c r="C397" s="60"/>
      <c r="D397" s="85" t="n">
        <v>35</v>
      </c>
      <c r="E397" s="99" t="n">
        <v>0</v>
      </c>
      <c r="F397" s="86" t="n">
        <v>34.9462</v>
      </c>
      <c r="G397" s="86" t="n">
        <v>43.4712</v>
      </c>
      <c r="H397" s="86" t="n">
        <v>42.3854</v>
      </c>
      <c r="I397" s="87"/>
      <c r="J397" s="87"/>
      <c r="K397" s="88"/>
      <c r="L397" s="60"/>
      <c r="M397" s="99" t="n">
        <v>0</v>
      </c>
      <c r="N397" s="86" t="n">
        <v>34.9379</v>
      </c>
      <c r="O397" s="86" t="n">
        <v>43.5289</v>
      </c>
      <c r="P397" s="86" t="n">
        <v>42.359</v>
      </c>
      <c r="Q397" s="87"/>
      <c r="R397" s="87"/>
      <c r="S397" s="88"/>
      <c r="U397" s="26"/>
      <c r="V397" s="24"/>
      <c r="W397" s="25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2"/>
      <c r="C398" s="93"/>
      <c r="D398" s="94" t="n">
        <v>40</v>
      </c>
      <c r="E398" s="102" t="n">
        <v>0</v>
      </c>
      <c r="F398" s="86" t="n">
        <v>32.5572</v>
      </c>
      <c r="G398" s="95" t="n">
        <v>42.1537</v>
      </c>
      <c r="H398" s="95" t="n">
        <v>40.8742</v>
      </c>
      <c r="I398" s="96"/>
      <c r="J398" s="96"/>
      <c r="K398" s="97"/>
      <c r="L398" s="60"/>
      <c r="M398" s="102" t="n">
        <v>0</v>
      </c>
      <c r="N398" s="86" t="n">
        <v>32.5472</v>
      </c>
      <c r="O398" s="95" t="n">
        <v>42.2535</v>
      </c>
      <c r="P398" s="95" t="n">
        <v>40.862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2"/>
      <c r="C399" s="60" t="s">
        <v>41</v>
      </c>
      <c r="D399" s="85" t="n">
        <v>25</v>
      </c>
      <c r="E399" s="99" t="n">
        <v>0</v>
      </c>
      <c r="F399" s="80" t="n">
        <v>40.5935</v>
      </c>
      <c r="G399" s="80" t="n">
        <v>47.5469</v>
      </c>
      <c r="H399" s="80" t="n">
        <v>47.0201</v>
      </c>
      <c r="I399" s="87"/>
      <c r="J399" s="87"/>
      <c r="K399" s="88"/>
      <c r="L399" s="60"/>
      <c r="M399" s="99" t="n">
        <v>0</v>
      </c>
      <c r="N399" s="80" t="n">
        <v>40.5943</v>
      </c>
      <c r="O399" s="80" t="n">
        <v>47.5454</v>
      </c>
      <c r="P399" s="80" t="n">
        <v>47.0069</v>
      </c>
      <c r="Q399" s="87"/>
      <c r="R399" s="87"/>
      <c r="S399" s="88"/>
      <c r="U399" s="17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2"/>
      <c r="C400" s="60"/>
      <c r="D400" s="85" t="n">
        <v>30</v>
      </c>
      <c r="E400" s="99" t="n">
        <v>0</v>
      </c>
      <c r="F400" s="86" t="n">
        <v>37.7583</v>
      </c>
      <c r="G400" s="86" t="n">
        <v>45.6671</v>
      </c>
      <c r="H400" s="86" t="n">
        <v>44.8943</v>
      </c>
      <c r="I400" s="87"/>
      <c r="J400" s="87"/>
      <c r="K400" s="88"/>
      <c r="L400" s="60"/>
      <c r="M400" s="99" t="n">
        <v>0</v>
      </c>
      <c r="N400" s="86" t="n">
        <v>37.7559</v>
      </c>
      <c r="O400" s="86" t="n">
        <v>45.6684</v>
      </c>
      <c r="P400" s="86" t="n">
        <v>44.8872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2"/>
      <c r="C401" s="60"/>
      <c r="D401" s="85" t="n">
        <v>35</v>
      </c>
      <c r="E401" s="99" t="n">
        <v>0</v>
      </c>
      <c r="F401" s="86" t="n">
        <v>35.1262</v>
      </c>
      <c r="G401" s="86" t="n">
        <v>43.8211</v>
      </c>
      <c r="H401" s="86" t="n">
        <v>42.828</v>
      </c>
      <c r="I401" s="87"/>
      <c r="J401" s="87"/>
      <c r="K401" s="88"/>
      <c r="L401" s="60"/>
      <c r="M401" s="99" t="n">
        <v>0</v>
      </c>
      <c r="N401" s="86" t="n">
        <v>35.1217</v>
      </c>
      <c r="O401" s="86" t="n">
        <v>43.8229</v>
      </c>
      <c r="P401" s="86" t="n">
        <v>42.8167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2"/>
      <c r="C402" s="93"/>
      <c r="D402" s="94" t="n">
        <v>40</v>
      </c>
      <c r="E402" s="102" t="n">
        <v>0</v>
      </c>
      <c r="F402" s="86" t="n">
        <v>32.7138</v>
      </c>
      <c r="G402" s="95" t="n">
        <v>42.4719</v>
      </c>
      <c r="H402" s="95" t="n">
        <v>41.2685</v>
      </c>
      <c r="I402" s="96"/>
      <c r="J402" s="96"/>
      <c r="K402" s="97"/>
      <c r="L402" s="60"/>
      <c r="M402" s="102" t="n">
        <v>0</v>
      </c>
      <c r="N402" s="86" t="n">
        <v>32.7072</v>
      </c>
      <c r="O402" s="95" t="n">
        <v>42.473</v>
      </c>
      <c r="P402" s="95" t="n">
        <v>41.2592</v>
      </c>
      <c r="Q402" s="96"/>
      <c r="R402" s="96"/>
      <c r="S402" s="97"/>
      <c r="U402" s="26"/>
      <c r="V402" s="24"/>
      <c r="W402" s="25"/>
      <c r="X402" s="60"/>
      <c r="Z402" s="21"/>
      <c r="AA402" s="100"/>
      <c r="AB402" s="56"/>
      <c r="AC402" s="56"/>
    </row>
    <row r="403" customFormat="false" ht="12" hidden="false" customHeight="false" outlineLevel="0" collapsed="false">
      <c r="B403" s="22"/>
      <c r="C403" s="60" t="s">
        <v>42</v>
      </c>
      <c r="D403" s="85" t="n">
        <v>25</v>
      </c>
      <c r="E403" s="99" t="n">
        <v>0</v>
      </c>
      <c r="F403" s="80" t="n">
        <v>40.6036</v>
      </c>
      <c r="G403" s="80" t="n">
        <v>47.6114</v>
      </c>
      <c r="H403" s="80" t="n">
        <v>47.0669</v>
      </c>
      <c r="I403" s="87"/>
      <c r="J403" s="87"/>
      <c r="K403" s="88"/>
      <c r="L403" s="60"/>
      <c r="M403" s="99" t="n">
        <v>0</v>
      </c>
      <c r="N403" s="80" t="n">
        <v>40.6078</v>
      </c>
      <c r="O403" s="80" t="n">
        <v>47.6062</v>
      </c>
      <c r="P403" s="80" t="n">
        <v>47.06</v>
      </c>
      <c r="Q403" s="87"/>
      <c r="R403" s="87"/>
      <c r="S403" s="88"/>
      <c r="U403" s="17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2"/>
      <c r="C404" s="60"/>
      <c r="D404" s="85" t="n">
        <v>30</v>
      </c>
      <c r="E404" s="99" t="n">
        <v>0</v>
      </c>
      <c r="F404" s="86" t="n">
        <v>37.7663</v>
      </c>
      <c r="G404" s="86" t="n">
        <v>45.7344</v>
      </c>
      <c r="H404" s="86" t="n">
        <v>44.9468</v>
      </c>
      <c r="I404" s="87"/>
      <c r="J404" s="87"/>
      <c r="K404" s="88"/>
      <c r="L404" s="60"/>
      <c r="M404" s="99" t="n">
        <v>0</v>
      </c>
      <c r="N404" s="86" t="n">
        <v>37.7676</v>
      </c>
      <c r="O404" s="86" t="n">
        <v>45.7307</v>
      </c>
      <c r="P404" s="86" t="n">
        <v>44.9381</v>
      </c>
      <c r="Q404" s="87"/>
      <c r="R404" s="87"/>
      <c r="S404" s="88"/>
      <c r="U404" s="101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2"/>
      <c r="C405" s="60"/>
      <c r="D405" s="85" t="n">
        <v>35</v>
      </c>
      <c r="E405" s="99" t="n">
        <v>0</v>
      </c>
      <c r="F405" s="86" t="n">
        <v>35.1284</v>
      </c>
      <c r="G405" s="86" t="n">
        <v>43.8923</v>
      </c>
      <c r="H405" s="86" t="n">
        <v>42.8779</v>
      </c>
      <c r="I405" s="87"/>
      <c r="J405" s="87"/>
      <c r="K405" s="88"/>
      <c r="L405" s="60"/>
      <c r="M405" s="99" t="n">
        <v>0</v>
      </c>
      <c r="N405" s="86" t="n">
        <v>35.127</v>
      </c>
      <c r="O405" s="86" t="n">
        <v>43.8897</v>
      </c>
      <c r="P405" s="86" t="n">
        <v>42.8718</v>
      </c>
      <c r="Q405" s="87"/>
      <c r="R405" s="87"/>
      <c r="S405" s="88"/>
      <c r="U405" s="101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2"/>
      <c r="C406" s="93"/>
      <c r="D406" s="94" t="n">
        <v>40</v>
      </c>
      <c r="E406" s="102" t="n">
        <v>0</v>
      </c>
      <c r="F406" s="86" t="n">
        <v>32.7131</v>
      </c>
      <c r="G406" s="95" t="n">
        <v>42.5979</v>
      </c>
      <c r="H406" s="95" t="n">
        <v>41.3175</v>
      </c>
      <c r="I406" s="96"/>
      <c r="J406" s="96"/>
      <c r="K406" s="97"/>
      <c r="L406" s="60"/>
      <c r="M406" s="102" t="n">
        <v>0</v>
      </c>
      <c r="N406" s="86" t="n">
        <v>32.7108</v>
      </c>
      <c r="O406" s="95" t="n">
        <v>42.5986</v>
      </c>
      <c r="P406" s="95" t="n">
        <v>41.3134</v>
      </c>
      <c r="Q406" s="96"/>
      <c r="R406" s="96"/>
      <c r="S406" s="97"/>
      <c r="U406" s="101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2"/>
      <c r="C407" s="60" t="s">
        <v>43</v>
      </c>
      <c r="D407" s="85" t="n">
        <v>25</v>
      </c>
      <c r="E407" s="99" t="n">
        <v>0</v>
      </c>
      <c r="F407" s="80" t="n">
        <v>40.3125</v>
      </c>
      <c r="G407" s="80" t="n">
        <v>46.6956</v>
      </c>
      <c r="H407" s="80" t="n">
        <v>46.3988</v>
      </c>
      <c r="I407" s="87"/>
      <c r="J407" s="87"/>
      <c r="K407" s="88"/>
      <c r="L407" s="60"/>
      <c r="M407" s="99" t="n">
        <v>0</v>
      </c>
      <c r="N407" s="80" t="n">
        <v>40.3134</v>
      </c>
      <c r="O407" s="80" t="n">
        <v>46.5906</v>
      </c>
      <c r="P407" s="80" t="n">
        <v>46.3798</v>
      </c>
      <c r="Q407" s="87"/>
      <c r="R407" s="87"/>
      <c r="S407" s="88"/>
      <c r="U407" s="17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2"/>
      <c r="C408" s="60"/>
      <c r="D408" s="85" t="n">
        <v>30</v>
      </c>
      <c r="E408" s="99" t="n">
        <v>0</v>
      </c>
      <c r="F408" s="86" t="n">
        <v>37.5483</v>
      </c>
      <c r="G408" s="86" t="n">
        <v>45.0948</v>
      </c>
      <c r="H408" s="86" t="n">
        <v>44.4185</v>
      </c>
      <c r="I408" s="87"/>
      <c r="J408" s="87"/>
      <c r="K408" s="88"/>
      <c r="L408" s="60"/>
      <c r="M408" s="99" t="n">
        <v>0</v>
      </c>
      <c r="N408" s="86" t="n">
        <v>37.5503</v>
      </c>
      <c r="O408" s="86" t="n">
        <v>45.0403</v>
      </c>
      <c r="P408" s="86" t="n">
        <v>44.4004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2"/>
      <c r="C409" s="60"/>
      <c r="D409" s="85" t="n">
        <v>35</v>
      </c>
      <c r="E409" s="99" t="n">
        <v>0</v>
      </c>
      <c r="F409" s="86" t="n">
        <v>34.9509</v>
      </c>
      <c r="G409" s="86" t="n">
        <v>43.4354</v>
      </c>
      <c r="H409" s="86" t="n">
        <v>42.4821</v>
      </c>
      <c r="I409" s="87"/>
      <c r="J409" s="87"/>
      <c r="K409" s="88"/>
      <c r="L409" s="60"/>
      <c r="M409" s="99" t="n">
        <v>0</v>
      </c>
      <c r="N409" s="86" t="n">
        <v>34.9495</v>
      </c>
      <c r="O409" s="86" t="n">
        <v>43.4216</v>
      </c>
      <c r="P409" s="86" t="n">
        <v>42.4854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2"/>
      <c r="C410" s="93"/>
      <c r="D410" s="94" t="n">
        <v>40</v>
      </c>
      <c r="E410" s="102" t="n">
        <v>0</v>
      </c>
      <c r="F410" s="95" t="n">
        <v>32.5522</v>
      </c>
      <c r="G410" s="95" t="n">
        <v>42.17</v>
      </c>
      <c r="H410" s="95" t="n">
        <v>40.9257</v>
      </c>
      <c r="I410" s="96"/>
      <c r="J410" s="96"/>
      <c r="K410" s="97"/>
      <c r="L410" s="60"/>
      <c r="M410" s="102" t="n">
        <v>0</v>
      </c>
      <c r="N410" s="95" t="n">
        <v>32.5472</v>
      </c>
      <c r="O410" s="95" t="n">
        <v>42.2173</v>
      </c>
      <c r="P410" s="95" t="n">
        <v>40.9388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2"/>
      <c r="C411" s="60" t="s">
        <v>44</v>
      </c>
      <c r="D411" s="85" t="n">
        <v>25</v>
      </c>
      <c r="E411" s="99" t="n">
        <v>0</v>
      </c>
      <c r="F411" s="80" t="n">
        <v>40.22</v>
      </c>
      <c r="G411" s="80" t="n">
        <v>46.5572</v>
      </c>
      <c r="H411" s="80" t="n">
        <v>46.3682</v>
      </c>
      <c r="I411" s="87"/>
      <c r="J411" s="87"/>
      <c r="K411" s="88"/>
      <c r="L411" s="60"/>
      <c r="M411" s="99" t="n">
        <v>0</v>
      </c>
      <c r="N411" s="80" t="n">
        <v>40.2168</v>
      </c>
      <c r="O411" s="80" t="n">
        <v>46.389</v>
      </c>
      <c r="P411" s="80" t="n">
        <v>46.3843</v>
      </c>
      <c r="Q411" s="87"/>
      <c r="R411" s="87"/>
      <c r="S411" s="88"/>
      <c r="U411" s="17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2"/>
      <c r="C412" s="60"/>
      <c r="D412" s="85" t="n">
        <v>30</v>
      </c>
      <c r="E412" s="99" t="n">
        <v>0</v>
      </c>
      <c r="F412" s="86" t="n">
        <v>37.503</v>
      </c>
      <c r="G412" s="86" t="n">
        <v>44.9968</v>
      </c>
      <c r="H412" s="86" t="n">
        <v>44.3821</v>
      </c>
      <c r="I412" s="87"/>
      <c r="J412" s="87"/>
      <c r="K412" s="88"/>
      <c r="L412" s="60"/>
      <c r="M412" s="99" t="n">
        <v>0</v>
      </c>
      <c r="N412" s="86" t="n">
        <v>37.4955</v>
      </c>
      <c r="O412" s="86" t="n">
        <v>44.8608</v>
      </c>
      <c r="P412" s="86" t="n">
        <v>44.4207</v>
      </c>
      <c r="Q412" s="87"/>
      <c r="R412" s="87"/>
      <c r="S412" s="88"/>
      <c r="U412" s="26"/>
      <c r="V412" s="24"/>
      <c r="W412" s="25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2"/>
      <c r="C413" s="60"/>
      <c r="D413" s="85" t="n">
        <v>35</v>
      </c>
      <c r="E413" s="99" t="n">
        <v>0</v>
      </c>
      <c r="F413" s="86" t="n">
        <v>34.9402</v>
      </c>
      <c r="G413" s="86" t="n">
        <v>43.3687</v>
      </c>
      <c r="H413" s="86" t="n">
        <v>42.4369</v>
      </c>
      <c r="I413" s="87"/>
      <c r="J413" s="87"/>
      <c r="K413" s="88"/>
      <c r="L413" s="60"/>
      <c r="M413" s="99" t="n">
        <v>0</v>
      </c>
      <c r="N413" s="86" t="n">
        <v>34.9303</v>
      </c>
      <c r="O413" s="86" t="n">
        <v>43.3002</v>
      </c>
      <c r="P413" s="86" t="n">
        <v>42.4807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2"/>
      <c r="C414" s="93"/>
      <c r="D414" s="94" t="n">
        <v>40</v>
      </c>
      <c r="E414" s="102" t="n">
        <v>0</v>
      </c>
      <c r="F414" s="95" t="n">
        <v>32.5634</v>
      </c>
      <c r="G414" s="95" t="n">
        <v>42.1804</v>
      </c>
      <c r="H414" s="95" t="n">
        <v>40.9464</v>
      </c>
      <c r="I414" s="96"/>
      <c r="J414" s="96"/>
      <c r="K414" s="97"/>
      <c r="L414" s="60"/>
      <c r="M414" s="102" t="n">
        <v>0</v>
      </c>
      <c r="N414" s="95" t="n">
        <v>32.549</v>
      </c>
      <c r="O414" s="95" t="n">
        <v>42.179</v>
      </c>
      <c r="P414" s="95" t="n">
        <v>40.975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2"/>
      <c r="C415" s="60" t="s">
        <v>45</v>
      </c>
      <c r="D415" s="85" t="n">
        <v>25</v>
      </c>
      <c r="E415" s="80" t="n">
        <v>6720.6904</v>
      </c>
      <c r="F415" s="99" t="n">
        <v>0</v>
      </c>
      <c r="G415" s="99" t="n">
        <v>0</v>
      </c>
      <c r="H415" s="99" t="n">
        <v>0</v>
      </c>
      <c r="I415" s="80" t="n">
        <v>111252.13</v>
      </c>
      <c r="J415" s="80" t="n">
        <v>132.86</v>
      </c>
      <c r="K415" s="80" t="n">
        <v>1001.66</v>
      </c>
      <c r="L415" s="60"/>
      <c r="M415" s="80" t="n">
        <v>0</v>
      </c>
      <c r="N415" s="99" t="n">
        <v>0</v>
      </c>
      <c r="O415" s="99" t="n">
        <v>0</v>
      </c>
      <c r="P415" s="99" t="n">
        <v>0</v>
      </c>
      <c r="Q415" s="80" t="n">
        <v>117486.5</v>
      </c>
      <c r="R415" s="80" t="n">
        <v>144.88</v>
      </c>
      <c r="S415" s="80" t="n">
        <v>1016.62</v>
      </c>
      <c r="U415" s="17"/>
      <c r="V415" s="15"/>
      <c r="W415" s="16"/>
      <c r="X415" s="60"/>
      <c r="Y415" s="21" t="n">
        <f aca="false">GEOMEAN(Q415:Q418)/GEOMEAN(I415:I418)</f>
        <v>1.05527578488832</v>
      </c>
      <c r="Z415" s="21" t="n">
        <f aca="false">GEOMEAN(R415:R418)/GEOMEAN(J415:J418)</f>
        <v>1.13357703264842</v>
      </c>
      <c r="AA415" s="100" t="n">
        <f aca="false">GEOMEAN(S415:S418)/GEOMEAN(K415:K418)</f>
        <v>1.00335882865038</v>
      </c>
      <c r="AB415" s="56"/>
      <c r="AC415" s="56"/>
    </row>
    <row r="416" customFormat="false" ht="12" hidden="false" customHeight="false" outlineLevel="0" collapsed="false">
      <c r="B416" s="22"/>
      <c r="C416" s="60"/>
      <c r="D416" s="85" t="n">
        <v>30</v>
      </c>
      <c r="E416" s="86" t="n">
        <v>3109.316</v>
      </c>
      <c r="F416" s="99" t="n">
        <v>0</v>
      </c>
      <c r="G416" s="99" t="n">
        <v>0</v>
      </c>
      <c r="H416" s="99" t="n">
        <v>0</v>
      </c>
      <c r="I416" s="86" t="n">
        <v>104407.25</v>
      </c>
      <c r="J416" s="86" t="n">
        <v>117.27</v>
      </c>
      <c r="K416" s="86" t="n">
        <v>986.85</v>
      </c>
      <c r="L416" s="60"/>
      <c r="M416" s="86" t="n">
        <v>3075.8432</v>
      </c>
      <c r="N416" s="99" t="n">
        <v>0</v>
      </c>
      <c r="O416" s="99" t="n">
        <v>0</v>
      </c>
      <c r="P416" s="99" t="n">
        <v>0</v>
      </c>
      <c r="Q416" s="86" t="n">
        <v>110913.57</v>
      </c>
      <c r="R416" s="86" t="n">
        <v>136.59</v>
      </c>
      <c r="S416" s="86" t="n">
        <v>998.56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2"/>
      <c r="C417" s="60"/>
      <c r="D417" s="85" t="n">
        <v>35</v>
      </c>
      <c r="E417" s="86" t="n">
        <v>1529.8016</v>
      </c>
      <c r="F417" s="99" t="n">
        <v>0</v>
      </c>
      <c r="G417" s="99" t="n">
        <v>0</v>
      </c>
      <c r="H417" s="99" t="n">
        <v>0</v>
      </c>
      <c r="I417" s="86" t="n">
        <v>101517.77</v>
      </c>
      <c r="J417" s="86" t="n">
        <v>107.96</v>
      </c>
      <c r="K417" s="86" t="n">
        <v>1002.98</v>
      </c>
      <c r="L417" s="60"/>
      <c r="M417" s="86" t="n">
        <v>0</v>
      </c>
      <c r="N417" s="99" t="n">
        <v>0</v>
      </c>
      <c r="O417" s="99" t="n">
        <v>0</v>
      </c>
      <c r="P417" s="99" t="n">
        <v>0</v>
      </c>
      <c r="Q417" s="86" t="n">
        <v>107072.73</v>
      </c>
      <c r="R417" s="86" t="n">
        <v>132.99</v>
      </c>
      <c r="S417" s="86" t="n">
        <v>1000.92</v>
      </c>
      <c r="U417" s="26"/>
      <c r="V417" s="24"/>
      <c r="W417" s="25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7"/>
      <c r="B418" s="30"/>
      <c r="C418" s="93"/>
      <c r="D418" s="94" t="n">
        <v>40</v>
      </c>
      <c r="E418" s="95" t="n">
        <v>746.8072</v>
      </c>
      <c r="F418" s="102" t="n">
        <v>0</v>
      </c>
      <c r="G418" s="102" t="n">
        <v>0</v>
      </c>
      <c r="H418" s="102" t="n">
        <v>0</v>
      </c>
      <c r="I418" s="95" t="n">
        <v>99603.42</v>
      </c>
      <c r="J418" s="95" t="n">
        <v>115.42</v>
      </c>
      <c r="K418" s="95" t="n">
        <v>1036.95</v>
      </c>
      <c r="L418" s="60"/>
      <c r="M418" s="95" t="n">
        <v>0</v>
      </c>
      <c r="N418" s="102" t="n">
        <v>0</v>
      </c>
      <c r="O418" s="102" t="n">
        <v>0</v>
      </c>
      <c r="P418" s="102" t="n">
        <v>0</v>
      </c>
      <c r="Q418" s="95" t="n">
        <v>104392.11</v>
      </c>
      <c r="R418" s="95" t="n">
        <v>121.81</v>
      </c>
      <c r="S418" s="95" t="n">
        <v>1025.45</v>
      </c>
      <c r="U418" s="103"/>
      <c r="V418" s="104"/>
      <c r="W418" s="105"/>
      <c r="X418" s="60"/>
      <c r="Y418" s="106"/>
      <c r="Z418" s="106"/>
      <c r="AA418" s="107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9" t="s">
        <v>53</v>
      </c>
      <c r="C420" s="83"/>
      <c r="D420" s="110" t="s">
        <v>10</v>
      </c>
      <c r="E420" s="13"/>
      <c r="F420" s="83"/>
      <c r="G420" s="83"/>
      <c r="H420" s="83"/>
      <c r="I420" s="111" t="n">
        <f aca="false">GEOMEAN(I51:I54,I103:I106,I155:I158)</f>
        <v>40612.6048603354</v>
      </c>
      <c r="J420" s="111" t="n">
        <f aca="false">GEOMEAN(J51:J54,J103:J106,J155:J158)</f>
        <v>47.6217755955483</v>
      </c>
      <c r="K420" s="112" t="n">
        <f aca="false">GEOMEAN(K51:K54,K103:K106,K155:K158)</f>
        <v>373.560337459357</v>
      </c>
      <c r="M420" s="13"/>
      <c r="N420" s="83"/>
      <c r="O420" s="83"/>
      <c r="P420" s="83"/>
      <c r="Q420" s="111" t="n">
        <f aca="false">GEOMEAN(Q51:Q54,Q103:Q106,Q155:Q158)</f>
        <v>43017.1751363412</v>
      </c>
      <c r="R420" s="111" t="n">
        <f aca="false">GEOMEAN(R51:R54,R103:R106,R155:R158)</f>
        <v>49.2723827061707</v>
      </c>
      <c r="S420" s="112" t="n">
        <f aca="false">GEOMEAN(S51:S54,S103:S106,S155:S158)</f>
        <v>370.943425789198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2"/>
      <c r="F421" s="56"/>
      <c r="G421" s="56"/>
      <c r="H421" s="56"/>
      <c r="I421" s="113" t="n">
        <f aca="false">GEOMEAN(I207:I210,I259:I262,I311:I314,I363:I366)</f>
        <v>78114.6306646387</v>
      </c>
      <c r="J421" s="113" t="n">
        <f aca="false">GEOMEAN(J207:J210,J259:J262,J311:J314,J363:J366)</f>
        <v>91.6191048230526</v>
      </c>
      <c r="K421" s="114" t="n">
        <f aca="false">GEOMEAN(K207:K210,K259:K262,K311:K314,K363:K366)</f>
        <v>779.85136017033</v>
      </c>
      <c r="M421" s="22"/>
      <c r="N421" s="56"/>
      <c r="O421" s="56"/>
      <c r="P421" s="56"/>
      <c r="Q421" s="113" t="n">
        <f aca="false">GEOMEAN(Q207:Q210,Q259:Q262,Q311:Q314,Q363:Q366)</f>
        <v>82950.3821828891</v>
      </c>
      <c r="R421" s="113" t="n">
        <f aca="false">GEOMEAN(R207:R210,R259:R262,R311:R314,R363:R366)</f>
        <v>93.9621490155335</v>
      </c>
      <c r="S421" s="114" t="n">
        <f aca="false">GEOMEAN(S207:S210,S259:S262,S311:S314,S363:S366)</f>
        <v>787.124356737369</v>
      </c>
      <c r="AB421" s="56"/>
      <c r="AC421" s="56"/>
    </row>
    <row r="422" customFormat="false" ht="12.75" hidden="false" customHeight="false" outlineLevel="0" collapsed="false">
      <c r="B422" s="93"/>
      <c r="C422" s="106"/>
      <c r="D422" s="115" t="s">
        <v>54</v>
      </c>
      <c r="E422" s="30"/>
      <c r="F422" s="106"/>
      <c r="G422" s="106"/>
      <c r="H422" s="106"/>
      <c r="I422" s="116" t="n">
        <f aca="false">GEOMEAN(I51:I54,I103:I106,I155:I158,I207:I210,I259:I262,I311:I314,I363:I366)</f>
        <v>59018.4009953928</v>
      </c>
      <c r="J422" s="116" t="n">
        <f aca="false">GEOMEAN(J51:J54,J103:J106,J155:J158,J207:J210,J259:J262,J311:J314,J363:J366)</f>
        <v>69.2140748772615</v>
      </c>
      <c r="K422" s="117" t="n">
        <f aca="false">GEOMEAN(K51:K54,K103:K106,K155:K158,K207:K210,K259:K262,K311:K314,K363:K366)</f>
        <v>568.877184403464</v>
      </c>
      <c r="M422" s="30"/>
      <c r="N422" s="106"/>
      <c r="O422" s="106"/>
      <c r="P422" s="106"/>
      <c r="Q422" s="116" t="n">
        <f aca="false">GEOMEAN(Q51:Q54,Q103:Q106,Q155:Q158,Q207:Q210,Q259:Q262,Q311:Q314,Q363:Q366)</f>
        <v>62603.6838722778</v>
      </c>
      <c r="R422" s="116" t="n">
        <f aca="false">GEOMEAN(R51:R54,R103:R106,R155:R158,R207:R210,R259:R262,R311:R314,R363:R366)</f>
        <v>71.25300882055</v>
      </c>
      <c r="S422" s="117" t="n">
        <f aca="false">GEOMEAN(S51:S54,S103:S106,S155:S158,S207:S210,S259:S262,S311:S314,S363:S366)</f>
        <v>570.182360117456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2"/>
      <c r="F423" s="56"/>
      <c r="G423" s="56"/>
      <c r="H423" s="56"/>
      <c r="I423" s="56"/>
      <c r="J423" s="56"/>
      <c r="K423" s="84"/>
      <c r="M423" s="22"/>
      <c r="N423" s="56"/>
      <c r="O423" s="56"/>
      <c r="P423" s="56"/>
      <c r="Q423" s="118"/>
      <c r="R423" s="118"/>
      <c r="S423" s="119"/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2"/>
      <c r="F424" s="56"/>
      <c r="G424" s="56"/>
      <c r="H424" s="56"/>
      <c r="I424" s="56"/>
      <c r="J424" s="56"/>
      <c r="K424" s="84"/>
      <c r="M424" s="22"/>
      <c r="N424" s="56"/>
      <c r="O424" s="56"/>
      <c r="P424" s="56"/>
      <c r="Q424" s="118"/>
      <c r="R424" s="118"/>
      <c r="S424" s="119"/>
      <c r="AB424" s="56"/>
      <c r="AC424" s="56"/>
    </row>
    <row r="425" customFormat="false" ht="12.75" hidden="false" customHeight="false" outlineLevel="0" collapsed="false">
      <c r="B425" s="93"/>
      <c r="C425" s="106"/>
      <c r="D425" s="115" t="s">
        <v>54</v>
      </c>
      <c r="E425" s="30"/>
      <c r="F425" s="106"/>
      <c r="G425" s="106"/>
      <c r="H425" s="106"/>
      <c r="I425" s="106"/>
      <c r="J425" s="106"/>
      <c r="K425" s="107"/>
      <c r="M425" s="30"/>
      <c r="N425" s="106"/>
      <c r="O425" s="106"/>
      <c r="P425" s="106"/>
      <c r="Q425" s="120"/>
      <c r="R425" s="120"/>
      <c r="S425" s="121"/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2" t="s">
        <v>55</v>
      </c>
      <c r="AB427" s="56"/>
      <c r="AC427" s="56"/>
    </row>
    <row r="428" customFormat="false" ht="12.75" hidden="false" customHeight="false" outlineLevel="0" collapsed="false">
      <c r="A428" s="109"/>
      <c r="B428" s="123"/>
      <c r="C428" s="109"/>
      <c r="D428" s="78"/>
      <c r="E428" s="61" t="s">
        <v>56</v>
      </c>
      <c r="F428" s="61"/>
      <c r="G428" s="61"/>
      <c r="H428" s="61"/>
      <c r="I428" s="61"/>
      <c r="J428" s="61"/>
      <c r="K428" s="61"/>
      <c r="L428" s="59"/>
      <c r="M428" s="124"/>
      <c r="N428" s="125"/>
      <c r="O428" s="125"/>
      <c r="P428" s="125"/>
      <c r="Q428" s="125"/>
      <c r="R428" s="125"/>
      <c r="S428" s="61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4" t="s">
        <v>22</v>
      </c>
      <c r="N429" s="74" t="s">
        <v>23</v>
      </c>
      <c r="O429" s="74" t="s">
        <v>24</v>
      </c>
      <c r="P429" s="74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242.8696</v>
      </c>
      <c r="F430" s="98" t="n">
        <f aca="false">AVERAGE(F3,F7)</f>
        <v>42.62365</v>
      </c>
      <c r="G430" s="98" t="n">
        <f aca="false">AVERAGE(G3,G7)</f>
        <v>43.2095</v>
      </c>
      <c r="H430" s="98" t="n">
        <f aca="false">AVERAGE(H3,H7)</f>
        <v>43.532</v>
      </c>
      <c r="I430" s="81"/>
      <c r="J430" s="81"/>
      <c r="K430" s="82"/>
      <c r="L430" s="60"/>
      <c r="M430" s="98" t="n">
        <f aca="false">M3+M7</f>
        <v>1197.8056</v>
      </c>
      <c r="N430" s="98" t="n">
        <f aca="false">AVERAGE(N3,N7)</f>
        <v>42.6048</v>
      </c>
      <c r="O430" s="98" t="n">
        <f aca="false">AVERAGE(O3,O7)</f>
        <v>43.2114</v>
      </c>
      <c r="P430" s="98" t="n">
        <f aca="false">AVERAGE(P3,P7)</f>
        <v>43.50215</v>
      </c>
      <c r="Q430" s="81"/>
      <c r="R430" s="81"/>
      <c r="S430" s="82"/>
      <c r="U430" s="17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57.4992</v>
      </c>
      <c r="F431" s="99" t="n">
        <f aca="false">AVERAGE(F4,F8)</f>
        <v>40.3912</v>
      </c>
      <c r="G431" s="99" t="n">
        <f aca="false">AVERAGE(G4,G8)</f>
        <v>41.89055</v>
      </c>
      <c r="H431" s="99" t="n">
        <f aca="false">AVERAGE(H4,H8)</f>
        <v>41.89835</v>
      </c>
      <c r="I431" s="87"/>
      <c r="J431" s="87"/>
      <c r="K431" s="88"/>
      <c r="L431" s="60"/>
      <c r="M431" s="99" t="n">
        <f aca="false">M4+M8</f>
        <v>632.472</v>
      </c>
      <c r="N431" s="99" t="n">
        <f aca="false">AVERAGE(N4,N8)</f>
        <v>40.38935</v>
      </c>
      <c r="O431" s="99" t="n">
        <f aca="false">AVERAGE(O4,O8)</f>
        <v>41.91995</v>
      </c>
      <c r="P431" s="99" t="n">
        <f aca="false">AVERAGE(P4,P8)</f>
        <v>41.8722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72.5048</v>
      </c>
      <c r="F432" s="99" t="n">
        <f aca="false">AVERAGE(F5,F9)</f>
        <v>37.78345</v>
      </c>
      <c r="G432" s="99" t="n">
        <f aca="false">AVERAGE(G5,G9)</f>
        <v>40.54315</v>
      </c>
      <c r="H432" s="99" t="n">
        <f aca="false">AVERAGE(H5,H9)</f>
        <v>40.2455</v>
      </c>
      <c r="I432" s="87"/>
      <c r="J432" s="87"/>
      <c r="K432" s="88"/>
      <c r="L432" s="60"/>
      <c r="M432" s="99" t="n">
        <f aca="false">M5+M9</f>
        <v>359.0608</v>
      </c>
      <c r="N432" s="99" t="n">
        <f aca="false">AVERAGE(N5,N9)</f>
        <v>37.78195</v>
      </c>
      <c r="O432" s="99" t="n">
        <f aca="false">AVERAGE(O5,O9)</f>
        <v>40.5595</v>
      </c>
      <c r="P432" s="99" t="n">
        <f aca="false">AVERAGE(P5,P9)</f>
        <v>40.2307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2" t="n">
        <f aca="false">E6+E10</f>
        <v>218.276</v>
      </c>
      <c r="F433" s="102" t="n">
        <f aca="false">AVERAGE(F6,F10)</f>
        <v>34.9733</v>
      </c>
      <c r="G433" s="102" t="n">
        <f aca="false">AVERAGE(G6,G10)</f>
        <v>39.44165</v>
      </c>
      <c r="H433" s="102" t="n">
        <f aca="false">AVERAGE(H6,H10)</f>
        <v>38.9342</v>
      </c>
      <c r="I433" s="96"/>
      <c r="J433" s="96"/>
      <c r="K433" s="97"/>
      <c r="L433" s="60"/>
      <c r="M433" s="102" t="n">
        <f aca="false">M6+M10</f>
        <v>212.344</v>
      </c>
      <c r="N433" s="102" t="n">
        <f aca="false">AVERAGE(N6,N10)</f>
        <v>35.00165</v>
      </c>
      <c r="O433" s="102" t="n">
        <f aca="false">AVERAGE(O6,O10)</f>
        <v>39.45055</v>
      </c>
      <c r="P433" s="102" t="n">
        <f aca="false">AVERAGE(P6,P10)</f>
        <v>38.9365</v>
      </c>
      <c r="Q433" s="96"/>
      <c r="R433" s="96"/>
      <c r="S433" s="97"/>
      <c r="U433" s="103"/>
      <c r="V433" s="104"/>
      <c r="W433" s="105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1638.4144</v>
      </c>
      <c r="F434" s="98" t="n">
        <f aca="false">AVERAGE(F3,F7,F11)</f>
        <v>42.3596666666667</v>
      </c>
      <c r="G434" s="98" t="n">
        <f aca="false">AVERAGE(G3,G7,G11)</f>
        <v>42.9521333333333</v>
      </c>
      <c r="H434" s="98" t="n">
        <f aca="false">AVERAGE(H3,H7,H11)</f>
        <v>43.3056666666667</v>
      </c>
      <c r="I434" s="81"/>
      <c r="J434" s="81"/>
      <c r="K434" s="82"/>
      <c r="L434" s="60"/>
      <c r="M434" s="98" t="n">
        <f aca="false">M3+M7+M11</f>
        <v>1549.9424</v>
      </c>
      <c r="N434" s="98" t="n">
        <f aca="false">AVERAGE(N3,N7,N11)</f>
        <v>42.3374666666667</v>
      </c>
      <c r="O434" s="98" t="n">
        <f aca="false">AVERAGE(O3,O7,O11)</f>
        <v>42.9593</v>
      </c>
      <c r="P434" s="98" t="n">
        <f aca="false">AVERAGE(P3,P7,P11)</f>
        <v>43.2656666666667</v>
      </c>
      <c r="Q434" s="81"/>
      <c r="R434" s="81"/>
      <c r="S434" s="82"/>
      <c r="U434" s="17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848.2856</v>
      </c>
      <c r="F435" s="99" t="n">
        <f aca="false">AVERAGE(F4,F8,F12)</f>
        <v>40.0982333333333</v>
      </c>
      <c r="G435" s="99" t="n">
        <f aca="false">AVERAGE(G4,G8,G12)</f>
        <v>41.602</v>
      </c>
      <c r="H435" s="99" t="n">
        <f aca="false">AVERAGE(H4,H8,H12)</f>
        <v>41.6843</v>
      </c>
      <c r="I435" s="87"/>
      <c r="J435" s="87"/>
      <c r="K435" s="88"/>
      <c r="L435" s="60"/>
      <c r="M435" s="99" t="n">
        <f aca="false">M4+M8+M12</f>
        <v>798.4192</v>
      </c>
      <c r="N435" s="99" t="n">
        <f aca="false">AVERAGE(N4,N8,N12)</f>
        <v>40.0935</v>
      </c>
      <c r="O435" s="99" t="n">
        <f aca="false">AVERAGE(O4,O8,O12)</f>
        <v>41.65</v>
      </c>
      <c r="P435" s="99" t="n">
        <f aca="false">AVERAGE(P4,P8,P12)</f>
        <v>41.6476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76.7184</v>
      </c>
      <c r="F436" s="99" t="n">
        <f aca="false">AVERAGE(F5,F9,F13)</f>
        <v>37.4893666666667</v>
      </c>
      <c r="G436" s="99" t="n">
        <f aca="false">AVERAGE(G5,G9,G13)</f>
        <v>40.3153666666667</v>
      </c>
      <c r="H436" s="99" t="n">
        <f aca="false">AVERAGE(H5,H9,H13)</f>
        <v>40.1011333333333</v>
      </c>
      <c r="I436" s="87"/>
      <c r="J436" s="87"/>
      <c r="K436" s="88"/>
      <c r="L436" s="60"/>
      <c r="M436" s="99" t="n">
        <f aca="false">M5+M9+M13</f>
        <v>449.632</v>
      </c>
      <c r="N436" s="99" t="n">
        <f aca="false">AVERAGE(N5,N9,N13)</f>
        <v>37.4921666666667</v>
      </c>
      <c r="O436" s="99" t="n">
        <f aca="false">AVERAGE(O5,O9,O13)</f>
        <v>40.3619666666667</v>
      </c>
      <c r="P436" s="99" t="n">
        <f aca="false">AVERAGE(P5,P9,P13)</f>
        <v>40.0766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2" t="n">
        <f aca="false">E6+E10+E14</f>
        <v>273.9096</v>
      </c>
      <c r="F437" s="102" t="n">
        <f aca="false">AVERAGE(F6,F10,F14)</f>
        <v>34.6990666666667</v>
      </c>
      <c r="G437" s="102" t="n">
        <f aca="false">AVERAGE(G6,G10,G14)</f>
        <v>39.2146</v>
      </c>
      <c r="H437" s="102" t="n">
        <f aca="false">AVERAGE(H6,H10,H14)</f>
        <v>38.7865666666667</v>
      </c>
      <c r="I437" s="96"/>
      <c r="J437" s="96"/>
      <c r="K437" s="97"/>
      <c r="L437" s="60"/>
      <c r="M437" s="102" t="n">
        <f aca="false">M6+M10+M14</f>
        <v>261.2728</v>
      </c>
      <c r="N437" s="102" t="n">
        <f aca="false">AVERAGE(N6,N10,N14)</f>
        <v>34.7260333333333</v>
      </c>
      <c r="O437" s="102" t="n">
        <f aca="false">AVERAGE(O6,O10,O14)</f>
        <v>39.2402666666667</v>
      </c>
      <c r="P437" s="102" t="n">
        <f aca="false">AVERAGE(P6,P10,P14)</f>
        <v>38.7834</v>
      </c>
      <c r="Q437" s="96"/>
      <c r="R437" s="96"/>
      <c r="S437" s="97"/>
      <c r="U437" s="103"/>
      <c r="V437" s="104"/>
      <c r="W437" s="105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6" t="n">
        <f aca="false">E3+E7+E15+E19</f>
        <v>1496.4592</v>
      </c>
      <c r="F438" s="98" t="n">
        <f aca="false">AVERAGE(F27,F31,F35)</f>
        <v>42.7801666666667</v>
      </c>
      <c r="G438" s="98" t="n">
        <f aca="false">AVERAGE(G27,G31,G35)</f>
        <v>45.6077666666667</v>
      </c>
      <c r="H438" s="98" t="n">
        <f aca="false">AVERAGE(H27,H31,H35)</f>
        <v>45.5027666666667</v>
      </c>
      <c r="I438" s="81"/>
      <c r="J438" s="81"/>
      <c r="K438" s="82"/>
      <c r="L438" s="60"/>
      <c r="M438" s="126" t="n">
        <f aca="false">M3+M7+M15+M19</f>
        <v>1451.2312</v>
      </c>
      <c r="N438" s="98" t="n">
        <f aca="false">AVERAGE(N27,N31,N35)</f>
        <v>42.7423666666667</v>
      </c>
      <c r="O438" s="98" t="n">
        <f aca="false">AVERAGE(O27,O31,O35)</f>
        <v>45.5869</v>
      </c>
      <c r="P438" s="98" t="n">
        <f aca="false">AVERAGE(P27,P31,P35)</f>
        <v>45.4567666666667</v>
      </c>
      <c r="Q438" s="81"/>
      <c r="R438" s="81"/>
      <c r="S438" s="82"/>
      <c r="U438" s="17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7" t="n">
        <f aca="false">E4+E8+E16+E20</f>
        <v>746.6336</v>
      </c>
      <c r="F439" s="99" t="n">
        <f aca="false">AVERAGE(F28,F32,F36)</f>
        <v>40.4446666666667</v>
      </c>
      <c r="G439" s="99" t="n">
        <f aca="false">AVERAGE(G28,G32,G36)</f>
        <v>43.8842</v>
      </c>
      <c r="H439" s="99" t="n">
        <f aca="false">AVERAGE(H28,H32,H36)</f>
        <v>43.4399666666667</v>
      </c>
      <c r="I439" s="87"/>
      <c r="J439" s="87"/>
      <c r="K439" s="88"/>
      <c r="L439" s="60"/>
      <c r="M439" s="127" t="n">
        <f aca="false">M4+M8+M16+M20</f>
        <v>721.3248</v>
      </c>
      <c r="N439" s="99" t="n">
        <f aca="false">AVERAGE(N28,N32,N36)</f>
        <v>40.4219</v>
      </c>
      <c r="O439" s="99" t="n">
        <f aca="false">AVERAGE(O28,O32,O36)</f>
        <v>43.8953333333333</v>
      </c>
      <c r="P439" s="99" t="n">
        <f aca="false">AVERAGE(P28,P32,P36)</f>
        <v>43.4141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7" t="n">
        <f aca="false">E5+E9+E17+E21</f>
        <v>413.7664</v>
      </c>
      <c r="F440" s="99" t="n">
        <f aca="false">AVERAGE(F29,F33,F37)</f>
        <v>37.8708333333333</v>
      </c>
      <c r="G440" s="99" t="n">
        <f aca="false">AVERAGE(G29,G33,G37)</f>
        <v>42.1100333333333</v>
      </c>
      <c r="H440" s="99" t="n">
        <f aca="false">AVERAGE(H29,H33,H37)</f>
        <v>41.4335</v>
      </c>
      <c r="I440" s="87"/>
      <c r="J440" s="87"/>
      <c r="K440" s="88"/>
      <c r="L440" s="60"/>
      <c r="M440" s="127" t="n">
        <f aca="false">M5+M9+M17+M21</f>
        <v>400.2632</v>
      </c>
      <c r="N440" s="99" t="n">
        <f aca="false">AVERAGE(N29,N33,N37)</f>
        <v>37.8370333333333</v>
      </c>
      <c r="O440" s="99" t="n">
        <f aca="false">AVERAGE(O29,O33,O37)</f>
        <v>42.1272333333333</v>
      </c>
      <c r="P440" s="99" t="n">
        <f aca="false">AVERAGE(P29,P33,P37)</f>
        <v>41.430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8" t="n">
        <f aca="false">E6+E10+E18+E22</f>
        <v>239.4192</v>
      </c>
      <c r="F441" s="102" t="n">
        <f aca="false">AVERAGE(F30,F34,F38)</f>
        <v>35.0777</v>
      </c>
      <c r="G441" s="102" t="n">
        <f aca="false">AVERAGE(G30,G34,G38)</f>
        <v>40.6930666666667</v>
      </c>
      <c r="H441" s="102" t="n">
        <f aca="false">AVERAGE(H30,H34,H38)</f>
        <v>39.8867</v>
      </c>
      <c r="I441" s="96"/>
      <c r="J441" s="96"/>
      <c r="K441" s="97"/>
      <c r="L441" s="60"/>
      <c r="M441" s="128" t="n">
        <f aca="false">M6+M10+M18+M22</f>
        <v>233.42</v>
      </c>
      <c r="N441" s="102" t="n">
        <f aca="false">AVERAGE(N30,N34,N38)</f>
        <v>35.0678</v>
      </c>
      <c r="O441" s="102" t="n">
        <f aca="false">AVERAGE(O30,O34,O38)</f>
        <v>40.7312</v>
      </c>
      <c r="P441" s="102" t="n">
        <f aca="false">AVERAGE(P30,P34,P38)</f>
        <v>39.8915</v>
      </c>
      <c r="Q441" s="96"/>
      <c r="R441" s="96"/>
      <c r="S441" s="97"/>
      <c r="U441" s="103"/>
      <c r="V441" s="104"/>
      <c r="W441" s="105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2019.712</v>
      </c>
      <c r="F442" s="98" t="n">
        <f aca="false">AVERAGE(F27,F31,F35,F39,F43,F47)</f>
        <v>42.7031833333333</v>
      </c>
      <c r="G442" s="98" t="n">
        <f aca="false">AVERAGE(G27,G31,G35,G39,G43,G47)</f>
        <v>45.5610666666667</v>
      </c>
      <c r="H442" s="98" t="n">
        <f aca="false">AVERAGE(H27,H31,H35,H39,H43,H47)</f>
        <v>45.4531666666667</v>
      </c>
      <c r="I442" s="81"/>
      <c r="J442" s="81"/>
      <c r="K442" s="82"/>
      <c r="L442" s="60"/>
      <c r="M442" s="98" t="n">
        <f aca="false">M51</f>
        <v>0</v>
      </c>
      <c r="N442" s="98" t="n">
        <f aca="false">AVERAGE(N27,N31,N35,N39,N43,N47)</f>
        <v>42.6664166666667</v>
      </c>
      <c r="O442" s="98" t="n">
        <f aca="false">AVERAGE(O27,O31,O35,O39,O43,O47)</f>
        <v>45.5377166666667</v>
      </c>
      <c r="P442" s="98" t="n">
        <f aca="false">AVERAGE(P27,P31,P35,P39,P43,P47)</f>
        <v>45.4053666666667</v>
      </c>
      <c r="Q442" s="81"/>
      <c r="R442" s="81"/>
      <c r="S442" s="82"/>
      <c r="U442" s="17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985.9224</v>
      </c>
      <c r="F443" s="99" t="n">
        <f aca="false">AVERAGE(F28,F32,F36,F40,F44,F48)</f>
        <v>40.3817833333333</v>
      </c>
      <c r="G443" s="99" t="n">
        <f aca="false">AVERAGE(G28,G32,G36,G40,G44,G48)</f>
        <v>43.8296333333333</v>
      </c>
      <c r="H443" s="99" t="n">
        <f aca="false">AVERAGE(H28,H32,H36,H40,H44,H48)</f>
        <v>43.3948333333333</v>
      </c>
      <c r="I443" s="87"/>
      <c r="J443" s="87"/>
      <c r="K443" s="88"/>
      <c r="L443" s="60"/>
      <c r="M443" s="99" t="n">
        <f aca="false">M52</f>
        <v>0</v>
      </c>
      <c r="N443" s="99" t="n">
        <f aca="false">AVERAGE(N28,N32,N36,N40,N44,N48)</f>
        <v>40.3557666666667</v>
      </c>
      <c r="O443" s="99" t="n">
        <f aca="false">AVERAGE(O28,O32,O36,O40,O44,O48)</f>
        <v>43.83555</v>
      </c>
      <c r="P443" s="99" t="n">
        <f aca="false">AVERAGE(P28,P32,P36,P40,P44,P48)</f>
        <v>43.355083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542.7904</v>
      </c>
      <c r="F444" s="99" t="n">
        <f aca="false">AVERAGE(F29,F33,F37,F41,F45,F49)</f>
        <v>37.8134833333333</v>
      </c>
      <c r="G444" s="99" t="n">
        <f aca="false">AVERAGE(G29,G33,G37,G41,G45,G49)</f>
        <v>42.07785</v>
      </c>
      <c r="H444" s="99" t="n">
        <f aca="false">AVERAGE(H29,H33,H37,H41,H45,H49)</f>
        <v>41.4006333333333</v>
      </c>
      <c r="I444" s="87"/>
      <c r="J444" s="87"/>
      <c r="K444" s="88"/>
      <c r="L444" s="60"/>
      <c r="M444" s="99" t="n">
        <f aca="false">M53</f>
        <v>0</v>
      </c>
      <c r="N444" s="99" t="n">
        <f aca="false">AVERAGE(N29,N33,N37,N41,N45,N49)</f>
        <v>37.7837333333333</v>
      </c>
      <c r="O444" s="99" t="n">
        <f aca="false">AVERAGE(O29,O33,O37,O41,O45,O49)</f>
        <v>42.0921666666667</v>
      </c>
      <c r="P444" s="99" t="n">
        <f aca="false">AVERAGE(P29,P33,P37,P41,P45,P49)</f>
        <v>41.38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2" t="n">
        <f aca="false">E54</f>
        <v>309.4424</v>
      </c>
      <c r="F445" s="102" t="n">
        <f aca="false">AVERAGE(F30,F34,F38,F42,F46,F50)</f>
        <v>35.0154</v>
      </c>
      <c r="G445" s="102" t="n">
        <f aca="false">AVERAGE(G30,G34,G38,G42,G46,G50)</f>
        <v>40.6568</v>
      </c>
      <c r="H445" s="102" t="n">
        <f aca="false">AVERAGE(H30,H34,H38,H42,H46,H50)</f>
        <v>39.8529333333333</v>
      </c>
      <c r="I445" s="96"/>
      <c r="J445" s="96"/>
      <c r="K445" s="97"/>
      <c r="L445" s="60"/>
      <c r="M445" s="102" t="n">
        <f aca="false">M54</f>
        <v>0</v>
      </c>
      <c r="N445" s="102" t="n">
        <f aca="false">AVERAGE(N30,N34,N38,N42,N46,N50)</f>
        <v>35.0037666666667</v>
      </c>
      <c r="O445" s="102" t="n">
        <f aca="false">AVERAGE(O30,O34,O38,O42,O46,O50)</f>
        <v>40.68235</v>
      </c>
      <c r="P445" s="102" t="n">
        <f aca="false">AVERAGE(P30,P34,P38,P42,P46,P50)</f>
        <v>39.8443666666667</v>
      </c>
      <c r="Q445" s="96"/>
      <c r="R445" s="96"/>
      <c r="S445" s="97"/>
      <c r="U445" s="103"/>
      <c r="V445" s="104"/>
      <c r="W445" s="105"/>
      <c r="Y445" s="21"/>
      <c r="Z445" s="21"/>
      <c r="AA445" s="21"/>
      <c r="AB445" s="56"/>
      <c r="AC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496.4592</v>
      </c>
      <c r="F446" s="98" t="n">
        <f aca="false">AVERAGE(F3,F7,F27,F31,F35)</f>
        <v>42.71756</v>
      </c>
      <c r="G446" s="98" t="n">
        <f aca="false">AVERAGE(G3,G7,G27,G31,G35)</f>
        <v>44.64846</v>
      </c>
      <c r="H446" s="98" t="n">
        <f aca="false">AVERAGE(H3,H7,H27,H31,H35)</f>
        <v>44.71446</v>
      </c>
      <c r="I446" s="81"/>
      <c r="J446" s="81"/>
      <c r="K446" s="82"/>
      <c r="L446" s="60"/>
      <c r="M446" s="98" t="n">
        <f aca="false">M438</f>
        <v>1451.2312</v>
      </c>
      <c r="N446" s="98" t="n">
        <f aca="false">AVERAGE(N3,N7,N27,N31,N35)</f>
        <v>42.68734</v>
      </c>
      <c r="O446" s="98" t="n">
        <f aca="false">AVERAGE(O3,O7,O27,O31,O35)</f>
        <v>44.6367</v>
      </c>
      <c r="P446" s="98" t="n">
        <f aca="false">AVERAGE(P3,P7,P27,P31,P35)</f>
        <v>44.67492</v>
      </c>
      <c r="Q446" s="81"/>
      <c r="R446" s="81"/>
      <c r="S446" s="82"/>
      <c r="U446" s="17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746.6336</v>
      </c>
      <c r="F447" s="99" t="n">
        <f aca="false">AVERAGE(F4,F8,F28,F32,F36)</f>
        <v>40.42328</v>
      </c>
      <c r="G447" s="99" t="n">
        <f aca="false">AVERAGE(G4,G8,G28,G32,G36)</f>
        <v>43.08674</v>
      </c>
      <c r="H447" s="99" t="n">
        <f aca="false">AVERAGE(H4,H8,H28,H32,H36)</f>
        <v>42.82332</v>
      </c>
      <c r="I447" s="87"/>
      <c r="J447" s="87"/>
      <c r="K447" s="88"/>
      <c r="L447" s="60"/>
      <c r="M447" s="99" t="n">
        <f aca="false">M439</f>
        <v>721.3248</v>
      </c>
      <c r="N447" s="99" t="n">
        <f aca="false">AVERAGE(N4,N8,N28,N32,N36)</f>
        <v>40.40888</v>
      </c>
      <c r="O447" s="99" t="n">
        <f aca="false">AVERAGE(O4,O8,O28,O32,O36)</f>
        <v>43.10518</v>
      </c>
      <c r="P447" s="99" t="n">
        <f aca="false">AVERAGE(P4,P8,P28,P32,P36)</f>
        <v>42.7973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413.7664</v>
      </c>
      <c r="F448" s="99" t="n">
        <f aca="false">AVERAGE(F5,F9,F29,F33,F37)</f>
        <v>37.83588</v>
      </c>
      <c r="G448" s="99" t="n">
        <f aca="false">AVERAGE(G5,G9,G29,G33,G37)</f>
        <v>41.48328</v>
      </c>
      <c r="H448" s="99" t="n">
        <f aca="false">AVERAGE(H5,H9,H29,H33,H37)</f>
        <v>40.9583</v>
      </c>
      <c r="I448" s="87"/>
      <c r="J448" s="87"/>
      <c r="K448" s="88"/>
      <c r="L448" s="60"/>
      <c r="M448" s="99" t="n">
        <f aca="false">M440</f>
        <v>400.2632</v>
      </c>
      <c r="N448" s="99" t="n">
        <f aca="false">AVERAGE(N5,N9,N29,N33,N37)</f>
        <v>37.815</v>
      </c>
      <c r="O448" s="99" t="n">
        <f aca="false">AVERAGE(O5,O9,O29,O33,O37)</f>
        <v>41.50014</v>
      </c>
      <c r="P448" s="99" t="n">
        <f aca="false">AVERAGE(P5,P9,P29,P33,P37)</f>
        <v>40.9504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2" t="n">
        <f aca="false">E441</f>
        <v>239.4192</v>
      </c>
      <c r="F449" s="102" t="n">
        <f aca="false">AVERAGE(F6,F10,F30,F34,F38)</f>
        <v>35.03594</v>
      </c>
      <c r="G449" s="102" t="n">
        <f aca="false">AVERAGE(G6,G10,G30,G34,G38)</f>
        <v>40.1925</v>
      </c>
      <c r="H449" s="102" t="n">
        <f aca="false">AVERAGE(H6,H10,H30,H34,H38)</f>
        <v>39.5057</v>
      </c>
      <c r="I449" s="96"/>
      <c r="J449" s="96"/>
      <c r="K449" s="97"/>
      <c r="L449" s="60"/>
      <c r="M449" s="102" t="n">
        <f aca="false">M441</f>
        <v>233.42</v>
      </c>
      <c r="N449" s="102" t="n">
        <f aca="false">AVERAGE(N6,N10,N30,N34,N38)</f>
        <v>35.04134</v>
      </c>
      <c r="O449" s="102" t="n">
        <f aca="false">AVERAGE(O6,O10,O30,O34,O38)</f>
        <v>40.21894</v>
      </c>
      <c r="P449" s="102" t="n">
        <f aca="false">AVERAGE(P6,P10,P30,P34,P38)</f>
        <v>39.5095</v>
      </c>
      <c r="Q449" s="96"/>
      <c r="R449" s="96"/>
      <c r="S449" s="97"/>
      <c r="U449" s="103"/>
      <c r="V449" s="104"/>
      <c r="W449" s="105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2019.712</v>
      </c>
      <c r="F450" s="98" t="n">
        <f aca="false">AVERAGE(F3,F7,F11,F27,F31,F35,F39,F43,F47)</f>
        <v>42.5886777777778</v>
      </c>
      <c r="G450" s="98" t="n">
        <f aca="false">AVERAGE(G3,G7,G11,G27,G31,G35,G39,G43,G47)</f>
        <v>44.6914222222222</v>
      </c>
      <c r="H450" s="98" t="n">
        <f aca="false">AVERAGE(H3,H7,H11,H27,H31,H35,H39,H43,H47)</f>
        <v>44.7373333333333</v>
      </c>
      <c r="I450" s="81"/>
      <c r="J450" s="81"/>
      <c r="K450" s="82"/>
      <c r="L450" s="60"/>
      <c r="M450" s="98" t="n">
        <f aca="false">M442</f>
        <v>0</v>
      </c>
      <c r="N450" s="98" t="n">
        <f aca="false">AVERAGE(N3,N7,N11,N27,N31,N35,N39,N43,N47)</f>
        <v>42.5567666666667</v>
      </c>
      <c r="O450" s="98" t="n">
        <f aca="false">AVERAGE(O3,O7,O11,O27,O31,O35,O39,O43,O47)</f>
        <v>44.6782444444444</v>
      </c>
      <c r="P450" s="98" t="n">
        <f aca="false">AVERAGE(P3,P7,P11,P27,P31,P35,P39,P43,P47)</f>
        <v>44.6921333333333</v>
      </c>
      <c r="Q450" s="81"/>
      <c r="R450" s="81"/>
      <c r="S450" s="82"/>
      <c r="U450" s="17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985.9224</v>
      </c>
      <c r="F451" s="99" t="n">
        <f aca="false">AVERAGE(F4,F8,F12,F28,F32,F36,F40,F44,F48)</f>
        <v>40.2872666666667</v>
      </c>
      <c r="G451" s="99" t="n">
        <f aca="false">AVERAGE(G4,G8,G12,G28,G32,G36,G40,G44,G48)</f>
        <v>43.0870888888889</v>
      </c>
      <c r="H451" s="99" t="n">
        <f aca="false">AVERAGE(H4,H8,H12,H28,H32,H36,H40,H44,H48)</f>
        <v>42.8246555555556</v>
      </c>
      <c r="I451" s="87"/>
      <c r="J451" s="87"/>
      <c r="K451" s="88"/>
      <c r="L451" s="60"/>
      <c r="M451" s="99" t="n">
        <f aca="false">M443</f>
        <v>0</v>
      </c>
      <c r="N451" s="99" t="n">
        <f aca="false">AVERAGE(N4,N8,N12,N28,N32,N36,N40,N44,N48)</f>
        <v>40.2683444444444</v>
      </c>
      <c r="O451" s="99" t="n">
        <f aca="false">AVERAGE(O4,O8,O12,O28,O32,O36,O40,O44,O48)</f>
        <v>43.1070333333333</v>
      </c>
      <c r="P451" s="99" t="n">
        <f aca="false">AVERAGE(P4,P8,P12,P28,P32,P36,P40,P44,P48)</f>
        <v>42.7859444444444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542.7904</v>
      </c>
      <c r="F452" s="99" t="n">
        <f aca="false">AVERAGE(F5,F9,F13,F29,F33,F37,F41,F45,F49)</f>
        <v>37.7054444444444</v>
      </c>
      <c r="G452" s="99" t="n">
        <f aca="false">AVERAGE(G5,G9,G13,G29,G33,G37,G41,G45,G49)</f>
        <v>41.4903555555556</v>
      </c>
      <c r="H452" s="99" t="n">
        <f aca="false">AVERAGE(H5,H9,H13,H29,H33,H37,H41,H45,H49)</f>
        <v>40.9674666666667</v>
      </c>
      <c r="I452" s="87"/>
      <c r="J452" s="87"/>
      <c r="K452" s="88"/>
      <c r="L452" s="60"/>
      <c r="M452" s="99" t="n">
        <f aca="false">M444</f>
        <v>0</v>
      </c>
      <c r="N452" s="99" t="n">
        <f aca="false">AVERAGE(N5,N9,N13,N29,N33,N37,N41,N45,N49)</f>
        <v>37.6865444444444</v>
      </c>
      <c r="O452" s="99" t="n">
        <f aca="false">AVERAGE(O5,O9,O13,O29,O33,O37,O41,O45,O49)</f>
        <v>41.5154333333333</v>
      </c>
      <c r="P452" s="99" t="n">
        <f aca="false">AVERAGE(P5,P9,P13,P29,P33,P37,P41,P45,P49)</f>
        <v>40.9475333333333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2" t="n">
        <f aca="false">E445</f>
        <v>309.4424</v>
      </c>
      <c r="F453" s="102" t="n">
        <f aca="false">AVERAGE(F6,F10,F14,F30,F34,F38,F42,F46,F50)</f>
        <v>34.9099555555556</v>
      </c>
      <c r="G453" s="102" t="n">
        <f aca="false">AVERAGE(G6,G10,G14,G30,G34,G38,G42,G46,G50)</f>
        <v>40.1760666666667</v>
      </c>
      <c r="H453" s="102" t="n">
        <f aca="false">AVERAGE(H6,H10,H14,H30,H34,H38,H42,H46,H50)</f>
        <v>39.4974777777778</v>
      </c>
      <c r="I453" s="96"/>
      <c r="J453" s="96"/>
      <c r="K453" s="97"/>
      <c r="L453" s="60"/>
      <c r="M453" s="102" t="n">
        <f aca="false">M445</f>
        <v>0</v>
      </c>
      <c r="N453" s="102" t="n">
        <f aca="false">AVERAGE(N6,N10,N14,N30,N34,N38,N42,N46,N50)</f>
        <v>34.9111888888889</v>
      </c>
      <c r="O453" s="102" t="n">
        <f aca="false">AVERAGE(O6,O10,O14,O30,O34,O38,O42,O46,O50)</f>
        <v>40.2016555555556</v>
      </c>
      <c r="P453" s="102" t="n">
        <f aca="false">AVERAGE(P6,P10,P14,P30,P34,P38,P42,P46,P50)</f>
        <v>39.4907111111111</v>
      </c>
      <c r="Q453" s="96"/>
      <c r="R453" s="96"/>
      <c r="S453" s="97"/>
      <c r="U453" s="103"/>
      <c r="V453" s="104"/>
      <c r="W453" s="105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1198.7976</v>
      </c>
      <c r="F454" s="98" t="n">
        <f aca="false">AVERAGE(F55,F59)</f>
        <v>43.1252</v>
      </c>
      <c r="G454" s="98" t="n">
        <f aca="false">AVERAGE(G55,G59)</f>
        <v>44.8457</v>
      </c>
      <c r="H454" s="98" t="n">
        <f aca="false">AVERAGE(H55,H59)</f>
        <v>44.54695</v>
      </c>
      <c r="I454" s="81"/>
      <c r="J454" s="81"/>
      <c r="K454" s="82"/>
      <c r="L454" s="60"/>
      <c r="M454" s="98" t="n">
        <f aca="false">M55+M59</f>
        <v>1165.2552</v>
      </c>
      <c r="N454" s="98" t="n">
        <f aca="false">AVERAGE(N55,N59)</f>
        <v>43.1054</v>
      </c>
      <c r="O454" s="98" t="n">
        <f aca="false">AVERAGE(O55,O59)</f>
        <v>44.83495</v>
      </c>
      <c r="P454" s="98" t="n">
        <f aca="false">AVERAGE(P55,P59)</f>
        <v>44.5182</v>
      </c>
      <c r="Q454" s="81"/>
      <c r="R454" s="81"/>
      <c r="S454" s="82"/>
      <c r="U454" s="17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619.2104</v>
      </c>
      <c r="F455" s="99" t="n">
        <f aca="false">AVERAGE(F56,F60)</f>
        <v>40.8415</v>
      </c>
      <c r="G455" s="99" t="n">
        <f aca="false">AVERAGE(G56,G60)</f>
        <v>43.9327</v>
      </c>
      <c r="H455" s="99" t="n">
        <f aca="false">AVERAGE(H56,H60)</f>
        <v>43.04505</v>
      </c>
      <c r="I455" s="87"/>
      <c r="J455" s="87"/>
      <c r="K455" s="88"/>
      <c r="L455" s="60"/>
      <c r="M455" s="99" t="n">
        <f aca="false">M56+M60</f>
        <v>598.5368</v>
      </c>
      <c r="N455" s="99" t="n">
        <f aca="false">AVERAGE(N56,N60)</f>
        <v>40.8135</v>
      </c>
      <c r="O455" s="99" t="n">
        <f aca="false">AVERAGE(O56,O60)</f>
        <v>43.92055</v>
      </c>
      <c r="P455" s="99" t="n">
        <f aca="false">AVERAGE(P56,P60)</f>
        <v>43.0126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48.7512</v>
      </c>
      <c r="F456" s="99" t="n">
        <f aca="false">AVERAGE(F57,F61)</f>
        <v>38.37155</v>
      </c>
      <c r="G456" s="99" t="n">
        <f aca="false">AVERAGE(G57,G61)</f>
        <v>42.94215</v>
      </c>
      <c r="H456" s="99" t="n">
        <f aca="false">AVERAGE(H57,H61)</f>
        <v>41.4921</v>
      </c>
      <c r="I456" s="87"/>
      <c r="J456" s="87"/>
      <c r="K456" s="88"/>
      <c r="L456" s="60"/>
      <c r="M456" s="99" t="n">
        <f aca="false">M57+M61</f>
        <v>336.5784</v>
      </c>
      <c r="N456" s="99" t="n">
        <f aca="false">AVERAGE(N57,N61)</f>
        <v>38.34255</v>
      </c>
      <c r="O456" s="99" t="n">
        <f aca="false">AVERAGE(O57,O61)</f>
        <v>42.93105</v>
      </c>
      <c r="P456" s="99" t="n">
        <f aca="false">AVERAGE(P57,P61)</f>
        <v>41.4712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2" t="n">
        <f aca="false">E58+E62</f>
        <v>205.9176</v>
      </c>
      <c r="F457" s="102" t="n">
        <f aca="false">AVERAGE(F58,F62)</f>
        <v>35.757</v>
      </c>
      <c r="G457" s="102" t="n">
        <f aca="false">AVERAGE(G58,G62)</f>
        <v>42.0658</v>
      </c>
      <c r="H457" s="102" t="n">
        <f aca="false">AVERAGE(H58,H62)</f>
        <v>40.14115</v>
      </c>
      <c r="I457" s="96"/>
      <c r="J457" s="96"/>
      <c r="K457" s="97"/>
      <c r="L457" s="60"/>
      <c r="M457" s="102" t="n">
        <f aca="false">M58+M62</f>
        <v>198.9</v>
      </c>
      <c r="N457" s="102" t="n">
        <f aca="false">AVERAGE(N58,N62)</f>
        <v>35.72925</v>
      </c>
      <c r="O457" s="102" t="n">
        <f aca="false">AVERAGE(O58,O62)</f>
        <v>42.0542</v>
      </c>
      <c r="P457" s="102" t="n">
        <f aca="false">AVERAGE(P58,P62)</f>
        <v>40.12555</v>
      </c>
      <c r="Q457" s="96"/>
      <c r="R457" s="96"/>
      <c r="S457" s="97"/>
      <c r="U457" s="103"/>
      <c r="V457" s="104"/>
      <c r="W457" s="105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579.4208</v>
      </c>
      <c r="F458" s="98" t="n">
        <f aca="false">AVERAGE(F55,F59,F63)</f>
        <v>42.8354666666667</v>
      </c>
      <c r="G458" s="98" t="n">
        <f aca="false">AVERAGE(G55,G59,G63)</f>
        <v>44.5166666666667</v>
      </c>
      <c r="H458" s="98" t="n">
        <f aca="false">AVERAGE(H55,H59,H63)</f>
        <v>44.3319666666667</v>
      </c>
      <c r="I458" s="81"/>
      <c r="J458" s="81"/>
      <c r="K458" s="82"/>
      <c r="L458" s="60"/>
      <c r="M458" s="98" t="n">
        <f aca="false">M55+M59+M63</f>
        <v>1507.1848</v>
      </c>
      <c r="N458" s="98" t="n">
        <f aca="false">AVERAGE(N55,N59,N63)</f>
        <v>42.8149</v>
      </c>
      <c r="O458" s="98" t="n">
        <f aca="false">AVERAGE(O55,O59,O63)</f>
        <v>44.5235</v>
      </c>
      <c r="P458" s="98" t="n">
        <f aca="false">AVERAGE(P55,P59,P63)</f>
        <v>44.2936</v>
      </c>
      <c r="Q458" s="81"/>
      <c r="R458" s="81"/>
      <c r="S458" s="82"/>
      <c r="U458" s="17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800.2704</v>
      </c>
      <c r="F459" s="99" t="n">
        <f aca="false">AVERAGE(F56,F60,F64)</f>
        <v>40.5541</v>
      </c>
      <c r="G459" s="99" t="n">
        <f aca="false">AVERAGE(G56,G60,G64)</f>
        <v>43.5649666666667</v>
      </c>
      <c r="H459" s="99" t="n">
        <f aca="false">AVERAGE(H56,H60,H64)</f>
        <v>42.8504666666667</v>
      </c>
      <c r="I459" s="87"/>
      <c r="J459" s="87"/>
      <c r="K459" s="88"/>
      <c r="L459" s="60"/>
      <c r="M459" s="99" t="n">
        <f aca="false">M56+M60+M64</f>
        <v>755.9528</v>
      </c>
      <c r="N459" s="99" t="n">
        <f aca="false">AVERAGE(N56,N60,N64)</f>
        <v>40.5240666666667</v>
      </c>
      <c r="O459" s="99" t="n">
        <f aca="false">AVERAGE(O56,O60,O64)</f>
        <v>43.5811</v>
      </c>
      <c r="P459" s="99" t="n">
        <f aca="false">AVERAGE(P56,P60,P64)</f>
        <v>42.8050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447.9512</v>
      </c>
      <c r="F460" s="99" t="n">
        <f aca="false">AVERAGE(F57,F61,F65)</f>
        <v>38.1116333333333</v>
      </c>
      <c r="G460" s="99" t="n">
        <f aca="false">AVERAGE(G57,G61,G65)</f>
        <v>42.6385</v>
      </c>
      <c r="H460" s="99" t="n">
        <f aca="false">AVERAGE(H57,H61,H65)</f>
        <v>41.3917333333333</v>
      </c>
      <c r="I460" s="87"/>
      <c r="J460" s="87"/>
      <c r="K460" s="88"/>
      <c r="L460" s="60"/>
      <c r="M460" s="99" t="n">
        <f aca="false">M57+M61+M65</f>
        <v>421.4368</v>
      </c>
      <c r="N460" s="99" t="n">
        <f aca="false">AVERAGE(N57,N61,N65)</f>
        <v>38.0701666666667</v>
      </c>
      <c r="O460" s="99" t="n">
        <f aca="false">AVERAGE(O57,O61,O65)</f>
        <v>42.6531</v>
      </c>
      <c r="P460" s="99" t="n">
        <f aca="false">AVERAGE(P57,P61,P65)</f>
        <v>41.3560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2" t="n">
        <f aca="false">E58+E62+E66</f>
        <v>261.3912</v>
      </c>
      <c r="F461" s="102" t="n">
        <f aca="false">AVERAGE(F58,F62,F66)</f>
        <v>35.5126</v>
      </c>
      <c r="G461" s="102" t="n">
        <f aca="false">AVERAGE(G58,G62,G66)</f>
        <v>41.7553</v>
      </c>
      <c r="H461" s="102" t="n">
        <f aca="false">AVERAGE(H58,H62,H66)</f>
        <v>40.0666666666667</v>
      </c>
      <c r="I461" s="96"/>
      <c r="J461" s="96"/>
      <c r="K461" s="97"/>
      <c r="L461" s="60"/>
      <c r="M461" s="102" t="n">
        <f aca="false">M58+M62+M66</f>
        <v>246.5056</v>
      </c>
      <c r="N461" s="102" t="n">
        <f aca="false">AVERAGE(N58,N62,N66)</f>
        <v>35.4719</v>
      </c>
      <c r="O461" s="102" t="n">
        <f aca="false">AVERAGE(O58,O62,O66)</f>
        <v>41.7669</v>
      </c>
      <c r="P461" s="102" t="n">
        <f aca="false">AVERAGE(P58,P62,P66)</f>
        <v>40.0328</v>
      </c>
      <c r="Q461" s="96"/>
      <c r="R461" s="96"/>
      <c r="S461" s="97"/>
      <c r="U461" s="103"/>
      <c r="V461" s="104"/>
      <c r="W461" s="105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1504.8032</v>
      </c>
      <c r="F462" s="98" t="n">
        <f aca="false">AVERAGE(F79,F83,F87)</f>
        <v>43.2744666666667</v>
      </c>
      <c r="G462" s="98" t="n">
        <f aca="false">AVERAGE(G79,G83,G87)</f>
        <v>47.2308666666667</v>
      </c>
      <c r="H462" s="98" t="n">
        <f aca="false">AVERAGE(H79,H83,H87)</f>
        <v>46.3269666666667</v>
      </c>
      <c r="I462" s="81"/>
      <c r="J462" s="81"/>
      <c r="K462" s="82"/>
      <c r="L462" s="60"/>
      <c r="M462" s="98" t="n">
        <f aca="false">M55+M59+M67+M71</f>
        <v>1471.9664</v>
      </c>
      <c r="N462" s="98" t="n">
        <f aca="false">AVERAGE(N79,N83,N87)</f>
        <v>43.2488333333333</v>
      </c>
      <c r="O462" s="98" t="n">
        <f aca="false">AVERAGE(O79,O83,O87)</f>
        <v>47.204</v>
      </c>
      <c r="P462" s="98" t="n">
        <f aca="false">AVERAGE(P79,P83,P87)</f>
        <v>46.2778</v>
      </c>
      <c r="Q462" s="81"/>
      <c r="R462" s="81"/>
      <c r="S462" s="82"/>
      <c r="U462" s="17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736.5392</v>
      </c>
      <c r="F463" s="99" t="n">
        <f aca="false">AVERAGE(F80,F84,F88)</f>
        <v>40.8803</v>
      </c>
      <c r="G463" s="99" t="n">
        <f aca="false">AVERAGE(G80,G84,G88)</f>
        <v>46.0093333333333</v>
      </c>
      <c r="H463" s="99" t="n">
        <f aca="false">AVERAGE(H80,H84,H88)</f>
        <v>44.5305</v>
      </c>
      <c r="I463" s="87"/>
      <c r="J463" s="87"/>
      <c r="K463" s="88"/>
      <c r="L463" s="60"/>
      <c r="M463" s="99" t="n">
        <f aca="false">M56+M60+M68+M72</f>
        <v>715.6968</v>
      </c>
      <c r="N463" s="99" t="n">
        <f aca="false">AVERAGE(N80,N84,N88)</f>
        <v>40.8414333333333</v>
      </c>
      <c r="O463" s="99" t="n">
        <f aca="false">AVERAGE(O80,O84,O88)</f>
        <v>45.988</v>
      </c>
      <c r="P463" s="99" t="n">
        <f aca="false">AVERAGE(P80,P84,P88)</f>
        <v>44.4807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406.9632</v>
      </c>
      <c r="F464" s="99" t="n">
        <f aca="false">AVERAGE(F81,F85,F89)</f>
        <v>38.4006</v>
      </c>
      <c r="G464" s="99" t="n">
        <f aca="false">AVERAGE(G81,G85,G89)</f>
        <v>44.7364333333333</v>
      </c>
      <c r="H464" s="99" t="n">
        <f aca="false">AVERAGE(H81,H85,H89)</f>
        <v>42.7683333333333</v>
      </c>
      <c r="I464" s="87"/>
      <c r="J464" s="87"/>
      <c r="K464" s="88"/>
      <c r="L464" s="60"/>
      <c r="M464" s="99" t="n">
        <f aca="false">M57+M61+M69+M73</f>
        <v>394.844</v>
      </c>
      <c r="N464" s="99" t="n">
        <f aca="false">AVERAGE(N81,N85,N89)</f>
        <v>38.3480666666667</v>
      </c>
      <c r="O464" s="99" t="n">
        <f aca="false">AVERAGE(O81,O85,O89)</f>
        <v>44.7093666666667</v>
      </c>
      <c r="P464" s="99" t="n">
        <f aca="false">AVERAGE(P81,P85,P89)</f>
        <v>42.7398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2" t="n">
        <f aca="false">E58+E62+E70+E74</f>
        <v>234.9008</v>
      </c>
      <c r="F465" s="102" t="n">
        <f aca="false">AVERAGE(F82,F86,F90)</f>
        <v>35.7548666666667</v>
      </c>
      <c r="G465" s="102" t="n">
        <f aca="false">AVERAGE(G82,G86,G90)</f>
        <v>43.7122</v>
      </c>
      <c r="H465" s="102" t="n">
        <f aca="false">AVERAGE(H82,H86,H90)</f>
        <v>41.2547333333333</v>
      </c>
      <c r="I465" s="96"/>
      <c r="J465" s="96"/>
      <c r="K465" s="97"/>
      <c r="L465" s="60"/>
      <c r="M465" s="102" t="n">
        <f aca="false">M58+M62+M70+M74</f>
        <v>227.8632</v>
      </c>
      <c r="N465" s="102" t="n">
        <f aca="false">AVERAGE(N82,N86,N90)</f>
        <v>35.7094</v>
      </c>
      <c r="O465" s="102" t="n">
        <f aca="false">AVERAGE(O82,O86,O90)</f>
        <v>43.7075333333333</v>
      </c>
      <c r="P465" s="102" t="n">
        <f aca="false">AVERAGE(P82,P86,P90)</f>
        <v>41.2331</v>
      </c>
      <c r="Q465" s="96"/>
      <c r="R465" s="96"/>
      <c r="S465" s="97"/>
      <c r="U465" s="103"/>
      <c r="V465" s="104"/>
      <c r="W465" s="105"/>
      <c r="Y465" s="56"/>
      <c r="Z465" s="21"/>
      <c r="AA465" s="21"/>
      <c r="AB465" s="56"/>
      <c r="AC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2048.9176</v>
      </c>
      <c r="F466" s="98" t="n">
        <f aca="false">AVERAGE(F79,F83,F87,F91,F95,F99)</f>
        <v>43.1577833333333</v>
      </c>
      <c r="G466" s="98" t="n">
        <f aca="false">AVERAGE(G79,G83,G87,G91,G95,G99)</f>
        <v>47.0545666666667</v>
      </c>
      <c r="H466" s="98" t="n">
        <f aca="false">AVERAGE(H79,H83,H87,H91,H95,H99)</f>
        <v>46.33605</v>
      </c>
      <c r="I466" s="81"/>
      <c r="J466" s="81"/>
      <c r="K466" s="82"/>
      <c r="L466" s="60"/>
      <c r="M466" s="98" t="n">
        <f aca="false">M103</f>
        <v>0</v>
      </c>
      <c r="N466" s="98" t="n">
        <f aca="false">AVERAGE(N79,N83,N87,N91,N95,N99)</f>
        <v>43.1329</v>
      </c>
      <c r="O466" s="98" t="n">
        <f aca="false">AVERAGE(O79,O83,O87,O91,O95,O99)</f>
        <v>47.04275</v>
      </c>
      <c r="P466" s="98" t="n">
        <f aca="false">AVERAGE(P79,P83,P87,P91,P95,P99)</f>
        <v>46.2902333333333</v>
      </c>
      <c r="Q466" s="81"/>
      <c r="R466" s="81"/>
      <c r="S466" s="82"/>
      <c r="U466" s="17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981.336</v>
      </c>
      <c r="F467" s="99" t="n">
        <f aca="false">AVERAGE(F80,F84,F88,F92,F96,F100)</f>
        <v>40.7735666666667</v>
      </c>
      <c r="G467" s="99" t="n">
        <f aca="false">AVERAGE(G80,G84,G88,G92,G96,G100)</f>
        <v>45.8803</v>
      </c>
      <c r="H467" s="99" t="n">
        <f aca="false">AVERAGE(H80,H84,H88,H92,H96,H100)</f>
        <v>44.5424833333333</v>
      </c>
      <c r="I467" s="87"/>
      <c r="J467" s="87"/>
      <c r="K467" s="88"/>
      <c r="L467" s="60"/>
      <c r="M467" s="99" t="n">
        <f aca="false">M104</f>
        <v>0</v>
      </c>
      <c r="N467" s="99" t="n">
        <f aca="false">AVERAGE(N80,N84,N88,N92,N96,N100)</f>
        <v>40.7356166666667</v>
      </c>
      <c r="O467" s="99" t="n">
        <f aca="false">AVERAGE(O80,O84,O88,O92,O96,O100)</f>
        <v>45.8757166666667</v>
      </c>
      <c r="P467" s="99" t="n">
        <f aca="false">AVERAGE(P80,P84,P88,P92,P96,P100)</f>
        <v>44.49251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539.6024</v>
      </c>
      <c r="F468" s="99" t="n">
        <f aca="false">AVERAGE(F81,F85,F89,F93,F97,F101)</f>
        <v>38.3074166666667</v>
      </c>
      <c r="G468" s="99" t="n">
        <f aca="false">AVERAGE(G81,G85,G89,G93,G97,G101)</f>
        <v>44.6791333333333</v>
      </c>
      <c r="H468" s="99" t="n">
        <f aca="false">AVERAGE(H81,H85,H89,H93,H97,H101)</f>
        <v>42.7825333333333</v>
      </c>
      <c r="I468" s="87"/>
      <c r="J468" s="87"/>
      <c r="K468" s="88"/>
      <c r="L468" s="60"/>
      <c r="M468" s="99" t="n">
        <f aca="false">M105</f>
        <v>0</v>
      </c>
      <c r="N468" s="99" t="n">
        <f aca="false">AVERAGE(N81,N85,N89,N93,N97,N101)</f>
        <v>38.2556</v>
      </c>
      <c r="O468" s="99" t="n">
        <f aca="false">AVERAGE(O81,O85,O89,O93,O97,O101)</f>
        <v>44.6709</v>
      </c>
      <c r="P468" s="99" t="n">
        <f aca="false">AVERAGE(P81,P85,P89,P93,P97,P101)</f>
        <v>42.7547833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2" t="n">
        <f aca="false">E106</f>
        <v>308.3464</v>
      </c>
      <c r="F469" s="102" t="n">
        <f aca="false">AVERAGE(F82,F86,F90,F94,F98,F102)</f>
        <v>35.6683166666667</v>
      </c>
      <c r="G469" s="102" t="n">
        <f aca="false">AVERAGE(G82,G86,G90,G94,G98,G102)</f>
        <v>43.65285</v>
      </c>
      <c r="H469" s="102" t="n">
        <f aca="false">AVERAGE(H82,H86,H90,H94,H98,H102)</f>
        <v>41.2531</v>
      </c>
      <c r="I469" s="96"/>
      <c r="J469" s="96"/>
      <c r="K469" s="97"/>
      <c r="L469" s="60"/>
      <c r="M469" s="102" t="n">
        <f aca="false">M106</f>
        <v>0</v>
      </c>
      <c r="N469" s="102" t="n">
        <f aca="false">AVERAGE(N82,N86,N90,N94,N98,N102)</f>
        <v>35.6205666666667</v>
      </c>
      <c r="O469" s="102" t="n">
        <f aca="false">AVERAGE(O82,O86,O90,O94,O98,O102)</f>
        <v>43.6612333333333</v>
      </c>
      <c r="P469" s="102" t="n">
        <f aca="false">AVERAGE(P82,P86,P90,P94,P98,P102)</f>
        <v>41.22855</v>
      </c>
      <c r="Q469" s="96"/>
      <c r="R469" s="96"/>
      <c r="S469" s="97"/>
      <c r="U469" s="103"/>
      <c r="V469" s="104"/>
      <c r="W469" s="105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1504.8032</v>
      </c>
      <c r="F470" s="98" t="n">
        <f aca="false">AVERAGE(F55,F59,F79,F83,F87)</f>
        <v>43.21476</v>
      </c>
      <c r="G470" s="98" t="n">
        <f aca="false">AVERAGE(G55,G59,G79,G83,G87)</f>
        <v>46.2768</v>
      </c>
      <c r="H470" s="98" t="n">
        <f aca="false">AVERAGE(H55,H59,H79,H83,H87)</f>
        <v>45.61496</v>
      </c>
      <c r="I470" s="81"/>
      <c r="J470" s="81"/>
      <c r="K470" s="82"/>
      <c r="L470" s="60"/>
      <c r="M470" s="98" t="n">
        <f aca="false">M462</f>
        <v>1471.9664</v>
      </c>
      <c r="N470" s="98" t="n">
        <f aca="false">AVERAGE(N55,N59,N79,N83,N87)</f>
        <v>43.19146</v>
      </c>
      <c r="O470" s="98" t="n">
        <f aca="false">AVERAGE(O55,O59,O79,O83,O87)</f>
        <v>46.25638</v>
      </c>
      <c r="P470" s="98" t="n">
        <f aca="false">AVERAGE(P55,P59,P79,P83,P87)</f>
        <v>45.57396</v>
      </c>
      <c r="Q470" s="81"/>
      <c r="R470" s="81"/>
      <c r="S470" s="82"/>
      <c r="U470" s="17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736.5392</v>
      </c>
      <c r="F471" s="99" t="n">
        <f aca="false">AVERAGE(F56,F60,F80,F84,F88)</f>
        <v>40.86478</v>
      </c>
      <c r="G471" s="99" t="n">
        <f aca="false">AVERAGE(G56,G60,G80,G84,G88)</f>
        <v>45.17868</v>
      </c>
      <c r="H471" s="99" t="n">
        <f aca="false">AVERAGE(H56,H60,H80,H84,H88)</f>
        <v>43.93632</v>
      </c>
      <c r="I471" s="87"/>
      <c r="J471" s="87"/>
      <c r="K471" s="88"/>
      <c r="L471" s="60"/>
      <c r="M471" s="99" t="n">
        <f aca="false">M463</f>
        <v>715.6968</v>
      </c>
      <c r="N471" s="99" t="n">
        <f aca="false">AVERAGE(N56,N60,N80,N84,N88)</f>
        <v>40.83026</v>
      </c>
      <c r="O471" s="99" t="n">
        <f aca="false">AVERAGE(O56,O60,O80,O84,O88)</f>
        <v>45.16102</v>
      </c>
      <c r="P471" s="99" t="n">
        <f aca="false">AVERAGE(P56,P60,P80,P84,P88)</f>
        <v>43.8934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406.9632</v>
      </c>
      <c r="F472" s="99" t="n">
        <f aca="false">AVERAGE(F57,F61,F81,F85,F89)</f>
        <v>38.38898</v>
      </c>
      <c r="G472" s="99" t="n">
        <f aca="false">AVERAGE(G57,G61,G81,G85,G89)</f>
        <v>44.01872</v>
      </c>
      <c r="H472" s="99" t="n">
        <f aca="false">AVERAGE(H57,H61,H81,H85,H89)</f>
        <v>42.25784</v>
      </c>
      <c r="I472" s="87"/>
      <c r="J472" s="87"/>
      <c r="K472" s="88"/>
      <c r="L472" s="60"/>
      <c r="M472" s="99" t="n">
        <f aca="false">M464</f>
        <v>394.844</v>
      </c>
      <c r="N472" s="99" t="n">
        <f aca="false">AVERAGE(N57,N61,N81,N85,N89)</f>
        <v>38.34586</v>
      </c>
      <c r="O472" s="99" t="n">
        <f aca="false">AVERAGE(O57,O61,O81,O85,O89)</f>
        <v>43.99804</v>
      </c>
      <c r="P472" s="99" t="n">
        <f aca="false">AVERAGE(P57,P61,P81,P85,P89)</f>
        <v>42.2324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2" t="n">
        <f aca="false">E465</f>
        <v>234.9008</v>
      </c>
      <c r="F473" s="102" t="n">
        <f aca="false">AVERAGE(F58,F62,F82,F86,F90)</f>
        <v>35.75572</v>
      </c>
      <c r="G473" s="102" t="n">
        <f aca="false">AVERAGE(G58,G62,G82,G86,G90)</f>
        <v>43.05364</v>
      </c>
      <c r="H473" s="102" t="n">
        <f aca="false">AVERAGE(H58,H62,H82,H86,H90)</f>
        <v>40.8093</v>
      </c>
      <c r="I473" s="96"/>
      <c r="J473" s="96"/>
      <c r="K473" s="97"/>
      <c r="L473" s="60"/>
      <c r="M473" s="102" t="n">
        <f aca="false">M465</f>
        <v>227.8632</v>
      </c>
      <c r="N473" s="102" t="n">
        <f aca="false">AVERAGE(N58,N62,N82,N86,N90)</f>
        <v>35.71734</v>
      </c>
      <c r="O473" s="102" t="n">
        <f aca="false">AVERAGE(O58,O62,O82,O86,O90)</f>
        <v>43.0462</v>
      </c>
      <c r="P473" s="102" t="n">
        <f aca="false">AVERAGE(P58,P62,P82,P86,P90)</f>
        <v>40.79008</v>
      </c>
      <c r="Q473" s="96"/>
      <c r="R473" s="96"/>
      <c r="S473" s="97"/>
      <c r="U473" s="103"/>
      <c r="V473" s="104"/>
      <c r="W473" s="105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2048.9176</v>
      </c>
      <c r="F474" s="98" t="n">
        <f aca="false">AVERAGE(F55,F59,F63,F79,F83,F87,F91,F95,F99)</f>
        <v>43.0503444444445</v>
      </c>
      <c r="G474" s="98" t="n">
        <f aca="false">AVERAGE(G55,G59,G63,G79,G83,G87,G91,G95,G99)</f>
        <v>46.2086</v>
      </c>
      <c r="H474" s="98" t="n">
        <f aca="false">AVERAGE(H55,H59,H63,H79,H83,H87,H91,H95,H99)</f>
        <v>45.6680222222222</v>
      </c>
      <c r="I474" s="81"/>
      <c r="J474" s="81"/>
      <c r="K474" s="82"/>
      <c r="L474" s="60"/>
      <c r="M474" s="98" t="n">
        <f aca="false">M466</f>
        <v>0</v>
      </c>
      <c r="N474" s="98" t="n">
        <f aca="false">AVERAGE(N55,N59,N63,N79,N83,N87,N91,N95,N99)</f>
        <v>43.0269</v>
      </c>
      <c r="O474" s="98" t="n">
        <f aca="false">AVERAGE(O55,O59,O63,O79,O83,O87,O91,O95,O99)</f>
        <v>46.203</v>
      </c>
      <c r="P474" s="98" t="n">
        <f aca="false">AVERAGE(P55,P59,P63,P79,P83,P87,P91,P95,P99)</f>
        <v>45.6246888888889</v>
      </c>
      <c r="Q474" s="81"/>
      <c r="R474" s="81"/>
      <c r="S474" s="82"/>
      <c r="U474" s="17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981.336</v>
      </c>
      <c r="F475" s="99" t="n">
        <f aca="false">AVERAGE(F56,F60,F64,F80,F84,F88,F92,F96,F100)</f>
        <v>40.7004111111111</v>
      </c>
      <c r="G475" s="99" t="n">
        <f aca="false">AVERAGE(G56,G60,G64,G80,G84,G88,G92,G96,G100)</f>
        <v>45.1085222222222</v>
      </c>
      <c r="H475" s="99" t="n">
        <f aca="false">AVERAGE(H56,H60,H64,H80,H84,H88,H92,H96,H100)</f>
        <v>43.9784777777778</v>
      </c>
      <c r="I475" s="87"/>
      <c r="J475" s="87"/>
      <c r="K475" s="88"/>
      <c r="L475" s="60"/>
      <c r="M475" s="99" t="n">
        <f aca="false">M467</f>
        <v>0</v>
      </c>
      <c r="N475" s="99" t="n">
        <f aca="false">AVERAGE(N56,N60,N64,N80,N84,N88,N92,N96,N100)</f>
        <v>40.6651</v>
      </c>
      <c r="O475" s="99" t="n">
        <f aca="false">AVERAGE(O56,O60,O64,O80,O84,O88,O92,O96,O100)</f>
        <v>45.1108444444444</v>
      </c>
      <c r="P475" s="99" t="n">
        <f aca="false">AVERAGE(P56,P60,P64,P80,P84,P88,P92,P96,P100)</f>
        <v>43.9300333333333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539.6024</v>
      </c>
      <c r="F476" s="99" t="n">
        <f aca="false">AVERAGE(F57,F61,F65,F81,F85,F89,F93,F97,F101)</f>
        <v>38.2421555555556</v>
      </c>
      <c r="G476" s="99" t="n">
        <f aca="false">AVERAGE(G57,G61,G65,G81,G85,G89,G93,G97,G101)</f>
        <v>43.9989222222222</v>
      </c>
      <c r="H476" s="99" t="n">
        <f aca="false">AVERAGE(H57,H61,H65,H81,H85,H89,H93,H97,H101)</f>
        <v>42.3189333333333</v>
      </c>
      <c r="I476" s="87"/>
      <c r="J476" s="87"/>
      <c r="K476" s="88"/>
      <c r="L476" s="60"/>
      <c r="M476" s="99" t="n">
        <f aca="false">M468</f>
        <v>0</v>
      </c>
      <c r="N476" s="99" t="n">
        <f aca="false">AVERAGE(N57,N61,N65,N81,N85,N89,N93,N97,N101)</f>
        <v>38.1937888888889</v>
      </c>
      <c r="O476" s="99" t="n">
        <f aca="false">AVERAGE(O57,O61,O65,O81,O85,O89,O93,O97,O101)</f>
        <v>43.9983</v>
      </c>
      <c r="P476" s="99" t="n">
        <f aca="false">AVERAGE(P57,P61,P65,P81,P85,P89,P93,P97,P101)</f>
        <v>42.2885333333333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2" t="n">
        <f aca="false">E469</f>
        <v>308.3464</v>
      </c>
      <c r="F477" s="102" t="n">
        <f aca="false">AVERAGE(F58,F62,F66,F82,F86,F90,F94,F98,F102)</f>
        <v>35.6164111111111</v>
      </c>
      <c r="G477" s="102" t="n">
        <f aca="false">AVERAGE(G58,G62,G66,G82,G86,G90,G94,G98,G102)</f>
        <v>43.0203333333333</v>
      </c>
      <c r="H477" s="102" t="n">
        <f aca="false">AVERAGE(H58,H62,H66,H82,H86,H90,H94,H98,H102)</f>
        <v>40.8576222222222</v>
      </c>
      <c r="I477" s="96"/>
      <c r="J477" s="96"/>
      <c r="K477" s="97"/>
      <c r="L477" s="60"/>
      <c r="M477" s="102" t="n">
        <f aca="false">M469</f>
        <v>0</v>
      </c>
      <c r="N477" s="102" t="n">
        <f aca="false">AVERAGE(N58,N62,N66,N82,N86,N90,N94,N98,N102)</f>
        <v>35.5710111111111</v>
      </c>
      <c r="O477" s="102" t="n">
        <f aca="false">AVERAGE(O58,O62,O66,O82,O86,O90,O94,O98,O102)</f>
        <v>43.0297888888889</v>
      </c>
      <c r="P477" s="102" t="n">
        <f aca="false">AVERAGE(P58,P62,P66,P82,P86,P90,P94,P98,P102)</f>
        <v>40.8299666666667</v>
      </c>
      <c r="Q477" s="96"/>
      <c r="R477" s="96"/>
      <c r="S477" s="97"/>
      <c r="U477" s="103"/>
      <c r="V477" s="104"/>
      <c r="W477" s="105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1304.6312</v>
      </c>
      <c r="F478" s="98" t="n">
        <f aca="false">AVERAGE(F107,F111)</f>
        <v>40.8093</v>
      </c>
      <c r="G478" s="98" t="n">
        <f aca="false">AVERAGE(G107,G111)</f>
        <v>43.5294</v>
      </c>
      <c r="H478" s="98" t="n">
        <f aca="false">AVERAGE(H107,H111)</f>
        <v>43.62235</v>
      </c>
      <c r="I478" s="81"/>
      <c r="J478" s="81"/>
      <c r="K478" s="82"/>
      <c r="L478" s="60"/>
      <c r="M478" s="126" t="n">
        <f aca="false">M107+M111</f>
        <v>1282.7312</v>
      </c>
      <c r="N478" s="98" t="n">
        <f aca="false">AVERAGE(N107,N111)</f>
        <v>40.8068</v>
      </c>
      <c r="O478" s="98" t="n">
        <f aca="false">AVERAGE(O107,O111)</f>
        <v>43.53605</v>
      </c>
      <c r="P478" s="98" t="n">
        <f aca="false">AVERAGE(P107,P111)</f>
        <v>43.61975</v>
      </c>
      <c r="Q478" s="81"/>
      <c r="R478" s="81"/>
      <c r="S478" s="82"/>
      <c r="U478" s="17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57.9128</v>
      </c>
      <c r="F479" s="99" t="n">
        <f aca="false">AVERAGE(F108,F112)</f>
        <v>38.4478</v>
      </c>
      <c r="G479" s="99" t="n">
        <f aca="false">AVERAGE(G108,G112)</f>
        <v>41.88605</v>
      </c>
      <c r="H479" s="99" t="n">
        <f aca="false">AVERAGE(H108,H112)</f>
        <v>41.9642</v>
      </c>
      <c r="I479" s="87"/>
      <c r="J479" s="87"/>
      <c r="K479" s="88"/>
      <c r="L479" s="60"/>
      <c r="M479" s="127" t="n">
        <f aca="false">M108+M112</f>
        <v>645.2816</v>
      </c>
      <c r="N479" s="99" t="n">
        <f aca="false">AVERAGE(N108,N112)</f>
        <v>38.4414</v>
      </c>
      <c r="O479" s="99" t="n">
        <f aca="false">AVERAGE(O108,O112)</f>
        <v>41.89285</v>
      </c>
      <c r="P479" s="99" t="n">
        <f aca="false">AVERAGE(P108,P112)</f>
        <v>41.9666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57.1552</v>
      </c>
      <c r="F480" s="99" t="n">
        <f aca="false">AVERAGE(F109,F113)</f>
        <v>35.95745</v>
      </c>
      <c r="G480" s="99" t="n">
        <f aca="false">AVERAGE(G109,G113)</f>
        <v>40.3691</v>
      </c>
      <c r="H480" s="99" t="n">
        <f aca="false">AVERAGE(H109,H113)</f>
        <v>40.3654</v>
      </c>
      <c r="I480" s="87"/>
      <c r="J480" s="87"/>
      <c r="K480" s="88"/>
      <c r="L480" s="60"/>
      <c r="M480" s="127" t="n">
        <f aca="false">M109+M113</f>
        <v>349.3696</v>
      </c>
      <c r="N480" s="99" t="n">
        <f aca="false">AVERAGE(N109,N113)</f>
        <v>35.9424</v>
      </c>
      <c r="O480" s="99" t="n">
        <f aca="false">AVERAGE(O109,O113)</f>
        <v>40.372</v>
      </c>
      <c r="P480" s="99" t="n">
        <f aca="false">AVERAGE(P109,P113)</f>
        <v>40.3625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2" t="n">
        <f aca="false">E110+E114</f>
        <v>204.776</v>
      </c>
      <c r="F481" s="102" t="n">
        <f aca="false">AVERAGE(F110,F114)</f>
        <v>33.4549</v>
      </c>
      <c r="G481" s="102" t="n">
        <f aca="false">AVERAGE(G110,G114)</f>
        <v>39.2002</v>
      </c>
      <c r="H481" s="102" t="n">
        <f aca="false">AVERAGE(H110,H114)</f>
        <v>39.12525</v>
      </c>
      <c r="I481" s="96"/>
      <c r="J481" s="96"/>
      <c r="K481" s="97"/>
      <c r="L481" s="60"/>
      <c r="M481" s="128" t="n">
        <f aca="false">M110+M114</f>
        <v>200.3544</v>
      </c>
      <c r="N481" s="102" t="n">
        <f aca="false">AVERAGE(N110,N114)</f>
        <v>33.44245</v>
      </c>
      <c r="O481" s="102" t="n">
        <f aca="false">AVERAGE(O110,O114)</f>
        <v>39.2034</v>
      </c>
      <c r="P481" s="102" t="n">
        <f aca="false">AVERAGE(P110,P114)</f>
        <v>39.12645</v>
      </c>
      <c r="Q481" s="96"/>
      <c r="R481" s="96"/>
      <c r="S481" s="97"/>
      <c r="U481" s="103"/>
      <c r="V481" s="104"/>
      <c r="W481" s="105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1704.7888</v>
      </c>
      <c r="F482" s="98" t="n">
        <f aca="false">AVERAGE(F107,F111,F115)</f>
        <v>40.4933333333333</v>
      </c>
      <c r="G482" s="98" t="n">
        <f aca="false">AVERAGE(G107,G111,G115)</f>
        <v>43.3031</v>
      </c>
      <c r="H482" s="98" t="n">
        <f aca="false">AVERAGE(H107,H111,H115)</f>
        <v>43.329</v>
      </c>
      <c r="I482" s="81"/>
      <c r="J482" s="81"/>
      <c r="K482" s="82"/>
      <c r="L482" s="60"/>
      <c r="M482" s="98" t="n">
        <f aca="false">M107+M111+M115</f>
        <v>1661.928</v>
      </c>
      <c r="N482" s="98" t="n">
        <f aca="false">AVERAGE(N107,N111,N115)</f>
        <v>40.4932333333333</v>
      </c>
      <c r="O482" s="98" t="n">
        <f aca="false">AVERAGE(O107,O111,O115)</f>
        <v>43.3056</v>
      </c>
      <c r="P482" s="98" t="n">
        <f aca="false">AVERAGE(P107,P111,P115)</f>
        <v>43.3252333333333</v>
      </c>
      <c r="Q482" s="81"/>
      <c r="R482" s="81"/>
      <c r="S482" s="82"/>
      <c r="U482" s="17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839.8712</v>
      </c>
      <c r="F483" s="99" t="n">
        <f aca="false">AVERAGE(F108,F112,F116)</f>
        <v>38.1219</v>
      </c>
      <c r="G483" s="99" t="n">
        <f aca="false">AVERAGE(G108,G112,G116)</f>
        <v>41.7066</v>
      </c>
      <c r="H483" s="99" t="n">
        <f aca="false">AVERAGE(H108,H112,H116)</f>
        <v>41.6625333333333</v>
      </c>
      <c r="I483" s="87"/>
      <c r="J483" s="87"/>
      <c r="K483" s="88"/>
      <c r="L483" s="60"/>
      <c r="M483" s="99" t="n">
        <f aca="false">M108+M112+M116</f>
        <v>814.6472</v>
      </c>
      <c r="N483" s="99" t="n">
        <f aca="false">AVERAGE(N108,N112,N116)</f>
        <v>38.1148666666667</v>
      </c>
      <c r="O483" s="99" t="n">
        <f aca="false">AVERAGE(O108,O112,O116)</f>
        <v>41.7138333333333</v>
      </c>
      <c r="P483" s="99" t="n">
        <f aca="false">AVERAGE(P108,P112,P116)</f>
        <v>41.6680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52.1176</v>
      </c>
      <c r="F484" s="99" t="n">
        <f aca="false">AVERAGE(F109,F113,F117)</f>
        <v>35.6403</v>
      </c>
      <c r="G484" s="99" t="n">
        <f aca="false">AVERAGE(G109,G113,G117)</f>
        <v>40.2744666666667</v>
      </c>
      <c r="H484" s="99" t="n">
        <f aca="false">AVERAGE(H109,H113,H117)</f>
        <v>40.1360666666667</v>
      </c>
      <c r="I484" s="87"/>
      <c r="J484" s="87"/>
      <c r="K484" s="88"/>
      <c r="L484" s="60"/>
      <c r="M484" s="99" t="n">
        <f aca="false">M109+M113+M117</f>
        <v>436.6656</v>
      </c>
      <c r="N484" s="99" t="n">
        <f aca="false">AVERAGE(N109,N113,N117)</f>
        <v>35.6259</v>
      </c>
      <c r="O484" s="99" t="n">
        <f aca="false">AVERAGE(O109,O113,O117)</f>
        <v>40.2753333333333</v>
      </c>
      <c r="P484" s="99" t="n">
        <f aca="false">AVERAGE(P109,P113,P117)</f>
        <v>40.1321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2" t="n">
        <f aca="false">E110+E114+E118</f>
        <v>256.772</v>
      </c>
      <c r="F485" s="102" t="n">
        <f aca="false">AVERAGE(F110,F114,F118)</f>
        <v>33.1262333333333</v>
      </c>
      <c r="G485" s="102" t="n">
        <f aca="false">AVERAGE(G110,G114,G118)</f>
        <v>39.1389333333333</v>
      </c>
      <c r="H485" s="102" t="n">
        <f aca="false">AVERAGE(H110,H114,H118)</f>
        <v>38.9318666666667</v>
      </c>
      <c r="I485" s="96"/>
      <c r="J485" s="96"/>
      <c r="K485" s="97"/>
      <c r="L485" s="60"/>
      <c r="M485" s="102" t="n">
        <f aca="false">M110+M114+M118</f>
        <v>247.924</v>
      </c>
      <c r="N485" s="102" t="n">
        <f aca="false">AVERAGE(N110,N114,N118)</f>
        <v>33.1122333333333</v>
      </c>
      <c r="O485" s="102" t="n">
        <f aca="false">AVERAGE(O110,O114,O118)</f>
        <v>39.1405666666667</v>
      </c>
      <c r="P485" s="102" t="n">
        <f aca="false">AVERAGE(P110,P114,P118)</f>
        <v>38.9303666666667</v>
      </c>
      <c r="Q485" s="96"/>
      <c r="R485" s="96"/>
      <c r="S485" s="97"/>
      <c r="U485" s="103"/>
      <c r="V485" s="104"/>
      <c r="W485" s="105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1667.5312</v>
      </c>
      <c r="F486" s="98" t="n">
        <f aca="false">AVERAGE(F131,F135,F139)</f>
        <v>39.9876666666667</v>
      </c>
      <c r="G486" s="98" t="n">
        <f aca="false">AVERAGE(G131,G135,G139)</f>
        <v>45.7467666666667</v>
      </c>
      <c r="H486" s="98" t="n">
        <f aca="false">AVERAGE(H131,H135,H139)</f>
        <v>45.8618666666667</v>
      </c>
      <c r="I486" s="81"/>
      <c r="J486" s="81"/>
      <c r="K486" s="82"/>
      <c r="L486" s="60"/>
      <c r="M486" s="98" t="n">
        <f aca="false">M107+M111+M119+M123</f>
        <v>1645.784</v>
      </c>
      <c r="N486" s="98" t="n">
        <f aca="false">AVERAGE(N131,N135,N139)</f>
        <v>39.9799666666667</v>
      </c>
      <c r="O486" s="98" t="n">
        <f aca="false">AVERAGE(O131,O135,O139)</f>
        <v>45.7473666666667</v>
      </c>
      <c r="P486" s="98" t="n">
        <f aca="false">AVERAGE(P131,P135,P139)</f>
        <v>45.8558</v>
      </c>
      <c r="Q486" s="81"/>
      <c r="R486" s="81"/>
      <c r="S486" s="82"/>
      <c r="U486" s="17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86.8664</v>
      </c>
      <c r="F487" s="99" t="n">
        <f aca="false">AVERAGE(F132,F136,F140)</f>
        <v>37.7821</v>
      </c>
      <c r="G487" s="99" t="n">
        <f aca="false">AVERAGE(G132,G136,G140)</f>
        <v>43.9256</v>
      </c>
      <c r="H487" s="99" t="n">
        <f aca="false">AVERAGE(H132,H136,H140)</f>
        <v>43.9641</v>
      </c>
      <c r="I487" s="87"/>
      <c r="J487" s="87"/>
      <c r="K487" s="88"/>
      <c r="L487" s="60"/>
      <c r="M487" s="99" t="n">
        <f aca="false">M108+M112+M120+M124</f>
        <v>774.3016</v>
      </c>
      <c r="N487" s="99" t="n">
        <f aca="false">AVERAGE(N132,N136,N140)</f>
        <v>37.7704</v>
      </c>
      <c r="O487" s="99" t="n">
        <f aca="false">AVERAGE(O132,O136,O140)</f>
        <v>43.9305333333333</v>
      </c>
      <c r="P487" s="99" t="n">
        <f aca="false">AVERAGE(P132,P136,P140)</f>
        <v>43.965266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419.4328</v>
      </c>
      <c r="F488" s="99" t="n">
        <f aca="false">AVERAGE(F133,F137,F141)</f>
        <v>35.5683</v>
      </c>
      <c r="G488" s="99" t="n">
        <f aca="false">AVERAGE(G133,G137,G141)</f>
        <v>42.1486333333333</v>
      </c>
      <c r="H488" s="99" t="n">
        <f aca="false">AVERAGE(H133,H137,H141)</f>
        <v>42.0883</v>
      </c>
      <c r="I488" s="87"/>
      <c r="J488" s="87"/>
      <c r="K488" s="88"/>
      <c r="L488" s="60"/>
      <c r="M488" s="99" t="n">
        <f aca="false">M109+M113+M121+M125</f>
        <v>411.6544</v>
      </c>
      <c r="N488" s="99" t="n">
        <f aca="false">AVERAGE(N133,N137,N141)</f>
        <v>35.5478</v>
      </c>
      <c r="O488" s="99" t="n">
        <f aca="false">AVERAGE(O133,O137,O141)</f>
        <v>42.1537333333333</v>
      </c>
      <c r="P488" s="99" t="n">
        <f aca="false">AVERAGE(P133,P137,P141)</f>
        <v>42.09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2" t="n">
        <f aca="false">E110+E114+E122+E126</f>
        <v>237.536</v>
      </c>
      <c r="F489" s="102" t="n">
        <f aca="false">AVERAGE(F134,F138,F142)</f>
        <v>33.1882333333333</v>
      </c>
      <c r="G489" s="102" t="n">
        <f aca="false">AVERAGE(G134,G138,G142)</f>
        <v>40.6983666666667</v>
      </c>
      <c r="H489" s="102" t="n">
        <f aca="false">AVERAGE(H134,H138,H142)</f>
        <v>40.5916</v>
      </c>
      <c r="I489" s="96"/>
      <c r="J489" s="96"/>
      <c r="K489" s="97"/>
      <c r="L489" s="60"/>
      <c r="M489" s="102" t="n">
        <f aca="false">M110+M114+M122+M126</f>
        <v>233.2288</v>
      </c>
      <c r="N489" s="102" t="n">
        <f aca="false">AVERAGE(N134,N138,N142)</f>
        <v>33.1690333333333</v>
      </c>
      <c r="O489" s="102" t="n">
        <f aca="false">AVERAGE(O134,O138,O142)</f>
        <v>40.6999666666667</v>
      </c>
      <c r="P489" s="102" t="n">
        <f aca="false">AVERAGE(P134,P138,P142)</f>
        <v>40.5953666666667</v>
      </c>
      <c r="Q489" s="96"/>
      <c r="R489" s="96"/>
      <c r="S489" s="97"/>
      <c r="U489" s="103"/>
      <c r="V489" s="104"/>
      <c r="W489" s="105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2207.1888</v>
      </c>
      <c r="F490" s="98" t="n">
        <f aca="false">AVERAGE(F131,F135,F139,F143,F147,F151)</f>
        <v>40.0452333333333</v>
      </c>
      <c r="G490" s="98" t="n">
        <f aca="false">AVERAGE(G131,G135,G139,G143,G147,G151)</f>
        <v>45.676</v>
      </c>
      <c r="H490" s="98" t="n">
        <f aca="false">AVERAGE(H131,H135,H139,H143,H147,H151)</f>
        <v>45.7282166666667</v>
      </c>
      <c r="I490" s="81"/>
      <c r="J490" s="81"/>
      <c r="K490" s="82"/>
      <c r="L490" s="60"/>
      <c r="M490" s="98" t="n">
        <f aca="false">M155</f>
        <v>0</v>
      </c>
      <c r="N490" s="98" t="n">
        <f aca="false">AVERAGE(N131,N135,N139,N143,N147,N151)</f>
        <v>40.0326</v>
      </c>
      <c r="O490" s="98" t="n">
        <f aca="false">AVERAGE(O131,O135,O139,O143,O147,O151)</f>
        <v>45.6736666666667</v>
      </c>
      <c r="P490" s="98" t="n">
        <f aca="false">AVERAGE(P131,P135,P139,P143,P147,P151)</f>
        <v>45.7230833333333</v>
      </c>
      <c r="Q490" s="81"/>
      <c r="R490" s="81"/>
      <c r="S490" s="82"/>
      <c r="U490" s="17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1022.0104</v>
      </c>
      <c r="F491" s="99" t="n">
        <f aca="false">AVERAGE(F132,F136,F140,F144,F148,F152)</f>
        <v>37.7758166666667</v>
      </c>
      <c r="G491" s="99" t="n">
        <f aca="false">AVERAGE(G132,G136,G140,G144,G148,G152)</f>
        <v>43.8697333333333</v>
      </c>
      <c r="H491" s="99" t="n">
        <f aca="false">AVERAGE(H132,H136,H140,H144,H148,H152)</f>
        <v>43.8007</v>
      </c>
      <c r="I491" s="87"/>
      <c r="J491" s="87"/>
      <c r="K491" s="88"/>
      <c r="L491" s="60"/>
      <c r="M491" s="99" t="n">
        <f aca="false">M156</f>
        <v>0</v>
      </c>
      <c r="N491" s="99" t="n">
        <f aca="false">AVERAGE(N132,N136,N140,N144,N148,N152)</f>
        <v>37.7567666666667</v>
      </c>
      <c r="O491" s="99" t="n">
        <f aca="false">AVERAGE(O132,O136,O140,O144,O148,O152)</f>
        <v>43.8748</v>
      </c>
      <c r="P491" s="99" t="n">
        <f aca="false">AVERAGE(P132,P136,P140,P144,P148,P152)</f>
        <v>43.8064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543.34</v>
      </c>
      <c r="F492" s="99" t="n">
        <f aca="false">AVERAGE(F133,F137,F141,F145,F149,F153)</f>
        <v>35.4937666666667</v>
      </c>
      <c r="G492" s="99" t="n">
        <f aca="false">AVERAGE(G133,G137,G141,G145,G149,G153)</f>
        <v>42.0948666666667</v>
      </c>
      <c r="H492" s="99" t="n">
        <f aca="false">AVERAGE(H133,H137,H141,H145,H149,H153)</f>
        <v>41.90385</v>
      </c>
      <c r="I492" s="87"/>
      <c r="J492" s="87"/>
      <c r="K492" s="88"/>
      <c r="L492" s="60"/>
      <c r="M492" s="99" t="n">
        <f aca="false">M157</f>
        <v>0</v>
      </c>
      <c r="N492" s="99" t="n">
        <f aca="false">AVERAGE(N133,N137,N141,N145,N149,N153)</f>
        <v>35.4780333333333</v>
      </c>
      <c r="O492" s="99" t="n">
        <f aca="false">AVERAGE(O133,O137,O141,O145,O149,O153)</f>
        <v>42.0982333333333</v>
      </c>
      <c r="P492" s="99" t="n">
        <f aca="false">AVERAGE(P133,P137,P141,P145,P149,P153)</f>
        <v>41.90895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2" t="n">
        <f aca="false">E158</f>
        <v>306.6824</v>
      </c>
      <c r="F493" s="102" t="n">
        <f aca="false">AVERAGE(F134,F138,F142,F146,F150,F154)</f>
        <v>33.0567666666667</v>
      </c>
      <c r="G493" s="102" t="n">
        <f aca="false">AVERAGE(G134,G138,G142,G146,G150,G154)</f>
        <v>40.6657166666667</v>
      </c>
      <c r="H493" s="102" t="n">
        <f aca="false">AVERAGE(H134,H138,H142,H146,H150,H154)</f>
        <v>40.4106</v>
      </c>
      <c r="I493" s="96"/>
      <c r="J493" s="96"/>
      <c r="K493" s="97"/>
      <c r="L493" s="60"/>
      <c r="M493" s="102" t="n">
        <f aca="false">M158</f>
        <v>0</v>
      </c>
      <c r="N493" s="102" t="n">
        <f aca="false">AVERAGE(N134,N138,N142,N146,N150,N154)</f>
        <v>33.0420833333333</v>
      </c>
      <c r="O493" s="102" t="n">
        <f aca="false">AVERAGE(O134,O138,O142,O146,O150,O154)</f>
        <v>40.6674333333333</v>
      </c>
      <c r="P493" s="102" t="n">
        <f aca="false">AVERAGE(P134,P138,P142,P146,P150,P154)</f>
        <v>40.4167333333333</v>
      </c>
      <c r="Q493" s="96"/>
      <c r="R493" s="96"/>
      <c r="S493" s="97"/>
      <c r="U493" s="103"/>
      <c r="V493" s="104"/>
      <c r="W493" s="105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1667.5312</v>
      </c>
      <c r="F494" s="98" t="n">
        <f aca="false">AVERAGE(F107,F111,F131,F135,F139)</f>
        <v>40.31632</v>
      </c>
      <c r="G494" s="98" t="n">
        <f aca="false">AVERAGE(G107,G111,G131,G135,G139)</f>
        <v>44.85982</v>
      </c>
      <c r="H494" s="98" t="n">
        <f aca="false">AVERAGE(H107,H111,H131,H135,H139)</f>
        <v>44.96606</v>
      </c>
      <c r="I494" s="81"/>
      <c r="J494" s="81"/>
      <c r="K494" s="82"/>
      <c r="L494" s="60"/>
      <c r="M494" s="98" t="n">
        <f aca="false">M486</f>
        <v>1645.784</v>
      </c>
      <c r="N494" s="98" t="n">
        <f aca="false">AVERAGE(N107,N111,N131,N135,N139)</f>
        <v>40.3107</v>
      </c>
      <c r="O494" s="98" t="n">
        <f aca="false">AVERAGE(O107,O111,O131,O135,O139)</f>
        <v>44.86284</v>
      </c>
      <c r="P494" s="98" t="n">
        <f aca="false">AVERAGE(P107,P111,P131,P135,P139)</f>
        <v>44.96138</v>
      </c>
      <c r="Q494" s="81"/>
      <c r="R494" s="81"/>
      <c r="S494" s="82"/>
      <c r="U494" s="17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86.8664</v>
      </c>
      <c r="F495" s="99" t="n">
        <f aca="false">AVERAGE(F108,F112,F132,F136,F140)</f>
        <v>38.04838</v>
      </c>
      <c r="G495" s="99" t="n">
        <f aca="false">AVERAGE(G108,G112,G132,G136,G140)</f>
        <v>43.10978</v>
      </c>
      <c r="H495" s="99" t="n">
        <f aca="false">AVERAGE(H108,H112,H132,H136,H140)</f>
        <v>43.16414</v>
      </c>
      <c r="I495" s="87"/>
      <c r="J495" s="87"/>
      <c r="K495" s="88"/>
      <c r="L495" s="60"/>
      <c r="M495" s="99" t="n">
        <f aca="false">M487</f>
        <v>774.3016</v>
      </c>
      <c r="N495" s="99" t="n">
        <f aca="false">AVERAGE(N108,N112,N132,N136,N140)</f>
        <v>38.0388</v>
      </c>
      <c r="O495" s="99" t="n">
        <f aca="false">AVERAGE(O108,O112,O132,O136,O140)</f>
        <v>43.11546</v>
      </c>
      <c r="P495" s="99" t="n">
        <f aca="false">AVERAGE(P108,P112,P132,P136,P140)</f>
        <v>43.16582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419.4328</v>
      </c>
      <c r="F496" s="99" t="n">
        <f aca="false">AVERAGE(F109,F113,F133,F137,F141)</f>
        <v>35.72396</v>
      </c>
      <c r="G496" s="99" t="n">
        <f aca="false">AVERAGE(G109,G113,G133,G137,G141)</f>
        <v>41.43682</v>
      </c>
      <c r="H496" s="99" t="n">
        <f aca="false">AVERAGE(H109,H113,H133,H137,H141)</f>
        <v>41.39914</v>
      </c>
      <c r="I496" s="87"/>
      <c r="J496" s="87"/>
      <c r="K496" s="88"/>
      <c r="L496" s="60"/>
      <c r="M496" s="99" t="n">
        <f aca="false">M488</f>
        <v>411.6544</v>
      </c>
      <c r="N496" s="99" t="n">
        <f aca="false">AVERAGE(N109,N113,N133,N137,N141)</f>
        <v>35.70564</v>
      </c>
      <c r="O496" s="99" t="n">
        <f aca="false">AVERAGE(O109,O113,O133,O137,O141)</f>
        <v>41.44104</v>
      </c>
      <c r="P496" s="99" t="n">
        <f aca="false">AVERAGE(P109,P113,P133,P137,P141)</f>
        <v>41.39902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2" t="n">
        <f aca="false">E489</f>
        <v>237.536</v>
      </c>
      <c r="F497" s="102" t="n">
        <f aca="false">AVERAGE(F110,F114,F134,F138,F142)</f>
        <v>33.2949</v>
      </c>
      <c r="G497" s="102" t="n">
        <f aca="false">AVERAGE(G110,G114,G134,G138,G142)</f>
        <v>40.0991</v>
      </c>
      <c r="H497" s="102" t="n">
        <f aca="false">AVERAGE(H110,H114,H134,H138,H142)</f>
        <v>40.00506</v>
      </c>
      <c r="I497" s="96"/>
      <c r="J497" s="96"/>
      <c r="K497" s="97"/>
      <c r="L497" s="60"/>
      <c r="M497" s="102" t="n">
        <f aca="false">M489</f>
        <v>233.2288</v>
      </c>
      <c r="N497" s="102" t="n">
        <f aca="false">AVERAGE(N110,N114,N134,N138,N142)</f>
        <v>33.2784</v>
      </c>
      <c r="O497" s="102" t="n">
        <f aca="false">AVERAGE(O110,O114,O134,O138,O142)</f>
        <v>40.10134</v>
      </c>
      <c r="P497" s="102" t="n">
        <f aca="false">AVERAGE(P110,P114,P134,P138,P142)</f>
        <v>40.0078</v>
      </c>
      <c r="Q497" s="96"/>
      <c r="R497" s="96"/>
      <c r="S497" s="97"/>
      <c r="U497" s="103"/>
      <c r="V497" s="104"/>
      <c r="W497" s="105"/>
      <c r="Y497" s="21"/>
      <c r="Z497" s="21"/>
      <c r="AA497" s="21"/>
      <c r="AB497" s="56"/>
      <c r="AC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2207.1888</v>
      </c>
      <c r="F498" s="98" t="n">
        <f aca="false">AVERAGE(F107,F111,F115,F131,F135,F139,F143,F147,F151)</f>
        <v>40.1946</v>
      </c>
      <c r="G498" s="98" t="n">
        <f aca="false">AVERAGE(G107,G111,G115,G131,G135,G139,G143,G147,G151)</f>
        <v>44.8850333333333</v>
      </c>
      <c r="H498" s="98" t="n">
        <f aca="false">AVERAGE(H107,H111,H115,H131,H135,H139,H143,H147,H151)</f>
        <v>44.9284777777778</v>
      </c>
      <c r="I498" s="81"/>
      <c r="J498" s="81"/>
      <c r="K498" s="82"/>
      <c r="L498" s="60"/>
      <c r="M498" s="98" t="n">
        <f aca="false">M490</f>
        <v>0</v>
      </c>
      <c r="N498" s="98" t="n">
        <f aca="false">AVERAGE(N107,N111,N115,N131,N135,N139,N143,N147,N151)</f>
        <v>40.1861444444444</v>
      </c>
      <c r="O498" s="98" t="n">
        <f aca="false">AVERAGE(O107,O111,O115,O131,O135,O139,O143,O147,O151)</f>
        <v>44.8843111111111</v>
      </c>
      <c r="P498" s="98" t="n">
        <f aca="false">AVERAGE(P107,P111,P115,P131,P135,P139,P143,P147,P151)</f>
        <v>44.9238</v>
      </c>
      <c r="Q498" s="81"/>
      <c r="R498" s="81"/>
      <c r="S498" s="82"/>
      <c r="U498" s="17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1022.0104</v>
      </c>
      <c r="F499" s="99" t="n">
        <f aca="false">AVERAGE(F108,F112,F116,F132,F136,F140,F144,F148,F152)</f>
        <v>37.8911777777778</v>
      </c>
      <c r="G499" s="99" t="n">
        <f aca="false">AVERAGE(G108,G112,G116,G132,G136,G140,G144,G148,G152)</f>
        <v>43.1486888888889</v>
      </c>
      <c r="H499" s="99" t="n">
        <f aca="false">AVERAGE(H108,H112,H116,H132,H136,H140,H144,H148,H152)</f>
        <v>43.0879777777778</v>
      </c>
      <c r="I499" s="87"/>
      <c r="J499" s="87"/>
      <c r="K499" s="88"/>
      <c r="L499" s="60"/>
      <c r="M499" s="99" t="n">
        <f aca="false">M491</f>
        <v>0</v>
      </c>
      <c r="N499" s="99" t="n">
        <f aca="false">AVERAGE(N108,N112,N116,N132,N136,N140,N144,N148,N152)</f>
        <v>37.8761333333333</v>
      </c>
      <c r="O499" s="99" t="n">
        <f aca="false">AVERAGE(O108,O112,O116,O132,O136,O140,O144,O148,O152)</f>
        <v>43.1544777777778</v>
      </c>
      <c r="P499" s="99" t="n">
        <f aca="false">AVERAGE(P108,P112,P116,P132,P136,P140,P144,P148,P152)</f>
        <v>43.0936222222222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543.34</v>
      </c>
      <c r="F500" s="99" t="n">
        <f aca="false">AVERAGE(F109,F113,F117,F133,F137,F141,F145,F149,F153)</f>
        <v>35.5426111111111</v>
      </c>
      <c r="G500" s="99" t="n">
        <f aca="false">AVERAGE(G109,G113,G117,G133,G137,G141,G145,G149,G153)</f>
        <v>41.4880666666667</v>
      </c>
      <c r="H500" s="99" t="n">
        <f aca="false">AVERAGE(H109,H113,H117,H133,H137,H141,H145,H149,H153)</f>
        <v>41.3145888888889</v>
      </c>
      <c r="I500" s="87"/>
      <c r="J500" s="87"/>
      <c r="K500" s="88"/>
      <c r="L500" s="60"/>
      <c r="M500" s="99" t="n">
        <f aca="false">M492</f>
        <v>0</v>
      </c>
      <c r="N500" s="99" t="n">
        <f aca="false">AVERAGE(N109,N113,N117,N133,N137,N141,N145,N149,N153)</f>
        <v>35.5273222222222</v>
      </c>
      <c r="O500" s="99" t="n">
        <f aca="false">AVERAGE(O109,O113,O117,O133,O137,O141,O145,O149,O153)</f>
        <v>41.4906</v>
      </c>
      <c r="P500" s="99" t="n">
        <f aca="false">AVERAGE(P109,P113,P117,P133,P137,P141,P145,P149,P153)</f>
        <v>41.3166666666667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2" t="n">
        <f aca="false">E493</f>
        <v>306.6824</v>
      </c>
      <c r="F501" s="102" t="n">
        <f aca="false">AVERAGE(F110,F114,F118,F134,F138,F142,F146,F150,F154)</f>
        <v>33.0799222222222</v>
      </c>
      <c r="G501" s="102" t="n">
        <f aca="false">AVERAGE(G110,G114,G118,G134,G138,G142,G146,G150,G154)</f>
        <v>40.1567888888889</v>
      </c>
      <c r="H501" s="102" t="n">
        <f aca="false">AVERAGE(H110,H114,H118,H134,H138,H142,H146,H150,H154)</f>
        <v>39.9176888888889</v>
      </c>
      <c r="I501" s="96"/>
      <c r="J501" s="96"/>
      <c r="K501" s="97"/>
      <c r="L501" s="60"/>
      <c r="M501" s="102" t="n">
        <f aca="false">M493</f>
        <v>0</v>
      </c>
      <c r="N501" s="102" t="n">
        <f aca="false">AVERAGE(N110,N114,N118,N134,N138,N142,N146,N150,N154)</f>
        <v>33.0654666666667</v>
      </c>
      <c r="O501" s="102" t="n">
        <f aca="false">AVERAGE(O110,O114,O118,O134,O138,O142,O146,O150,O154)</f>
        <v>40.1584777777778</v>
      </c>
      <c r="P501" s="102" t="n">
        <f aca="false">AVERAGE(P110,P114,P118,P134,P138,P142,P146,P150,P154)</f>
        <v>39.9212777777778</v>
      </c>
      <c r="Q501" s="96"/>
      <c r="R501" s="96"/>
      <c r="S501" s="97"/>
      <c r="U501" s="103"/>
      <c r="V501" s="104"/>
      <c r="W501" s="105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4347.9296</v>
      </c>
      <c r="F502" s="98" t="n">
        <f aca="false">AVERAGE(F159,F163)</f>
        <v>39.95355</v>
      </c>
      <c r="G502" s="98" t="n">
        <f aca="false">AVERAGE(G159,G163)</f>
        <v>45.3937</v>
      </c>
      <c r="H502" s="98" t="n">
        <f aca="false">AVERAGE(H159,H163)</f>
        <v>46.2321</v>
      </c>
      <c r="I502" s="81"/>
      <c r="J502" s="81"/>
      <c r="K502" s="82"/>
      <c r="L502" s="60"/>
      <c r="M502" s="126" t="n">
        <f aca="false">M159+M163</f>
        <v>4333.7064</v>
      </c>
      <c r="N502" s="98" t="n">
        <f aca="false">AVERAGE(N159,N163)</f>
        <v>39.9517</v>
      </c>
      <c r="O502" s="98" t="n">
        <f aca="false">AVERAGE(O159,O163)</f>
        <v>45.37095</v>
      </c>
      <c r="P502" s="98" t="n">
        <f aca="false">AVERAGE(P159,P163)</f>
        <v>46.21295</v>
      </c>
      <c r="Q502" s="81"/>
      <c r="R502" s="81"/>
      <c r="S502" s="82"/>
      <c r="U502" s="17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57.5312</v>
      </c>
      <c r="F503" s="99" t="n">
        <f aca="false">AVERAGE(F160,F164)</f>
        <v>37.59485</v>
      </c>
      <c r="G503" s="99" t="n">
        <f aca="false">AVERAGE(G160,G164)</f>
        <v>43.5981</v>
      </c>
      <c r="H503" s="99" t="n">
        <f aca="false">AVERAGE(H160,H164)</f>
        <v>44.43275</v>
      </c>
      <c r="I503" s="87"/>
      <c r="J503" s="87"/>
      <c r="K503" s="88"/>
      <c r="L503" s="60"/>
      <c r="M503" s="127" t="n">
        <f aca="false">M160+M164</f>
        <v>1849.7424</v>
      </c>
      <c r="N503" s="99" t="n">
        <f aca="false">AVERAGE(N160,N164)</f>
        <v>37.5863</v>
      </c>
      <c r="O503" s="99" t="n">
        <f aca="false">AVERAGE(O160,O164)</f>
        <v>43.57885</v>
      </c>
      <c r="P503" s="99" t="n">
        <f aca="false">AVERAGE(P160,P164)</f>
        <v>44.4165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67.7544</v>
      </c>
      <c r="F504" s="99" t="n">
        <f aca="false">AVERAGE(F161,F165)</f>
        <v>35.4474</v>
      </c>
      <c r="G504" s="99" t="n">
        <f aca="false">AVERAGE(G161,G165)</f>
        <v>41.7905</v>
      </c>
      <c r="H504" s="99" t="n">
        <f aca="false">AVERAGE(H161,H165)</f>
        <v>42.6081</v>
      </c>
      <c r="I504" s="87"/>
      <c r="J504" s="87"/>
      <c r="K504" s="88"/>
      <c r="L504" s="60"/>
      <c r="M504" s="127" t="n">
        <f aca="false">M161+M165</f>
        <v>862.1472</v>
      </c>
      <c r="N504" s="99" t="n">
        <f aca="false">AVERAGE(N161,N165)</f>
        <v>35.43235</v>
      </c>
      <c r="O504" s="99" t="n">
        <f aca="false">AVERAGE(O161,O165)</f>
        <v>41.7791</v>
      </c>
      <c r="P504" s="99" t="n">
        <f aca="false">AVERAGE(P161,P165)</f>
        <v>42.597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2" t="n">
        <f aca="false">E162+E166</f>
        <v>418.9952</v>
      </c>
      <c r="F505" s="102" t="n">
        <f aca="false">AVERAGE(F162,F166)</f>
        <v>33.29895</v>
      </c>
      <c r="G505" s="102" t="n">
        <f aca="false">AVERAGE(G162,G166)</f>
        <v>40.51085</v>
      </c>
      <c r="H505" s="102" t="n">
        <f aca="false">AVERAGE(H162,H166)</f>
        <v>41.3789</v>
      </c>
      <c r="I505" s="96"/>
      <c r="J505" s="96"/>
      <c r="K505" s="97"/>
      <c r="L505" s="60"/>
      <c r="M505" s="128" t="n">
        <f aca="false">M162+M166</f>
        <v>415.8712</v>
      </c>
      <c r="N505" s="102" t="n">
        <f aca="false">AVERAGE(N162,N166)</f>
        <v>33.28</v>
      </c>
      <c r="O505" s="102" t="n">
        <f aca="false">AVERAGE(O162,O166)</f>
        <v>40.49895</v>
      </c>
      <c r="P505" s="102" t="n">
        <f aca="false">AVERAGE(P162,P166)</f>
        <v>41.36925</v>
      </c>
      <c r="Q505" s="96"/>
      <c r="R505" s="96"/>
      <c r="S505" s="97"/>
      <c r="U505" s="103"/>
      <c r="V505" s="104"/>
      <c r="W505" s="105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5022.7208</v>
      </c>
      <c r="F506" s="98" t="n">
        <f aca="false">AVERAGE(F159,F163,F167)</f>
        <v>39.8436666666667</v>
      </c>
      <c r="G506" s="98" t="n">
        <f aca="false">AVERAGE(G159,G163,G167)</f>
        <v>45.3577666666667</v>
      </c>
      <c r="H506" s="98" t="n">
        <f aca="false">AVERAGE(H159,H163,H167)</f>
        <v>46.1986666666667</v>
      </c>
      <c r="I506" s="81"/>
      <c r="J506" s="81"/>
      <c r="K506" s="82"/>
      <c r="L506" s="60"/>
      <c r="M506" s="98" t="n">
        <f aca="false">M159+M163+M167</f>
        <v>4994.8344</v>
      </c>
      <c r="N506" s="98" t="n">
        <f aca="false">AVERAGE(N159,N163,N167)</f>
        <v>39.8408</v>
      </c>
      <c r="O506" s="98" t="n">
        <f aca="false">AVERAGE(O159,O163,O167)</f>
        <v>45.3283666666667</v>
      </c>
      <c r="P506" s="98" t="n">
        <f aca="false">AVERAGE(P159,P163,P167)</f>
        <v>46.1736333333333</v>
      </c>
      <c r="Q506" s="81"/>
      <c r="R506" s="81"/>
      <c r="S506" s="82"/>
      <c r="U506" s="17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115.8504</v>
      </c>
      <c r="F507" s="99" t="n">
        <f aca="false">AVERAGE(F160,F164,F168)</f>
        <v>37.5089</v>
      </c>
      <c r="G507" s="99" t="n">
        <f aca="false">AVERAGE(G160,G164,G168)</f>
        <v>43.5698</v>
      </c>
      <c r="H507" s="99" t="n">
        <f aca="false">AVERAGE(H160,H164,H168)</f>
        <v>44.4050666666667</v>
      </c>
      <c r="I507" s="87"/>
      <c r="J507" s="87"/>
      <c r="K507" s="88"/>
      <c r="L507" s="60"/>
      <c r="M507" s="99" t="n">
        <f aca="false">M160+M164+M168</f>
        <v>2101.176</v>
      </c>
      <c r="N507" s="99" t="n">
        <f aca="false">AVERAGE(N160,N164,N168)</f>
        <v>37.496</v>
      </c>
      <c r="O507" s="99" t="n">
        <f aca="false">AVERAGE(O160,O164,O168)</f>
        <v>43.5453333333333</v>
      </c>
      <c r="P507" s="99" t="n">
        <f aca="false">AVERAGE(P160,P164,P168)</f>
        <v>44.3848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86.6424</v>
      </c>
      <c r="F508" s="99" t="n">
        <f aca="false">AVERAGE(F161,F165,F169)</f>
        <v>35.3762333333333</v>
      </c>
      <c r="G508" s="99" t="n">
        <f aca="false">AVERAGE(G161,G165,G169)</f>
        <v>41.7669666666667</v>
      </c>
      <c r="H508" s="99" t="n">
        <f aca="false">AVERAGE(H161,H165,H169)</f>
        <v>42.5846333333333</v>
      </c>
      <c r="I508" s="87"/>
      <c r="J508" s="87"/>
      <c r="K508" s="88"/>
      <c r="L508" s="60"/>
      <c r="M508" s="99" t="n">
        <f aca="false">M161+M165+M169</f>
        <v>976.0008</v>
      </c>
      <c r="N508" s="99" t="n">
        <f aca="false">AVERAGE(N161,N165,N169)</f>
        <v>35.355</v>
      </c>
      <c r="O508" s="99" t="n">
        <f aca="false">AVERAGE(O161,O165,O169)</f>
        <v>41.7529666666667</v>
      </c>
      <c r="P508" s="99" t="n">
        <f aca="false">AVERAGE(P161,P165,P169)</f>
        <v>42.572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2" t="n">
        <f aca="false">E162+E166+E170</f>
        <v>477.7128</v>
      </c>
      <c r="F509" s="102" t="n">
        <f aca="false">AVERAGE(F162,F166,F170)</f>
        <v>33.2325</v>
      </c>
      <c r="G509" s="102" t="n">
        <f aca="false">AVERAGE(G162,G166,G170)</f>
        <v>40.4792333333333</v>
      </c>
      <c r="H509" s="102" t="n">
        <f aca="false">AVERAGE(H162,H166,H170)</f>
        <v>41.3476333333333</v>
      </c>
      <c r="I509" s="96"/>
      <c r="J509" s="96"/>
      <c r="K509" s="97"/>
      <c r="L509" s="60"/>
      <c r="M509" s="102" t="n">
        <f aca="false">M162+M166+M170</f>
        <v>472.3944</v>
      </c>
      <c r="N509" s="102" t="n">
        <f aca="false">AVERAGE(N162,N166,N170)</f>
        <v>33.2037333333333</v>
      </c>
      <c r="O509" s="102" t="n">
        <f aca="false">AVERAGE(O162,O166,O170)</f>
        <v>40.4629333333333</v>
      </c>
      <c r="P509" s="102" t="n">
        <f aca="false">AVERAGE(P162,P166,P170)</f>
        <v>41.3348</v>
      </c>
      <c r="Q509" s="96"/>
      <c r="R509" s="96"/>
      <c r="S509" s="97"/>
      <c r="U509" s="103"/>
      <c r="V509" s="104"/>
      <c r="W509" s="105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4812.3296</v>
      </c>
      <c r="F510" s="98" t="n">
        <f aca="false">AVERAGE(F183,F187,F191)</f>
        <v>39.7486333333333</v>
      </c>
      <c r="G510" s="98" t="n">
        <f aca="false">AVERAGE(G183,G187,G191)</f>
        <v>46.5617</v>
      </c>
      <c r="H510" s="98" t="n">
        <f aca="false">AVERAGE(H183,H187,H191)</f>
        <v>46.9921333333333</v>
      </c>
      <c r="I510" s="81"/>
      <c r="J510" s="81"/>
      <c r="K510" s="82"/>
      <c r="L510" s="60"/>
      <c r="M510" s="98" t="n">
        <f aca="false">M159+M163+M171+M175</f>
        <v>4797.7168</v>
      </c>
      <c r="N510" s="98" t="n">
        <f aca="false">AVERAGE(N183,N187,N191)</f>
        <v>39.7431333333333</v>
      </c>
      <c r="O510" s="98" t="n">
        <f aca="false">AVERAGE(O183,O187,O191)</f>
        <v>46.5447333333333</v>
      </c>
      <c r="P510" s="98" t="n">
        <f aca="false">AVERAGE(P183,P187,P191)</f>
        <v>46.8930666666667</v>
      </c>
      <c r="Q510" s="81"/>
      <c r="R510" s="81"/>
      <c r="S510" s="82"/>
      <c r="U510" s="17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2024.772</v>
      </c>
      <c r="F511" s="99" t="n">
        <f aca="false">AVERAGE(F184,F188,F192)</f>
        <v>37.5024666666667</v>
      </c>
      <c r="G511" s="99" t="n">
        <f aca="false">AVERAGE(G184,G188,G192)</f>
        <v>44.7491333333333</v>
      </c>
      <c r="H511" s="99" t="n">
        <f aca="false">AVERAGE(H184,H188,H192)</f>
        <v>45.3233333333333</v>
      </c>
      <c r="I511" s="87"/>
      <c r="J511" s="87"/>
      <c r="K511" s="88"/>
      <c r="L511" s="60"/>
      <c r="M511" s="99" t="n">
        <f aca="false">M160+M164+M172+M176</f>
        <v>2017.1848</v>
      </c>
      <c r="N511" s="99" t="n">
        <f aca="false">AVERAGE(N184,N188,N192)</f>
        <v>37.5007666666667</v>
      </c>
      <c r="O511" s="99" t="n">
        <f aca="false">AVERAGE(O184,O188,O192)</f>
        <v>44.7477</v>
      </c>
      <c r="P511" s="99" t="n">
        <f aca="false">AVERAGE(P184,P188,P192)</f>
        <v>45.2475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946.076</v>
      </c>
      <c r="F512" s="99" t="n">
        <f aca="false">AVERAGE(F185,F189,F193)</f>
        <v>35.4098</v>
      </c>
      <c r="G512" s="99" t="n">
        <f aca="false">AVERAGE(G185,G189,G193)</f>
        <v>42.8520666666667</v>
      </c>
      <c r="H512" s="99" t="n">
        <f aca="false">AVERAGE(H185,H189,H193)</f>
        <v>43.4953666666667</v>
      </c>
      <c r="I512" s="87"/>
      <c r="J512" s="87"/>
      <c r="K512" s="88"/>
      <c r="L512" s="60"/>
      <c r="M512" s="99" t="n">
        <f aca="false">M161+M165+M173+M177</f>
        <v>940.2768</v>
      </c>
      <c r="N512" s="99" t="n">
        <f aca="false">AVERAGE(N185,N189,N193)</f>
        <v>35.4078333333333</v>
      </c>
      <c r="O512" s="99" t="n">
        <f aca="false">AVERAGE(O185,O189,O193)</f>
        <v>42.8681666666667</v>
      </c>
      <c r="P512" s="99" t="n">
        <f aca="false">AVERAGE(P185,P189,P193)</f>
        <v>43.4495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2" t="n">
        <f aca="false">E162+E166+E174+E178</f>
        <v>455.8416</v>
      </c>
      <c r="F513" s="102" t="n">
        <f aca="false">AVERAGE(F186,F190,F194)</f>
        <v>33.2923333333333</v>
      </c>
      <c r="G513" s="102" t="n">
        <f aca="false">AVERAGE(G186,G190,G194)</f>
        <v>41.4728</v>
      </c>
      <c r="H513" s="102" t="n">
        <f aca="false">AVERAGE(H186,H190,H194)</f>
        <v>42.1958</v>
      </c>
      <c r="I513" s="96"/>
      <c r="J513" s="96"/>
      <c r="K513" s="97"/>
      <c r="L513" s="60"/>
      <c r="M513" s="102" t="n">
        <f aca="false">M162+M166+M174+M178</f>
        <v>452.5904</v>
      </c>
      <c r="N513" s="102" t="n">
        <f aca="false">AVERAGE(N186,N190,N194)</f>
        <v>33.2908333333333</v>
      </c>
      <c r="O513" s="102" t="n">
        <f aca="false">AVERAGE(O186,O190,O194)</f>
        <v>41.4992333333333</v>
      </c>
      <c r="P513" s="102" t="n">
        <f aca="false">AVERAGE(P186,P190,P194)</f>
        <v>42.1864666666667</v>
      </c>
      <c r="Q513" s="96"/>
      <c r="R513" s="96"/>
      <c r="S513" s="97"/>
      <c r="U513" s="103"/>
      <c r="V513" s="104"/>
      <c r="W513" s="105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614.7904</v>
      </c>
      <c r="F514" s="98" t="n">
        <f aca="false">AVERAGE(F183,F187,F191,F195,F199,F203)</f>
        <v>39.7397166666667</v>
      </c>
      <c r="G514" s="98" t="n">
        <f aca="false">AVERAGE(G183,G187,G191,G195,G199,G203)</f>
        <v>46.5217333333333</v>
      </c>
      <c r="H514" s="98" t="n">
        <f aca="false">AVERAGE(H183,H187,H191,H195,H199,H203)</f>
        <v>47.0211833333333</v>
      </c>
      <c r="I514" s="81"/>
      <c r="J514" s="81"/>
      <c r="K514" s="82"/>
      <c r="L514" s="60"/>
      <c r="M514" s="98" t="n">
        <f aca="false">M207</f>
        <v>0</v>
      </c>
      <c r="N514" s="98" t="n">
        <f aca="false">AVERAGE(N183,N187,N191,N195,N199,N203)</f>
        <v>39.7420666666667</v>
      </c>
      <c r="O514" s="98" t="n">
        <f aca="false">AVERAGE(O183,O187,O191,O195,O199,O203)</f>
        <v>46.5027666666667</v>
      </c>
      <c r="P514" s="98" t="n">
        <f aca="false">AVERAGE(P183,P187,P191,P195,P199,P203)</f>
        <v>46.9633166666667</v>
      </c>
      <c r="Q514" s="81"/>
      <c r="R514" s="81"/>
      <c r="S514" s="82"/>
      <c r="U514" s="17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328.5984</v>
      </c>
      <c r="F515" s="99" t="n">
        <f aca="false">AVERAGE(F184,F188,F192,F196,F200,F204)</f>
        <v>37.4882333333333</v>
      </c>
      <c r="G515" s="99" t="n">
        <f aca="false">AVERAGE(G184,G188,G192,G196,G200,G204)</f>
        <v>44.7241333333333</v>
      </c>
      <c r="H515" s="99" t="n">
        <f aca="false">AVERAGE(H184,H188,H192,H196,H200,H204)</f>
        <v>45.3250333333333</v>
      </c>
      <c r="I515" s="87"/>
      <c r="J515" s="87"/>
      <c r="K515" s="88"/>
      <c r="L515" s="60"/>
      <c r="M515" s="99" t="n">
        <f aca="false">M208</f>
        <v>0</v>
      </c>
      <c r="N515" s="99" t="n">
        <f aca="false">AVERAGE(N184,N188,N192,N196,N200,N204)</f>
        <v>37.4905666666667</v>
      </c>
      <c r="O515" s="99" t="n">
        <f aca="false">AVERAGE(O184,O188,O192,O196,O200,O204)</f>
        <v>44.7234166666667</v>
      </c>
      <c r="P515" s="99" t="n">
        <f aca="false">AVERAGE(P184,P188,P192,P196,P200,P204)</f>
        <v>45.2813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88.2816</v>
      </c>
      <c r="F516" s="99" t="n">
        <f aca="false">AVERAGE(F185,F189,F193,F197,F201,F205)</f>
        <v>35.3963333333333</v>
      </c>
      <c r="G516" s="99" t="n">
        <f aca="false">AVERAGE(G185,G189,G193,G197,G201,G205)</f>
        <v>42.8165666666667</v>
      </c>
      <c r="H516" s="99" t="n">
        <f aca="false">AVERAGE(H185,H189,H193,H197,H201,H205)</f>
        <v>43.4722333333333</v>
      </c>
      <c r="I516" s="87"/>
      <c r="J516" s="87"/>
      <c r="K516" s="88"/>
      <c r="L516" s="60"/>
      <c r="M516" s="99" t="n">
        <f aca="false">M209</f>
        <v>0</v>
      </c>
      <c r="N516" s="99" t="n">
        <f aca="false">AVERAGE(N185,N189,N193,N197,N201,N205)</f>
        <v>35.3972166666667</v>
      </c>
      <c r="O516" s="99" t="n">
        <f aca="false">AVERAGE(O185,O189,O193,O197,O201,O205)</f>
        <v>42.8401666666667</v>
      </c>
      <c r="P516" s="99" t="n">
        <f aca="false">AVERAGE(P185,P189,P193,P197,P201,P205)</f>
        <v>43.4530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2" t="n">
        <f aca="false">E210</f>
        <v>528.092</v>
      </c>
      <c r="F517" s="102" t="n">
        <f aca="false">AVERAGE(F186,F190,F194,F198,F202,F206)</f>
        <v>33.2849833333333</v>
      </c>
      <c r="G517" s="102" t="n">
        <f aca="false">AVERAGE(G186,G190,G194,G198,G202,G206)</f>
        <v>41.4210166666667</v>
      </c>
      <c r="H517" s="102" t="n">
        <f aca="false">AVERAGE(H186,H190,H194,H198,H202,H206)</f>
        <v>42.1624666666667</v>
      </c>
      <c r="I517" s="96"/>
      <c r="J517" s="96"/>
      <c r="K517" s="97"/>
      <c r="L517" s="60"/>
      <c r="M517" s="102" t="n">
        <f aca="false">M210</f>
        <v>0</v>
      </c>
      <c r="N517" s="102" t="n">
        <f aca="false">AVERAGE(N186,N190,N194,N198,N202,N206)</f>
        <v>33.2801</v>
      </c>
      <c r="O517" s="102" t="n">
        <f aca="false">AVERAGE(O186,O190,O194,O198,O202,O206)</f>
        <v>41.46115</v>
      </c>
      <c r="P517" s="102" t="n">
        <f aca="false">AVERAGE(P186,P190,P194,P198,P202,P206)</f>
        <v>42.1719833333333</v>
      </c>
      <c r="Q517" s="96"/>
      <c r="R517" s="96"/>
      <c r="S517" s="97"/>
      <c r="U517" s="103"/>
      <c r="V517" s="104"/>
      <c r="W517" s="105"/>
      <c r="Y517" s="56"/>
      <c r="Z517" s="21"/>
      <c r="AA517" s="21"/>
      <c r="AB517" s="56"/>
      <c r="AC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4812.3296</v>
      </c>
      <c r="F518" s="98" t="n">
        <f aca="false">AVERAGE(F159,F163,F183,F187,F191)</f>
        <v>39.8306</v>
      </c>
      <c r="G518" s="98" t="n">
        <f aca="false">AVERAGE(G159,G163,G183,G187,G191)</f>
        <v>46.0945</v>
      </c>
      <c r="H518" s="98" t="n">
        <f aca="false">AVERAGE(H159,H163,H183,H187,H191)</f>
        <v>46.68812</v>
      </c>
      <c r="I518" s="81"/>
      <c r="J518" s="81"/>
      <c r="K518" s="82"/>
      <c r="L518" s="60"/>
      <c r="M518" s="98" t="n">
        <f aca="false">M510</f>
        <v>4797.7168</v>
      </c>
      <c r="N518" s="98" t="n">
        <f aca="false">AVERAGE(N159,N163,N183,N187,N191)</f>
        <v>39.82656</v>
      </c>
      <c r="O518" s="98" t="n">
        <f aca="false">AVERAGE(O159,O163,O183,O187,O191)</f>
        <v>46.07522</v>
      </c>
      <c r="P518" s="98" t="n">
        <f aca="false">AVERAGE(P159,P163,P183,P187,P191)</f>
        <v>46.62102</v>
      </c>
      <c r="Q518" s="81"/>
      <c r="R518" s="81"/>
      <c r="S518" s="82"/>
      <c r="U518" s="17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2024.772</v>
      </c>
      <c r="F519" s="99" t="n">
        <f aca="false">AVERAGE(F160,F164,F184,F188,F192)</f>
        <v>37.53942</v>
      </c>
      <c r="G519" s="99" t="n">
        <f aca="false">AVERAGE(G160,G164,G184,G188,G192)</f>
        <v>44.28872</v>
      </c>
      <c r="H519" s="99" t="n">
        <f aca="false">AVERAGE(H160,H164,H184,H188,H192)</f>
        <v>44.9671</v>
      </c>
      <c r="I519" s="87"/>
      <c r="J519" s="87"/>
      <c r="K519" s="88"/>
      <c r="L519" s="60"/>
      <c r="M519" s="99" t="n">
        <f aca="false">M511</f>
        <v>2017.1848</v>
      </c>
      <c r="N519" s="99" t="n">
        <f aca="false">AVERAGE(N160,N164,N184,N188,N192)</f>
        <v>37.53498</v>
      </c>
      <c r="O519" s="99" t="n">
        <f aca="false">AVERAGE(O160,O164,O184,O188,O192)</f>
        <v>44.28016</v>
      </c>
      <c r="P519" s="99" t="n">
        <f aca="false">AVERAGE(P160,P164,P184,P188,P192)</f>
        <v>44.9151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946.076</v>
      </c>
      <c r="F520" s="99" t="n">
        <f aca="false">AVERAGE(F161,F165,F185,F189,F193)</f>
        <v>35.42484</v>
      </c>
      <c r="G520" s="99" t="n">
        <f aca="false">AVERAGE(G161,G165,G185,G189,G193)</f>
        <v>42.42744</v>
      </c>
      <c r="H520" s="99" t="n">
        <f aca="false">AVERAGE(H161,H165,H185,H189,H193)</f>
        <v>43.14046</v>
      </c>
      <c r="I520" s="87"/>
      <c r="J520" s="87"/>
      <c r="K520" s="88"/>
      <c r="L520" s="60"/>
      <c r="M520" s="99" t="n">
        <f aca="false">M512</f>
        <v>940.2768</v>
      </c>
      <c r="N520" s="99" t="n">
        <f aca="false">AVERAGE(N161,N165,N185,N189,N193)</f>
        <v>35.41764</v>
      </c>
      <c r="O520" s="99" t="n">
        <f aca="false">AVERAGE(O161,O165,O185,O189,O193)</f>
        <v>42.43254</v>
      </c>
      <c r="P520" s="99" t="n">
        <f aca="false">AVERAGE(P161,P165,P185,P189,P193)</f>
        <v>43.10874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2" t="n">
        <f aca="false">E513</f>
        <v>455.8416</v>
      </c>
      <c r="F521" s="102" t="n">
        <f aca="false">AVERAGE(F162,F166,F186,F190,F194)</f>
        <v>33.29498</v>
      </c>
      <c r="G521" s="102" t="n">
        <f aca="false">AVERAGE(G162,G166,G186,G190,G194)</f>
        <v>41.08802</v>
      </c>
      <c r="H521" s="102" t="n">
        <f aca="false">AVERAGE(H162,H166,H186,H190,H194)</f>
        <v>41.86904</v>
      </c>
      <c r="I521" s="96"/>
      <c r="J521" s="96"/>
      <c r="K521" s="97"/>
      <c r="L521" s="60"/>
      <c r="M521" s="102" t="n">
        <f aca="false">M513</f>
        <v>452.5904</v>
      </c>
      <c r="N521" s="102" t="n">
        <f aca="false">AVERAGE(N162,N166,N186,N190,N194)</f>
        <v>33.2865</v>
      </c>
      <c r="O521" s="102" t="n">
        <f aca="false">AVERAGE(O162,O166,O186,O190,O194)</f>
        <v>41.09912</v>
      </c>
      <c r="P521" s="102" t="n">
        <f aca="false">AVERAGE(P162,P166,P186,P190,P194)</f>
        <v>41.85958</v>
      </c>
      <c r="Q521" s="96"/>
      <c r="R521" s="96"/>
      <c r="S521" s="97"/>
      <c r="U521" s="103"/>
      <c r="V521" s="104"/>
      <c r="W521" s="105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614.7904</v>
      </c>
      <c r="F522" s="98" t="n">
        <f aca="false">AVERAGE(F159,F163,F167,F183,F187,F191,F195,F199,F203)</f>
        <v>39.7743666666667</v>
      </c>
      <c r="G522" s="98" t="n">
        <f aca="false">AVERAGE(G159,G163,G167,G183,G187,G191,G195,G199,G203)</f>
        <v>46.1337444444444</v>
      </c>
      <c r="H522" s="98" t="n">
        <f aca="false">AVERAGE(H159,H163,H167,H183,H187,H191,H195,H199,H203)</f>
        <v>46.7470111111111</v>
      </c>
      <c r="I522" s="81"/>
      <c r="J522" s="81"/>
      <c r="K522" s="82"/>
      <c r="L522" s="60"/>
      <c r="M522" s="98" t="n">
        <f aca="false">M514</f>
        <v>0</v>
      </c>
      <c r="N522" s="98" t="n">
        <f aca="false">AVERAGE(N159,N163,N167,N183,N187,N191,N195,N199,N203)</f>
        <v>39.7749777777778</v>
      </c>
      <c r="O522" s="98" t="n">
        <f aca="false">AVERAGE(O159,O163,O167,O183,O187,O191,O195,O199,O203)</f>
        <v>46.1113</v>
      </c>
      <c r="P522" s="98" t="n">
        <f aca="false">AVERAGE(P159,P163,P167,P183,P187,P191,P195,P199,P203)</f>
        <v>46.7000888888889</v>
      </c>
      <c r="Q522" s="81"/>
      <c r="R522" s="81"/>
      <c r="S522" s="82"/>
      <c r="U522" s="17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328.5984</v>
      </c>
      <c r="F523" s="99" t="n">
        <f aca="false">AVERAGE(F160,F164,F168,F184,F188,F192,F196,F200,F204)</f>
        <v>37.4951222222222</v>
      </c>
      <c r="G523" s="99" t="n">
        <f aca="false">AVERAGE(G160,G164,G168,G184,G188,G192,G196,G200,G204)</f>
        <v>44.3393555555556</v>
      </c>
      <c r="H523" s="99" t="n">
        <f aca="false">AVERAGE(H160,H164,H168,H184,H188,H192,H196,H200,H204)</f>
        <v>45.0183777777778</v>
      </c>
      <c r="I523" s="87"/>
      <c r="J523" s="87"/>
      <c r="K523" s="88"/>
      <c r="L523" s="60"/>
      <c r="M523" s="99" t="n">
        <f aca="false">M515</f>
        <v>0</v>
      </c>
      <c r="N523" s="99" t="n">
        <f aca="false">AVERAGE(N160,N164,N168,N184,N188,N192,N196,N200,N204)</f>
        <v>37.4923777777778</v>
      </c>
      <c r="O523" s="99" t="n">
        <f aca="false">AVERAGE(O160,O164,O168,O184,O188,O192,O196,O200,O204)</f>
        <v>44.3307222222222</v>
      </c>
      <c r="P523" s="99" t="n">
        <f aca="false">AVERAGE(P160,P164,P168,P184,P188,P192,P196,P200,P204)</f>
        <v>44.9825111111111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88.2816</v>
      </c>
      <c r="F524" s="99" t="n">
        <f aca="false">AVERAGE(F161,F165,F169,F185,F189,F193,F197,F201,F205)</f>
        <v>35.3896333333333</v>
      </c>
      <c r="G524" s="99" t="n">
        <f aca="false">AVERAGE(G161,G165,G169,G185,G189,G193,G197,G201,G205)</f>
        <v>42.4667</v>
      </c>
      <c r="H524" s="99" t="n">
        <f aca="false">AVERAGE(H161,H165,H169,H185,H189,H193,H197,H201,H205)</f>
        <v>43.1763666666667</v>
      </c>
      <c r="I524" s="87"/>
      <c r="J524" s="87"/>
      <c r="K524" s="88"/>
      <c r="L524" s="60"/>
      <c r="M524" s="99" t="n">
        <f aca="false">M516</f>
        <v>0</v>
      </c>
      <c r="N524" s="99" t="n">
        <f aca="false">AVERAGE(N161,N165,N169,N185,N189,N193,N197,N201,N205)</f>
        <v>35.3831444444445</v>
      </c>
      <c r="O524" s="99" t="n">
        <f aca="false">AVERAGE(O161,O165,O169,O185,O189,O193,O197,O201,O205)</f>
        <v>42.4777666666667</v>
      </c>
      <c r="P524" s="99" t="n">
        <f aca="false">AVERAGE(P161,P165,P169,P185,P189,P193,P197,P201,P205)</f>
        <v>43.1596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2" t="n">
        <f aca="false">E517</f>
        <v>528.092</v>
      </c>
      <c r="F525" s="102" t="n">
        <f aca="false">AVERAGE(F162,F166,F170,F186,F190,F194,F198,F202,F206)</f>
        <v>33.2674888888889</v>
      </c>
      <c r="G525" s="102" t="n">
        <f aca="false">AVERAGE(G162,G166,G170,G186,G190,G194,G198,G202,G206)</f>
        <v>41.1070888888889</v>
      </c>
      <c r="H525" s="102" t="n">
        <f aca="false">AVERAGE(H162,H166,H170,H186,H190,H194,H198,H202,H206)</f>
        <v>41.8908555555556</v>
      </c>
      <c r="I525" s="96"/>
      <c r="J525" s="96"/>
      <c r="K525" s="97"/>
      <c r="L525" s="60"/>
      <c r="M525" s="102" t="n">
        <f aca="false">M517</f>
        <v>0</v>
      </c>
      <c r="N525" s="102" t="n">
        <f aca="false">AVERAGE(N162,N166,N170,N186,N190,N194,N198,N202,N206)</f>
        <v>33.2546444444444</v>
      </c>
      <c r="O525" s="102" t="n">
        <f aca="false">AVERAGE(O162,O166,O170,O186,O190,O194,O198,O202,O206)</f>
        <v>41.1284111111111</v>
      </c>
      <c r="P525" s="102" t="n">
        <f aca="false">AVERAGE(P162,P166,P170,P186,P190,P194,P198,P202,P206)</f>
        <v>41.8929222222222</v>
      </c>
      <c r="Q525" s="96"/>
      <c r="R525" s="96"/>
      <c r="S525" s="97"/>
      <c r="U525" s="103"/>
      <c r="V525" s="104"/>
      <c r="W525" s="105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085.504</v>
      </c>
      <c r="F526" s="98" t="n">
        <f aca="false">AVERAGE(F211,F215)</f>
        <v>41.97225</v>
      </c>
      <c r="G526" s="98" t="n">
        <f aca="false">AVERAGE(G211,G215)</f>
        <v>48.29305</v>
      </c>
      <c r="H526" s="98" t="n">
        <f aca="false">AVERAGE(H211,H215)</f>
        <v>47.8058</v>
      </c>
      <c r="I526" s="81"/>
      <c r="J526" s="81"/>
      <c r="K526" s="82"/>
      <c r="L526" s="60"/>
      <c r="M526" s="126" t="n">
        <f aca="false">M211+M215</f>
        <v>1078.862</v>
      </c>
      <c r="N526" s="98" t="n">
        <f aca="false">AVERAGE(N211,N215)</f>
        <v>41.96735</v>
      </c>
      <c r="O526" s="98" t="n">
        <f aca="false">AVERAGE(O211,O215)</f>
        <v>48.2978</v>
      </c>
      <c r="P526" s="98" t="n">
        <f aca="false">AVERAGE(P211,P215)</f>
        <v>47.8107</v>
      </c>
      <c r="Q526" s="81"/>
      <c r="R526" s="81"/>
      <c r="S526" s="82"/>
      <c r="U526" s="17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62.667</v>
      </c>
      <c r="F527" s="99" t="n">
        <f aca="false">AVERAGE(F212,F216)</f>
        <v>40.98105</v>
      </c>
      <c r="G527" s="99" t="n">
        <f aca="false">AVERAGE(G212,G216)</f>
        <v>47.25885</v>
      </c>
      <c r="H527" s="99" t="n">
        <f aca="false">AVERAGE(H212,H216)</f>
        <v>46.91665</v>
      </c>
      <c r="I527" s="87"/>
      <c r="J527" s="87"/>
      <c r="K527" s="88"/>
      <c r="L527" s="60"/>
      <c r="M527" s="127" t="n">
        <f aca="false">M212+M216</f>
        <v>458.113</v>
      </c>
      <c r="N527" s="99" t="n">
        <f aca="false">AVERAGE(N212,N216)</f>
        <v>40.9709</v>
      </c>
      <c r="O527" s="99" t="n">
        <f aca="false">AVERAGE(O212,O216)</f>
        <v>47.26165</v>
      </c>
      <c r="P527" s="99" t="n">
        <f aca="false">AVERAGE(P212,P216)</f>
        <v>46.9185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39.751</v>
      </c>
      <c r="F528" s="99" t="n">
        <f aca="false">AVERAGE(F213,F217)</f>
        <v>39.5507</v>
      </c>
      <c r="G528" s="99" t="n">
        <f aca="false">AVERAGE(G213,G217)</f>
        <v>45.9197</v>
      </c>
      <c r="H528" s="99" t="n">
        <f aca="false">AVERAGE(H213,H217)</f>
        <v>45.7022</v>
      </c>
      <c r="I528" s="87"/>
      <c r="J528" s="87"/>
      <c r="K528" s="88"/>
      <c r="L528" s="60"/>
      <c r="M528" s="127" t="n">
        <f aca="false">M213+M217</f>
        <v>238.07</v>
      </c>
      <c r="N528" s="99" t="n">
        <f aca="false">AVERAGE(N213,N217)</f>
        <v>39.53415</v>
      </c>
      <c r="O528" s="99" t="n">
        <f aca="false">AVERAGE(O213,O217)</f>
        <v>45.9196</v>
      </c>
      <c r="P528" s="99" t="n">
        <f aca="false">AVERAGE(P213,P217)</f>
        <v>45.7054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2" t="n">
        <f aca="false">E214+E218</f>
        <v>133.892</v>
      </c>
      <c r="F529" s="102" t="n">
        <f aca="false">AVERAGE(F214,F218)</f>
        <v>37.754</v>
      </c>
      <c r="G529" s="102" t="n">
        <f aca="false">AVERAGE(G214,G218)</f>
        <v>44.79225</v>
      </c>
      <c r="H529" s="102" t="n">
        <f aca="false">AVERAGE(H214,H218)</f>
        <v>44.6452</v>
      </c>
      <c r="I529" s="96"/>
      <c r="J529" s="96"/>
      <c r="K529" s="97"/>
      <c r="L529" s="60"/>
      <c r="M529" s="128" t="n">
        <f aca="false">M214+M218</f>
        <v>133.317</v>
      </c>
      <c r="N529" s="102" t="n">
        <f aca="false">AVERAGE(N214,N218)</f>
        <v>37.73565</v>
      </c>
      <c r="O529" s="102" t="n">
        <f aca="false">AVERAGE(O214,O218)</f>
        <v>44.79555</v>
      </c>
      <c r="P529" s="102" t="n">
        <f aca="false">AVERAGE(P214,P218)</f>
        <v>44.65275</v>
      </c>
      <c r="Q529" s="96"/>
      <c r="R529" s="96"/>
      <c r="S529" s="97"/>
      <c r="U529" s="103"/>
      <c r="V529" s="104"/>
      <c r="W529" s="105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380.884</v>
      </c>
      <c r="F530" s="98" t="n">
        <f aca="false">AVERAGE(F211,F215,F219)</f>
        <v>41.8741333333333</v>
      </c>
      <c r="G530" s="98" t="n">
        <f aca="false">AVERAGE(G211,G215,G219)</f>
        <v>47.9469333333333</v>
      </c>
      <c r="H530" s="98" t="n">
        <f aca="false">AVERAGE(H211,H215,H219)</f>
        <v>47.3978666666667</v>
      </c>
      <c r="I530" s="81"/>
      <c r="J530" s="81"/>
      <c r="K530" s="82"/>
      <c r="L530" s="60"/>
      <c r="M530" s="98" t="n">
        <f aca="false">M211+M215+M219</f>
        <v>1366.397</v>
      </c>
      <c r="N530" s="98" t="n">
        <f aca="false">AVERAGE(N211,N215,N219)</f>
        <v>41.8686666666667</v>
      </c>
      <c r="O530" s="98" t="n">
        <f aca="false">AVERAGE(O211,O215,O219)</f>
        <v>47.9562333333333</v>
      </c>
      <c r="P530" s="98" t="n">
        <f aca="false">AVERAGE(P211,P215,P219)</f>
        <v>47.4133333333333</v>
      </c>
      <c r="Q530" s="81"/>
      <c r="R530" s="81"/>
      <c r="S530" s="82"/>
      <c r="U530" s="17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83.363</v>
      </c>
      <c r="F531" s="99" t="n">
        <f aca="false">AVERAGE(F212,F216,F220)</f>
        <v>40.8976666666667</v>
      </c>
      <c r="G531" s="99" t="n">
        <f aca="false">AVERAGE(G212,G216,G220)</f>
        <v>46.9264333333333</v>
      </c>
      <c r="H531" s="99" t="n">
        <f aca="false">AVERAGE(H212,H216,H220)</f>
        <v>46.4227</v>
      </c>
      <c r="I531" s="87"/>
      <c r="J531" s="87"/>
      <c r="K531" s="88"/>
      <c r="L531" s="60"/>
      <c r="M531" s="99" t="n">
        <f aca="false">M212+M216+M220</f>
        <v>575.528</v>
      </c>
      <c r="N531" s="99" t="n">
        <f aca="false">AVERAGE(N212,N216,N220)</f>
        <v>40.8851333333333</v>
      </c>
      <c r="O531" s="99" t="n">
        <f aca="false">AVERAGE(O212,O216,O220)</f>
        <v>46.9342</v>
      </c>
      <c r="P531" s="99" t="n">
        <f aca="false">AVERAGE(P212,P216,P220)</f>
        <v>46.4368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304.205</v>
      </c>
      <c r="F532" s="99" t="n">
        <f aca="false">AVERAGE(F213,F217,F221)</f>
        <v>39.4764</v>
      </c>
      <c r="G532" s="99" t="n">
        <f aca="false">AVERAGE(G213,G217,G221)</f>
        <v>45.7234666666667</v>
      </c>
      <c r="H532" s="99" t="n">
        <f aca="false">AVERAGE(H213,H217,H221)</f>
        <v>45.2840333333333</v>
      </c>
      <c r="I532" s="87"/>
      <c r="J532" s="87"/>
      <c r="K532" s="88"/>
      <c r="L532" s="60"/>
      <c r="M532" s="99" t="n">
        <f aca="false">M213+M217+M221</f>
        <v>301.002</v>
      </c>
      <c r="N532" s="99" t="n">
        <f aca="false">AVERAGE(N213,N217,N221)</f>
        <v>39.4586333333333</v>
      </c>
      <c r="O532" s="99" t="n">
        <f aca="false">AVERAGE(O213,O217,O221)</f>
        <v>45.7230333333333</v>
      </c>
      <c r="P532" s="99" t="n">
        <f aca="false">AVERAGE(P213,P217,P221)</f>
        <v>45.294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2" t="n">
        <f aca="false">E214+E218+E222</f>
        <v>170.308</v>
      </c>
      <c r="F533" s="102" t="n">
        <f aca="false">AVERAGE(F214,F218,F222)</f>
        <v>37.6832333333333</v>
      </c>
      <c r="G533" s="102" t="n">
        <f aca="false">AVERAGE(G214,G218,G222)</f>
        <v>44.6231333333333</v>
      </c>
      <c r="H533" s="102" t="n">
        <f aca="false">AVERAGE(H214,H218,H222)</f>
        <v>44.2300333333333</v>
      </c>
      <c r="I533" s="96"/>
      <c r="J533" s="96"/>
      <c r="K533" s="97"/>
      <c r="L533" s="60"/>
      <c r="M533" s="102" t="n">
        <f aca="false">M214+M218+M222</f>
        <v>169.598</v>
      </c>
      <c r="N533" s="102" t="n">
        <f aca="false">AVERAGE(N214,N218,N222)</f>
        <v>37.6615666666667</v>
      </c>
      <c r="O533" s="102" t="n">
        <f aca="false">AVERAGE(O214,O218,O222)</f>
        <v>44.6255</v>
      </c>
      <c r="P533" s="102" t="n">
        <f aca="false">AVERAGE(P214,P218,P222)</f>
        <v>44.2395333333333</v>
      </c>
      <c r="Q533" s="96"/>
      <c r="R533" s="96"/>
      <c r="S533" s="97"/>
      <c r="U533" s="103"/>
      <c r="V533" s="104"/>
      <c r="W533" s="105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232.218</v>
      </c>
      <c r="F534" s="98" t="n">
        <f aca="false">AVERAGE(F235,F239,F243)</f>
        <v>43.1373666666667</v>
      </c>
      <c r="G534" s="98" t="n">
        <f aca="false">AVERAGE(G235,G239,G243)</f>
        <v>48.7798666666667</v>
      </c>
      <c r="H534" s="98" t="n">
        <f aca="false">AVERAGE(H235,H239,H243)</f>
        <v>48.1573</v>
      </c>
      <c r="I534" s="81"/>
      <c r="J534" s="81"/>
      <c r="K534" s="82"/>
      <c r="L534" s="60"/>
      <c r="M534" s="98" t="n">
        <f aca="false">M211+M215+M223+M227</f>
        <v>1225.688</v>
      </c>
      <c r="N534" s="98" t="n">
        <f aca="false">AVERAGE(N235,N239,N243)</f>
        <v>43.1310666666667</v>
      </c>
      <c r="O534" s="98" t="n">
        <f aca="false">AVERAGE(O235,O239,O243)</f>
        <v>48.7832666666667</v>
      </c>
      <c r="P534" s="98" t="n">
        <f aca="false">AVERAGE(P235,P239,P243)</f>
        <v>48.1545</v>
      </c>
      <c r="Q534" s="81"/>
      <c r="R534" s="81"/>
      <c r="S534" s="82"/>
      <c r="U534" s="17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522.78</v>
      </c>
      <c r="F535" s="99" t="n">
        <f aca="false">AVERAGE(F236,F240,F244)</f>
        <v>41.8598333333333</v>
      </c>
      <c r="G535" s="99" t="n">
        <f aca="false">AVERAGE(G236,G240,G244)</f>
        <v>47.6508</v>
      </c>
      <c r="H535" s="99" t="n">
        <f aca="false">AVERAGE(H236,H240,H244)</f>
        <v>47.2896</v>
      </c>
      <c r="I535" s="87"/>
      <c r="J535" s="87"/>
      <c r="K535" s="88"/>
      <c r="L535" s="60"/>
      <c r="M535" s="99" t="n">
        <f aca="false">M212+M216+M224+M228</f>
        <v>518.13</v>
      </c>
      <c r="N535" s="99" t="n">
        <f aca="false">AVERAGE(N236,N240,N244)</f>
        <v>41.8448</v>
      </c>
      <c r="O535" s="99" t="n">
        <f aca="false">AVERAGE(O236,O240,O244)</f>
        <v>47.634</v>
      </c>
      <c r="P535" s="99" t="n">
        <f aca="false">AVERAGE(P236,P240,P244)</f>
        <v>47.3051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71.48</v>
      </c>
      <c r="F536" s="99" t="n">
        <f aca="false">AVERAGE(F237,F241,F245)</f>
        <v>40.1998</v>
      </c>
      <c r="G536" s="99" t="n">
        <f aca="false">AVERAGE(G237,G241,G245)</f>
        <v>46.3190333333333</v>
      </c>
      <c r="H536" s="99" t="n">
        <f aca="false">AVERAGE(H237,H241,H245)</f>
        <v>46.0978666666667</v>
      </c>
      <c r="I536" s="87"/>
      <c r="J536" s="87"/>
      <c r="K536" s="88"/>
      <c r="L536" s="60"/>
      <c r="M536" s="99" t="n">
        <f aca="false">M213+M217+M225+M229</f>
        <v>269.713</v>
      </c>
      <c r="N536" s="99" t="n">
        <f aca="false">AVERAGE(N237,N241,N245)</f>
        <v>40.1828666666667</v>
      </c>
      <c r="O536" s="99" t="n">
        <f aca="false">AVERAGE(O237,O241,O245)</f>
        <v>46.3242</v>
      </c>
      <c r="P536" s="99" t="n">
        <f aca="false">AVERAGE(P237,P241,P245)</f>
        <v>46.1066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2" t="n">
        <f aca="false">E214+E218+E226+E230</f>
        <v>152.418</v>
      </c>
      <c r="F537" s="102" t="n">
        <f aca="false">AVERAGE(F238,F242,F246)</f>
        <v>38.2125</v>
      </c>
      <c r="G537" s="102" t="n">
        <f aca="false">AVERAGE(G238,G242,G246)</f>
        <v>45.2220666666667</v>
      </c>
      <c r="H537" s="102" t="n">
        <f aca="false">AVERAGE(H238,H242,H246)</f>
        <v>45.0615666666667</v>
      </c>
      <c r="I537" s="96"/>
      <c r="J537" s="96"/>
      <c r="K537" s="97"/>
      <c r="L537" s="60"/>
      <c r="M537" s="102" t="n">
        <f aca="false">M214+M218+M226+M230</f>
        <v>151.897</v>
      </c>
      <c r="N537" s="102" t="n">
        <f aca="false">AVERAGE(N238,N242,N246)</f>
        <v>38.1954666666667</v>
      </c>
      <c r="O537" s="102" t="n">
        <f aca="false">AVERAGE(O238,O242,O246)</f>
        <v>45.2669666666667</v>
      </c>
      <c r="P537" s="102" t="n">
        <f aca="false">AVERAGE(P238,P242,P246)</f>
        <v>45.1033</v>
      </c>
      <c r="Q537" s="96"/>
      <c r="R537" s="96"/>
      <c r="S537" s="97"/>
      <c r="U537" s="103"/>
      <c r="V537" s="104"/>
      <c r="W537" s="105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592.409</v>
      </c>
      <c r="F538" s="98" t="n">
        <f aca="false">AVERAGE(F235,F239,F243,F247,F251,F255)</f>
        <v>43.1912833333333</v>
      </c>
      <c r="G538" s="98" t="n">
        <f aca="false">AVERAGE(G235,G239,G243,G247,G251,G255)</f>
        <v>48.6536166666667</v>
      </c>
      <c r="H538" s="98" t="n">
        <f aca="false">AVERAGE(H235,H239,H243,H247,H251,H255)</f>
        <v>48.4525</v>
      </c>
      <c r="I538" s="81"/>
      <c r="J538" s="81"/>
      <c r="K538" s="82"/>
      <c r="L538" s="60"/>
      <c r="M538" s="98" t="n">
        <f aca="false">M259</f>
        <v>0</v>
      </c>
      <c r="N538" s="98" t="n">
        <f aca="false">AVERAGE(N235,N239,N243,N247,N251,N255)</f>
        <v>43.1867666666667</v>
      </c>
      <c r="O538" s="98" t="n">
        <f aca="false">AVERAGE(O235,O239,O243,O247,O251,O255)</f>
        <v>48.6633833333333</v>
      </c>
      <c r="P538" s="98" t="n">
        <f aca="false">AVERAGE(P235,P239,P243,P247,P251,P255)</f>
        <v>48.4615</v>
      </c>
      <c r="Q538" s="81"/>
      <c r="R538" s="81"/>
      <c r="S538" s="82"/>
      <c r="U538" s="17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71.613</v>
      </c>
      <c r="F539" s="99" t="n">
        <f aca="false">AVERAGE(F236,F240,F244,F248,F252,F256)</f>
        <v>41.93775</v>
      </c>
      <c r="G539" s="99" t="n">
        <f aca="false">AVERAGE(G236,G240,G244,G248,G252,G256)</f>
        <v>47.5606166666667</v>
      </c>
      <c r="H539" s="99" t="n">
        <f aca="false">AVERAGE(H236,H240,H244,H248,H252,H256)</f>
        <v>47.46755</v>
      </c>
      <c r="I539" s="87"/>
      <c r="J539" s="87"/>
      <c r="K539" s="88"/>
      <c r="L539" s="60"/>
      <c r="M539" s="99" t="n">
        <f aca="false">M260</f>
        <v>0</v>
      </c>
      <c r="N539" s="99" t="n">
        <f aca="false">AVERAGE(N236,N240,N244,N248,N252,N256)</f>
        <v>41.9230666666667</v>
      </c>
      <c r="O539" s="99" t="n">
        <f aca="false">AVERAGE(O236,O240,O244,O248,O252,O256)</f>
        <v>47.5439333333333</v>
      </c>
      <c r="P539" s="99" t="n">
        <f aca="false">AVERAGE(P236,P240,P244,P248,P252,P256)</f>
        <v>47.480616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53.06</v>
      </c>
      <c r="F540" s="99" t="n">
        <f aca="false">AVERAGE(F237,F241,F245,F249,F253,F257)</f>
        <v>40.29405</v>
      </c>
      <c r="G540" s="99" t="n">
        <f aca="false">AVERAGE(G237,G241,G245,G249,G253,G257)</f>
        <v>46.2866666666667</v>
      </c>
      <c r="H540" s="99" t="n">
        <f aca="false">AVERAGE(H237,H241,H245,H249,H253,H257)</f>
        <v>46.2654666666667</v>
      </c>
      <c r="I540" s="87"/>
      <c r="J540" s="87"/>
      <c r="K540" s="88"/>
      <c r="L540" s="60"/>
      <c r="M540" s="99" t="n">
        <f aca="false">M261</f>
        <v>0</v>
      </c>
      <c r="N540" s="99" t="n">
        <f aca="false">AVERAGE(N237,N241,N245,N249,N253,N257)</f>
        <v>40.28205</v>
      </c>
      <c r="O540" s="99" t="n">
        <f aca="false">AVERAGE(O237,O241,O245,O249,O253,O257)</f>
        <v>46.2821666666667</v>
      </c>
      <c r="P540" s="99" t="n">
        <f aca="false">AVERAGE(P237,P241,P245,P249,P253,P257)</f>
        <v>46.27908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2" t="n">
        <f aca="false">E262</f>
        <v>201.119</v>
      </c>
      <c r="F541" s="102" t="n">
        <f aca="false">AVERAGE(F238,F242,F246,F250,F254,F258)</f>
        <v>38.31285</v>
      </c>
      <c r="G541" s="102" t="n">
        <f aca="false">AVERAGE(G238,G242,G246,G250,G254,G258)</f>
        <v>45.1548333333333</v>
      </c>
      <c r="H541" s="102" t="n">
        <f aca="false">AVERAGE(H238,H242,H246,H250,H254,H258)</f>
        <v>45.1956833333333</v>
      </c>
      <c r="I541" s="96"/>
      <c r="J541" s="96"/>
      <c r="K541" s="97"/>
      <c r="L541" s="60"/>
      <c r="M541" s="102" t="n">
        <f aca="false">M262</f>
        <v>0</v>
      </c>
      <c r="N541" s="102" t="n">
        <f aca="false">AVERAGE(N238,N242,N246,N250,N254,N258)</f>
        <v>38.2926333333333</v>
      </c>
      <c r="O541" s="102" t="n">
        <f aca="false">AVERAGE(O238,O242,O246,O250,O254,O258)</f>
        <v>45.1856</v>
      </c>
      <c r="P541" s="102" t="n">
        <f aca="false">AVERAGE(P238,P242,P246,P250,P254,P258)</f>
        <v>45.2264833333333</v>
      </c>
      <c r="Q541" s="96"/>
      <c r="R541" s="96"/>
      <c r="S541" s="97"/>
      <c r="U541" s="103"/>
      <c r="V541" s="104"/>
      <c r="W541" s="105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232.218</v>
      </c>
      <c r="F542" s="98" t="n">
        <f aca="false">AVERAGE(F211,F215,F235,F239,F243)</f>
        <v>42.67132</v>
      </c>
      <c r="G542" s="98" t="n">
        <f aca="false">AVERAGE(G211,G215,G235,G239,G243)</f>
        <v>48.58514</v>
      </c>
      <c r="H542" s="98" t="n">
        <f aca="false">AVERAGE(H211,H215,H235,H239,H243)</f>
        <v>48.0167</v>
      </c>
      <c r="I542" s="81"/>
      <c r="J542" s="81"/>
      <c r="K542" s="82"/>
      <c r="L542" s="60"/>
      <c r="M542" s="98" t="n">
        <f aca="false">M534</f>
        <v>1225.688</v>
      </c>
      <c r="N542" s="98" t="n">
        <f aca="false">AVERAGE(N211,N215,N235,N239,N243)</f>
        <v>42.66558</v>
      </c>
      <c r="O542" s="98" t="n">
        <f aca="false">AVERAGE(O211,O215,O235,O239,O243)</f>
        <v>48.58908</v>
      </c>
      <c r="P542" s="98" t="n">
        <f aca="false">AVERAGE(P211,P215,P235,P239,P243)</f>
        <v>48.01698</v>
      </c>
      <c r="Q542" s="81"/>
      <c r="R542" s="81"/>
      <c r="S542" s="82"/>
      <c r="U542" s="17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522.78</v>
      </c>
      <c r="F543" s="99" t="n">
        <f aca="false">AVERAGE(F212,F216,F236,F240,F244)</f>
        <v>41.50832</v>
      </c>
      <c r="G543" s="99" t="n">
        <f aca="false">AVERAGE(G212,G216,G236,G240,G244)</f>
        <v>47.49402</v>
      </c>
      <c r="H543" s="99" t="n">
        <f aca="false">AVERAGE(H212,H216,H236,H240,H244)</f>
        <v>47.14042</v>
      </c>
      <c r="I543" s="87"/>
      <c r="J543" s="87"/>
      <c r="K543" s="88"/>
      <c r="L543" s="60"/>
      <c r="M543" s="99" t="n">
        <f aca="false">M535</f>
        <v>518.13</v>
      </c>
      <c r="N543" s="99" t="n">
        <f aca="false">AVERAGE(N212,N216,N236,N240,N244)</f>
        <v>41.49524</v>
      </c>
      <c r="O543" s="99" t="n">
        <f aca="false">AVERAGE(O212,O216,O236,O240,O244)</f>
        <v>47.48506</v>
      </c>
      <c r="P543" s="99" t="n">
        <f aca="false">AVERAGE(P212,P216,P236,P240,P244)</f>
        <v>47.1504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71.48</v>
      </c>
      <c r="F544" s="99" t="n">
        <f aca="false">AVERAGE(F213,F217,F237,F241,F245)</f>
        <v>39.94016</v>
      </c>
      <c r="G544" s="99" t="n">
        <f aca="false">AVERAGE(G213,G217,G237,G241,G245)</f>
        <v>46.1593</v>
      </c>
      <c r="H544" s="99" t="n">
        <f aca="false">AVERAGE(H213,H217,H237,H241,H245)</f>
        <v>45.9396</v>
      </c>
      <c r="I544" s="87"/>
      <c r="J544" s="87"/>
      <c r="K544" s="88"/>
      <c r="L544" s="60"/>
      <c r="M544" s="99" t="n">
        <f aca="false">M536</f>
        <v>269.713</v>
      </c>
      <c r="N544" s="99" t="n">
        <f aca="false">AVERAGE(N213,N217,N237,N241,N245)</f>
        <v>39.92338</v>
      </c>
      <c r="O544" s="99" t="n">
        <f aca="false">AVERAGE(O213,O217,O237,O241,O245)</f>
        <v>46.16236</v>
      </c>
      <c r="P544" s="99" t="n">
        <f aca="false">AVERAGE(P213,P217,P237,P241,P245)</f>
        <v>45.94614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2" t="n">
        <f aca="false">E537</f>
        <v>152.418</v>
      </c>
      <c r="F545" s="102" t="n">
        <f aca="false">AVERAGE(F214,F218,F238,F242,F246)</f>
        <v>38.0291</v>
      </c>
      <c r="G545" s="102" t="n">
        <f aca="false">AVERAGE(G214,G218,G238,G242,G246)</f>
        <v>45.05014</v>
      </c>
      <c r="H545" s="102" t="n">
        <f aca="false">AVERAGE(H214,H218,H238,H242,H246)</f>
        <v>44.89502</v>
      </c>
      <c r="I545" s="96"/>
      <c r="J545" s="96"/>
      <c r="K545" s="97"/>
      <c r="L545" s="60"/>
      <c r="M545" s="102" t="n">
        <f aca="false">M537</f>
        <v>151.897</v>
      </c>
      <c r="N545" s="102" t="n">
        <f aca="false">AVERAGE(N214,N218,N238,N242,N246)</f>
        <v>38.01154</v>
      </c>
      <c r="O545" s="102" t="n">
        <f aca="false">AVERAGE(O214,O218,O238,O242,O246)</f>
        <v>45.0784</v>
      </c>
      <c r="P545" s="102" t="n">
        <f aca="false">AVERAGE(P214,P218,P238,P242,P246)</f>
        <v>44.92308</v>
      </c>
      <c r="Q545" s="96"/>
      <c r="R545" s="96"/>
      <c r="S545" s="97"/>
      <c r="U545" s="103"/>
      <c r="V545" s="104"/>
      <c r="W545" s="105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592.409</v>
      </c>
      <c r="F546" s="98" t="n">
        <f aca="false">AVERAGE(F211,F215,F219,F235,F239,F243,F247,F251,F255)</f>
        <v>42.7522333333333</v>
      </c>
      <c r="G546" s="98" t="n">
        <f aca="false">AVERAGE(G211,G215,G219,G235,G239,G243,G247,G251,G255)</f>
        <v>48.4180555555556</v>
      </c>
      <c r="H546" s="98" t="n">
        <f aca="false">AVERAGE(H211,H215,H219,H235,H239,H243,H247,H251,H255)</f>
        <v>48.1009555555556</v>
      </c>
      <c r="I546" s="81"/>
      <c r="J546" s="81"/>
      <c r="K546" s="82"/>
      <c r="L546" s="60"/>
      <c r="M546" s="98" t="n">
        <f aca="false">M538</f>
        <v>0</v>
      </c>
      <c r="N546" s="98" t="n">
        <f aca="false">AVERAGE(N211,N215,N219,N235,N239,N243,N247,N251,N255)</f>
        <v>42.7474</v>
      </c>
      <c r="O546" s="98" t="n">
        <f aca="false">AVERAGE(O211,O215,O219,O235,O239,O243,O247,O251,O255)</f>
        <v>48.4276666666667</v>
      </c>
      <c r="P546" s="98" t="n">
        <f aca="false">AVERAGE(P211,P215,P219,P235,P239,P243,P247,P251,P255)</f>
        <v>48.1121111111111</v>
      </c>
      <c r="Q546" s="81"/>
      <c r="R546" s="81"/>
      <c r="S546" s="82"/>
      <c r="U546" s="17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71.613</v>
      </c>
      <c r="F547" s="99" t="n">
        <f aca="false">AVERAGE(F212,F216,F220,F236,F240,F244,F248,F252,F256)</f>
        <v>41.5910555555556</v>
      </c>
      <c r="G547" s="99" t="n">
        <f aca="false">AVERAGE(G212,G216,G220,G236,G240,G244,G248,G252,G256)</f>
        <v>47.3492222222222</v>
      </c>
      <c r="H547" s="99" t="n">
        <f aca="false">AVERAGE(H212,H216,H220,H236,H240,H244,H248,H252,H256)</f>
        <v>47.1192666666667</v>
      </c>
      <c r="I547" s="87"/>
      <c r="J547" s="87"/>
      <c r="K547" s="88"/>
      <c r="L547" s="60"/>
      <c r="M547" s="99" t="n">
        <f aca="false">M539</f>
        <v>0</v>
      </c>
      <c r="N547" s="99" t="n">
        <f aca="false">AVERAGE(N212,N216,N220,N236,N240,N244,N248,N252,N256)</f>
        <v>41.5770888888889</v>
      </c>
      <c r="O547" s="99" t="n">
        <f aca="false">AVERAGE(O212,O216,O220,O236,O240,O244,O248,O252,O256)</f>
        <v>47.3406888888889</v>
      </c>
      <c r="P547" s="99" t="n">
        <f aca="false">AVERAGE(P212,P216,P220,P236,P240,P244,P248,P252,P256)</f>
        <v>47.1326888888889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53.06</v>
      </c>
      <c r="F548" s="99" t="n">
        <f aca="false">AVERAGE(F213,F217,F221,F237,F241,F245,F249,F253,F257)</f>
        <v>40.0215</v>
      </c>
      <c r="G548" s="99" t="n">
        <f aca="false">AVERAGE(G213,G217,G221,G237,G241,G245,G249,G253,G257)</f>
        <v>46.0989333333333</v>
      </c>
      <c r="H548" s="99" t="n">
        <f aca="false">AVERAGE(H213,H217,H221,H237,H241,H245,H249,H253,H257)</f>
        <v>45.9383222222222</v>
      </c>
      <c r="I548" s="87"/>
      <c r="J548" s="87"/>
      <c r="K548" s="88"/>
      <c r="L548" s="60"/>
      <c r="M548" s="99" t="n">
        <f aca="false">M540</f>
        <v>0</v>
      </c>
      <c r="N548" s="99" t="n">
        <f aca="false">AVERAGE(N213,N217,N221,N237,N241,N245,N249,N253,N257)</f>
        <v>40.0075777777778</v>
      </c>
      <c r="O548" s="99" t="n">
        <f aca="false">AVERAGE(O213,O217,O221,O237,O241,O245,O249,O253,O257)</f>
        <v>46.0957888888889</v>
      </c>
      <c r="P548" s="99" t="n">
        <f aca="false">AVERAGE(P213,P217,P221,P237,P241,P245,P249,P253,P257)</f>
        <v>45.9507222222222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2" t="n">
        <f aca="false">E541</f>
        <v>201.119</v>
      </c>
      <c r="F549" s="102" t="n">
        <f aca="false">AVERAGE(F214,F218,F222,F238,F242,F246,F250,F254,F258)</f>
        <v>38.1029777777778</v>
      </c>
      <c r="G549" s="102" t="n">
        <f aca="false">AVERAGE(G214,G218,G222,G238,G242,G246,G250,G254,G258)</f>
        <v>44.9776</v>
      </c>
      <c r="H549" s="102" t="n">
        <f aca="false">AVERAGE(H214,H218,H222,H238,H242,H246,H250,H254,H258)</f>
        <v>44.8738</v>
      </c>
      <c r="I549" s="96"/>
      <c r="J549" s="96"/>
      <c r="K549" s="97"/>
      <c r="L549" s="60"/>
      <c r="M549" s="102" t="n">
        <f aca="false">M541</f>
        <v>0</v>
      </c>
      <c r="N549" s="102" t="n">
        <f aca="false">AVERAGE(N214,N218,N222,N238,N242,N246,N250,N254,N258)</f>
        <v>38.0822777777778</v>
      </c>
      <c r="O549" s="102" t="n">
        <f aca="false">AVERAGE(O214,O218,O222,O238,O242,O246,O250,O254,O258)</f>
        <v>44.9989</v>
      </c>
      <c r="P549" s="102" t="n">
        <f aca="false">AVERAGE(P214,P218,P222,P238,P242,P246,P250,P254,P258)</f>
        <v>44.8975</v>
      </c>
      <c r="Q549" s="96"/>
      <c r="R549" s="96"/>
      <c r="S549" s="97"/>
      <c r="U549" s="103"/>
      <c r="V549" s="104"/>
      <c r="W549" s="105"/>
      <c r="Y549" s="21"/>
      <c r="Z549" s="21"/>
      <c r="AA549" s="21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3193.916</v>
      </c>
      <c r="F550" s="98" t="n">
        <f aca="false">AVERAGE(F263,F267)</f>
        <v>39.40665</v>
      </c>
      <c r="G550" s="98" t="n">
        <f aca="false">AVERAGE(G263,G267)</f>
        <v>46.6727</v>
      </c>
      <c r="H550" s="98" t="n">
        <f aca="false">AVERAGE(H263,H267)</f>
        <v>45.34805</v>
      </c>
      <c r="I550" s="81"/>
      <c r="J550" s="81"/>
      <c r="K550" s="82"/>
      <c r="L550" s="60"/>
      <c r="M550" s="126" t="n">
        <f aca="false">M263+M267</f>
        <v>3165.4144</v>
      </c>
      <c r="N550" s="98" t="n">
        <f aca="false">AVERAGE(N263,N267)</f>
        <v>39.41005</v>
      </c>
      <c r="O550" s="98" t="n">
        <f aca="false">AVERAGE(O263,O267)</f>
        <v>46.67315</v>
      </c>
      <c r="P550" s="98" t="n">
        <f aca="false">AVERAGE(P263,P267)</f>
        <v>45.36555</v>
      </c>
      <c r="Q550" s="81"/>
      <c r="R550" s="81"/>
      <c r="S550" s="82"/>
      <c r="U550" s="17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81.6256</v>
      </c>
      <c r="F551" s="99" t="n">
        <f aca="false">AVERAGE(F264,F268)</f>
        <v>37.4925</v>
      </c>
      <c r="G551" s="99" t="n">
        <f aca="false">AVERAGE(G264,G268)</f>
        <v>45.22625</v>
      </c>
      <c r="H551" s="99" t="n">
        <f aca="false">AVERAGE(H264,H268)</f>
        <v>43.7995</v>
      </c>
      <c r="I551" s="87"/>
      <c r="J551" s="87"/>
      <c r="K551" s="88"/>
      <c r="L551" s="60"/>
      <c r="M551" s="127" t="n">
        <f aca="false">M264+M268</f>
        <v>1167.6136</v>
      </c>
      <c r="N551" s="99" t="n">
        <f aca="false">AVERAGE(N264,N268)</f>
        <v>37.49655</v>
      </c>
      <c r="O551" s="99" t="n">
        <f aca="false">AVERAGE(O264,O268)</f>
        <v>45.2284</v>
      </c>
      <c r="P551" s="99" t="n">
        <f aca="false">AVERAGE(P264,P268)</f>
        <v>43.8174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52.0352</v>
      </c>
      <c r="F552" s="99" t="n">
        <f aca="false">AVERAGE(F265,F269)</f>
        <v>35.5347</v>
      </c>
      <c r="G552" s="99" t="n">
        <f aca="false">AVERAGE(G265,G269)</f>
        <v>43.5958</v>
      </c>
      <c r="H552" s="99" t="n">
        <f aca="false">AVERAGE(H265,H269)</f>
        <v>42.28105</v>
      </c>
      <c r="I552" s="87"/>
      <c r="J552" s="87"/>
      <c r="K552" s="88"/>
      <c r="L552" s="60"/>
      <c r="M552" s="127" t="n">
        <f aca="false">M265+M269</f>
        <v>545.932</v>
      </c>
      <c r="N552" s="99" t="n">
        <f aca="false">AVERAGE(N265,N269)</f>
        <v>35.5345</v>
      </c>
      <c r="O552" s="99" t="n">
        <f aca="false">AVERAGE(O265,O269)</f>
        <v>43.60335</v>
      </c>
      <c r="P552" s="99" t="n">
        <f aca="false">AVERAGE(P265,P269)</f>
        <v>42.296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2" t="n">
        <f aca="false">E266+E270</f>
        <v>283.0832</v>
      </c>
      <c r="F553" s="102" t="n">
        <f aca="false">AVERAGE(F266,F270)</f>
        <v>33.4877</v>
      </c>
      <c r="G553" s="102" t="n">
        <f aca="false">AVERAGE(G266,G270)</f>
        <v>42.37755</v>
      </c>
      <c r="H553" s="102" t="n">
        <f aca="false">AVERAGE(H266,H270)</f>
        <v>41.19745</v>
      </c>
      <c r="I553" s="96"/>
      <c r="J553" s="96"/>
      <c r="K553" s="97"/>
      <c r="L553" s="60"/>
      <c r="M553" s="128" t="n">
        <f aca="false">M266+M270</f>
        <v>279.9352</v>
      </c>
      <c r="N553" s="102" t="n">
        <f aca="false">AVERAGE(N266,N270)</f>
        <v>33.4825</v>
      </c>
      <c r="O553" s="102" t="n">
        <f aca="false">AVERAGE(O266,O270)</f>
        <v>42.38745</v>
      </c>
      <c r="P553" s="102" t="n">
        <f aca="false">AVERAGE(P266,P270)</f>
        <v>41.21</v>
      </c>
      <c r="Q553" s="96"/>
      <c r="R553" s="96"/>
      <c r="S553" s="97"/>
      <c r="U553" s="103"/>
      <c r="V553" s="104"/>
      <c r="W553" s="105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3944.1488</v>
      </c>
      <c r="F554" s="98" t="n">
        <f aca="false">AVERAGE(F263,F267,F271)</f>
        <v>39.2334</v>
      </c>
      <c r="G554" s="98" t="n">
        <f aca="false">AVERAGE(G263,G267,G271)</f>
        <v>46.5886666666667</v>
      </c>
      <c r="H554" s="98" t="n">
        <f aca="false">AVERAGE(H263,H267,H271)</f>
        <v>45.6081333333333</v>
      </c>
      <c r="I554" s="81"/>
      <c r="J554" s="81"/>
      <c r="K554" s="82"/>
      <c r="L554" s="60"/>
      <c r="M554" s="98" t="n">
        <f aca="false">M263+M267+M271</f>
        <v>3886.7744</v>
      </c>
      <c r="N554" s="98" t="n">
        <f aca="false">AVERAGE(N263,N267,N271)</f>
        <v>39.2370333333333</v>
      </c>
      <c r="O554" s="98" t="n">
        <f aca="false">AVERAGE(O263,O267,O271)</f>
        <v>46.5895</v>
      </c>
      <c r="P554" s="98" t="n">
        <f aca="false">AVERAGE(P263,P267,P271)</f>
        <v>45.6210333333333</v>
      </c>
      <c r="Q554" s="81"/>
      <c r="R554" s="81"/>
      <c r="S554" s="82"/>
      <c r="U554" s="17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407.3992</v>
      </c>
      <c r="F555" s="99" t="n">
        <f aca="false">AVERAGE(F264,F268,F272)</f>
        <v>37.2959333333333</v>
      </c>
      <c r="G555" s="99" t="n">
        <f aca="false">AVERAGE(G264,G268,G272)</f>
        <v>45.1447666666667</v>
      </c>
      <c r="H555" s="99" t="n">
        <f aca="false">AVERAGE(H264,H268,H272)</f>
        <v>44.0926666666667</v>
      </c>
      <c r="I555" s="87"/>
      <c r="J555" s="87"/>
      <c r="K555" s="88"/>
      <c r="L555" s="60"/>
      <c r="M555" s="99" t="n">
        <f aca="false">M264+M268+M272</f>
        <v>1379.496</v>
      </c>
      <c r="N555" s="99" t="n">
        <f aca="false">AVERAGE(N264,N268,N272)</f>
        <v>37.3001333333333</v>
      </c>
      <c r="O555" s="99" t="n">
        <f aca="false">AVERAGE(O264,O268,O272)</f>
        <v>45.1458</v>
      </c>
      <c r="P555" s="99" t="n">
        <f aca="false">AVERAGE(P264,P268,P272)</f>
        <v>44.1046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44.304</v>
      </c>
      <c r="F556" s="99" t="n">
        <f aca="false">AVERAGE(F265,F269,F273)</f>
        <v>35.3313666666667</v>
      </c>
      <c r="G556" s="99" t="n">
        <f aca="false">AVERAGE(G265,G269,G273)</f>
        <v>43.5530666666667</v>
      </c>
      <c r="H556" s="99" t="n">
        <f aca="false">AVERAGE(H265,H269,H273)</f>
        <v>42.5524</v>
      </c>
      <c r="I556" s="87"/>
      <c r="J556" s="87"/>
      <c r="K556" s="88"/>
      <c r="L556" s="60"/>
      <c r="M556" s="99" t="n">
        <f aca="false">M265+M269+M273</f>
        <v>631.4392</v>
      </c>
      <c r="N556" s="99" t="n">
        <f aca="false">AVERAGE(N265,N269,N273)</f>
        <v>35.3290666666667</v>
      </c>
      <c r="O556" s="99" t="n">
        <f aca="false">AVERAGE(O265,O269,O273)</f>
        <v>43.5610333333333</v>
      </c>
      <c r="P556" s="99" t="n">
        <f aca="false">AVERAGE(P265,P269,P273)</f>
        <v>42.5658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2" t="n">
        <f aca="false">E266+E270+E274</f>
        <v>325.496</v>
      </c>
      <c r="F557" s="102" t="n">
        <f aca="false">AVERAGE(F266,F270,F274)</f>
        <v>33.2947333333333</v>
      </c>
      <c r="G557" s="102" t="n">
        <f aca="false">AVERAGE(G266,G270,G274)</f>
        <v>42.3331666666667</v>
      </c>
      <c r="H557" s="102" t="n">
        <f aca="false">AVERAGE(H266,H270,H274)</f>
        <v>41.4229666666667</v>
      </c>
      <c r="I557" s="96"/>
      <c r="J557" s="96"/>
      <c r="K557" s="97"/>
      <c r="L557" s="60"/>
      <c r="M557" s="102" t="n">
        <f aca="false">M266+M270+M274</f>
        <v>318.804</v>
      </c>
      <c r="N557" s="102" t="n">
        <f aca="false">AVERAGE(N266,N270,N274)</f>
        <v>33.2888333333333</v>
      </c>
      <c r="O557" s="102" t="n">
        <f aca="false">AVERAGE(O266,O270,O274)</f>
        <v>42.3452666666667</v>
      </c>
      <c r="P557" s="102" t="n">
        <f aca="false">AVERAGE(P266,P270,P274)</f>
        <v>41.4354</v>
      </c>
      <c r="Q557" s="96"/>
      <c r="R557" s="96"/>
      <c r="S557" s="97"/>
      <c r="U557" s="103"/>
      <c r="V557" s="104"/>
      <c r="W557" s="105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3452.964</v>
      </c>
      <c r="F558" s="98" t="n">
        <f aca="false">AVERAGE(F287,F291,F295)</f>
        <v>40.2767666666667</v>
      </c>
      <c r="G558" s="98" t="n">
        <f aca="false">AVERAGE(G287,G291,G295)</f>
        <v>47.1377</v>
      </c>
      <c r="H558" s="98" t="n">
        <f aca="false">AVERAGE(H287,H291,H295)</f>
        <v>46.6576333333333</v>
      </c>
      <c r="I558" s="81"/>
      <c r="J558" s="81"/>
      <c r="K558" s="82"/>
      <c r="L558" s="60"/>
      <c r="M558" s="98" t="n">
        <f aca="false">M263+M267+M275+M279</f>
        <v>3424.84</v>
      </c>
      <c r="N558" s="98" t="n">
        <f aca="false">AVERAGE(N287,N291,N295)</f>
        <v>40.2823666666667</v>
      </c>
      <c r="O558" s="98" t="n">
        <f aca="false">AVERAGE(O287,O291,O295)</f>
        <v>47.1474333333333</v>
      </c>
      <c r="P558" s="98" t="n">
        <f aca="false">AVERAGE(P287,P291,P295)</f>
        <v>46.6686666666667</v>
      </c>
      <c r="Q558" s="81"/>
      <c r="R558" s="81"/>
      <c r="S558" s="82"/>
      <c r="U558" s="17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67.1704</v>
      </c>
      <c r="F559" s="99" t="n">
        <f aca="false">AVERAGE(F288,F292,F296)</f>
        <v>38.123</v>
      </c>
      <c r="G559" s="99" t="n">
        <f aca="false">AVERAGE(G288,G292,G296)</f>
        <v>45.6275666666667</v>
      </c>
      <c r="H559" s="99" t="n">
        <f aca="false">AVERAGE(H288,H292,H296)</f>
        <v>45.0327</v>
      </c>
      <c r="I559" s="87"/>
      <c r="J559" s="87"/>
      <c r="K559" s="88"/>
      <c r="L559" s="60"/>
      <c r="M559" s="99" t="n">
        <f aca="false">M264+M268+M276+M280</f>
        <v>1253.3264</v>
      </c>
      <c r="N559" s="99" t="n">
        <f aca="false">AVERAGE(N288,N292,N296)</f>
        <v>38.1266</v>
      </c>
      <c r="O559" s="99" t="n">
        <f aca="false">AVERAGE(O288,O292,O296)</f>
        <v>45.6368</v>
      </c>
      <c r="P559" s="99" t="n">
        <f aca="false">AVERAGE(P288,P292,P296)</f>
        <v>45.0608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93.0656</v>
      </c>
      <c r="F560" s="99" t="n">
        <f aca="false">AVERAGE(F289,F293,F297)</f>
        <v>36.0309</v>
      </c>
      <c r="G560" s="99" t="n">
        <f aca="false">AVERAGE(G289,G293,G297)</f>
        <v>43.9288</v>
      </c>
      <c r="H560" s="99" t="n">
        <f aca="false">AVERAGE(H289,H293,H297)</f>
        <v>43.4529333333333</v>
      </c>
      <c r="I560" s="87"/>
      <c r="J560" s="87"/>
      <c r="K560" s="88"/>
      <c r="L560" s="60"/>
      <c r="M560" s="99" t="n">
        <f aca="false">M265+M269+M277+M281</f>
        <v>586.8424</v>
      </c>
      <c r="N560" s="99" t="n">
        <f aca="false">AVERAGE(N289,N293,N297)</f>
        <v>36.0288666666667</v>
      </c>
      <c r="O560" s="99" t="n">
        <f aca="false">AVERAGE(O289,O293,O297)</f>
        <v>43.9539333333333</v>
      </c>
      <c r="P560" s="99" t="n">
        <f aca="false">AVERAGE(P289,P293,P297)</f>
        <v>43.4785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2" t="n">
        <f aca="false">E266+E270+E278+E282</f>
        <v>306.3872</v>
      </c>
      <c r="F561" s="102" t="n">
        <f aca="false">AVERAGE(F290,F294,F298)</f>
        <v>33.8639333333333</v>
      </c>
      <c r="G561" s="102" t="n">
        <f aca="false">AVERAGE(G290,G294,G298)</f>
        <v>42.6743</v>
      </c>
      <c r="H561" s="102" t="n">
        <f aca="false">AVERAGE(H290,H294,H298)</f>
        <v>42.3329333333333</v>
      </c>
      <c r="I561" s="96"/>
      <c r="J561" s="96"/>
      <c r="K561" s="97"/>
      <c r="L561" s="60"/>
      <c r="M561" s="102" t="n">
        <f aca="false">M266+M270+M278+M282</f>
        <v>303.2424</v>
      </c>
      <c r="N561" s="102" t="n">
        <f aca="false">AVERAGE(N290,N294,N298)</f>
        <v>33.8603333333333</v>
      </c>
      <c r="O561" s="102" t="n">
        <f aca="false">AVERAGE(O290,O294,O298)</f>
        <v>42.6864666666667</v>
      </c>
      <c r="P561" s="102" t="n">
        <f aca="false">AVERAGE(P290,P294,P298)</f>
        <v>42.322</v>
      </c>
      <c r="Q561" s="96"/>
      <c r="R561" s="96"/>
      <c r="S561" s="97"/>
      <c r="U561" s="103"/>
      <c r="V561" s="104"/>
      <c r="W561" s="105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4318.6128</v>
      </c>
      <c r="F562" s="98" t="n">
        <f aca="false">AVERAGE(F287,F291,F295,F299,F303,F307)</f>
        <v>40.2192166666667</v>
      </c>
      <c r="G562" s="98" t="n">
        <f aca="false">AVERAGE(G287,G291,G295,G299,G303,G307)</f>
        <v>47.0091</v>
      </c>
      <c r="H562" s="98" t="n">
        <f aca="false">AVERAGE(H287,H291,H295,H299,H303,H307)</f>
        <v>46.7007833333333</v>
      </c>
      <c r="I562" s="81"/>
      <c r="J562" s="81"/>
      <c r="K562" s="82"/>
      <c r="L562" s="60"/>
      <c r="M562" s="98" t="n">
        <f aca="false">M311</f>
        <v>0</v>
      </c>
      <c r="N562" s="98" t="n">
        <f aca="false">AVERAGE(N287,N291,N295,N299,N303,N307)</f>
        <v>40.2235</v>
      </c>
      <c r="O562" s="98" t="n">
        <f aca="false">AVERAGE(O287,O291,O295,O299,O303,O307)</f>
        <v>47.0222333333333</v>
      </c>
      <c r="P562" s="98" t="n">
        <f aca="false">AVERAGE(P287,P291,P295,P299,P303,P307)</f>
        <v>46.7068333333333</v>
      </c>
      <c r="Q562" s="81"/>
      <c r="R562" s="81"/>
      <c r="S562" s="82"/>
      <c r="U562" s="17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529.9216</v>
      </c>
      <c r="F563" s="99" t="n">
        <f aca="false">AVERAGE(F288,F292,F296,F300,F304,F308)</f>
        <v>38.0441166666667</v>
      </c>
      <c r="G563" s="99" t="n">
        <f aca="false">AVERAGE(G288,G292,G296,G300,G304,G308)</f>
        <v>45.5358166666667</v>
      </c>
      <c r="H563" s="99" t="n">
        <f aca="false">AVERAGE(H288,H292,H296,H300,H304,H308)</f>
        <v>45.09565</v>
      </c>
      <c r="I563" s="87"/>
      <c r="J563" s="87"/>
      <c r="K563" s="88"/>
      <c r="L563" s="60"/>
      <c r="M563" s="99" t="n">
        <f aca="false">M312</f>
        <v>0</v>
      </c>
      <c r="N563" s="99" t="n">
        <f aca="false">AVERAGE(N288,N292,N296,N300,N304,N308)</f>
        <v>38.0467833333333</v>
      </c>
      <c r="O563" s="99" t="n">
        <f aca="false">AVERAGE(O288,O292,O296,O300,O304,O308)</f>
        <v>45.5507166666667</v>
      </c>
      <c r="P563" s="99" t="n">
        <f aca="false">AVERAGE(P288,P292,P296,P300,P304,P308)</f>
        <v>45.1099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704.1376</v>
      </c>
      <c r="F564" s="99" t="n">
        <f aca="false">AVERAGE(F289,F293,F297,F301,F305,F309)</f>
        <v>35.95035</v>
      </c>
      <c r="G564" s="99" t="n">
        <f aca="false">AVERAGE(G289,G293,G297,G301,G305,G309)</f>
        <v>43.8328166666667</v>
      </c>
      <c r="H564" s="99" t="n">
        <f aca="false">AVERAGE(H289,H293,H297,H301,H305,H309)</f>
        <v>43.43205</v>
      </c>
      <c r="I564" s="87"/>
      <c r="J564" s="87"/>
      <c r="K564" s="88"/>
      <c r="L564" s="60"/>
      <c r="M564" s="99" t="n">
        <f aca="false">M313</f>
        <v>0</v>
      </c>
      <c r="N564" s="99" t="n">
        <f aca="false">AVERAGE(N289,N293,N297,N301,N305,N309)</f>
        <v>35.9475166666667</v>
      </c>
      <c r="O564" s="99" t="n">
        <f aca="false">AVERAGE(O289,O293,O297,O301,O305,O309)</f>
        <v>43.8483</v>
      </c>
      <c r="P564" s="99" t="n">
        <f aca="false">AVERAGE(P289,P293,P297,P301,P305,P309)</f>
        <v>43.450233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2" t="n">
        <f aca="false">E314</f>
        <v>360.712</v>
      </c>
      <c r="F565" s="102" t="n">
        <f aca="false">AVERAGE(F290,F294,F298,F302,F306,F310)</f>
        <v>33.7859666666667</v>
      </c>
      <c r="G565" s="102" t="n">
        <f aca="false">AVERAGE(G290,G294,G298,G302,G306,G310)</f>
        <v>42.5688</v>
      </c>
      <c r="H565" s="102" t="n">
        <f aca="false">AVERAGE(H290,H294,H298,H302,H306,H310)</f>
        <v>42.2323666666667</v>
      </c>
      <c r="I565" s="96"/>
      <c r="J565" s="96"/>
      <c r="K565" s="97"/>
      <c r="L565" s="60"/>
      <c r="M565" s="102" t="n">
        <f aca="false">M314</f>
        <v>0</v>
      </c>
      <c r="N565" s="102" t="n">
        <f aca="false">AVERAGE(N290,N294,N298,N302,N306,N310)</f>
        <v>33.7823333333333</v>
      </c>
      <c r="O565" s="102" t="n">
        <f aca="false">AVERAGE(O290,O294,O298,O302,O306,O310)</f>
        <v>42.5797666666667</v>
      </c>
      <c r="P565" s="102" t="n">
        <f aca="false">AVERAGE(P290,P294,P298,P302,P306,P310)</f>
        <v>42.23305</v>
      </c>
      <c r="Q565" s="96"/>
      <c r="R565" s="96"/>
      <c r="S565" s="97"/>
      <c r="U565" s="103"/>
      <c r="V565" s="104"/>
      <c r="W565" s="105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3452.964</v>
      </c>
      <c r="F566" s="98" t="n">
        <f aca="false">AVERAGE(F263,F267,F287,F291,F295)</f>
        <v>39.92872</v>
      </c>
      <c r="G566" s="98" t="n">
        <f aca="false">AVERAGE(G263,G267,G287,G291,G295)</f>
        <v>46.9517</v>
      </c>
      <c r="H566" s="98" t="n">
        <f aca="false">AVERAGE(H263,H267,H287,H291,H295)</f>
        <v>46.1338</v>
      </c>
      <c r="I566" s="81"/>
      <c r="J566" s="81"/>
      <c r="K566" s="82"/>
      <c r="L566" s="60"/>
      <c r="M566" s="98" t="n">
        <f aca="false">M558</f>
        <v>3424.84</v>
      </c>
      <c r="N566" s="98" t="n">
        <f aca="false">AVERAGE(N263,N267,N287,N291,N295)</f>
        <v>39.93344</v>
      </c>
      <c r="O566" s="98" t="n">
        <f aca="false">AVERAGE(O263,O267,O287,O291,O295)</f>
        <v>46.95772</v>
      </c>
      <c r="P566" s="98" t="n">
        <f aca="false">AVERAGE(P263,P267,P287,P291,P295)</f>
        <v>46.14742</v>
      </c>
      <c r="Q566" s="81"/>
      <c r="R566" s="81"/>
      <c r="S566" s="82"/>
      <c r="U566" s="17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67.1704</v>
      </c>
      <c r="F567" s="99" t="n">
        <f aca="false">AVERAGE(F264,F268,F288,F292,F296)</f>
        <v>37.8708</v>
      </c>
      <c r="G567" s="99" t="n">
        <f aca="false">AVERAGE(G264,G268,G288,G292,G296)</f>
        <v>45.46704</v>
      </c>
      <c r="H567" s="99" t="n">
        <f aca="false">AVERAGE(H264,H268,H288,H292,H296)</f>
        <v>44.53942</v>
      </c>
      <c r="I567" s="87"/>
      <c r="J567" s="87"/>
      <c r="K567" s="88"/>
      <c r="L567" s="60"/>
      <c r="M567" s="99" t="n">
        <f aca="false">M559</f>
        <v>1253.3264</v>
      </c>
      <c r="N567" s="99" t="n">
        <f aca="false">AVERAGE(N264,N268,N288,N292,N296)</f>
        <v>37.87458</v>
      </c>
      <c r="O567" s="99" t="n">
        <f aca="false">AVERAGE(O264,O268,O288,O292,O296)</f>
        <v>45.47344</v>
      </c>
      <c r="P567" s="99" t="n">
        <f aca="false">AVERAGE(P264,P268,P288,P292,P296)</f>
        <v>44.56348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93.0656</v>
      </c>
      <c r="F568" s="99" t="n">
        <f aca="false">AVERAGE(F265,F269,F289,F293,F297)</f>
        <v>35.83242</v>
      </c>
      <c r="G568" s="99" t="n">
        <f aca="false">AVERAGE(G265,G269,G289,G293,G297)</f>
        <v>43.7956</v>
      </c>
      <c r="H568" s="99" t="n">
        <f aca="false">AVERAGE(H265,H269,H289,H293,H297)</f>
        <v>42.98418</v>
      </c>
      <c r="I568" s="87"/>
      <c r="J568" s="87"/>
      <c r="K568" s="88"/>
      <c r="L568" s="60"/>
      <c r="M568" s="99" t="n">
        <f aca="false">M560</f>
        <v>586.8424</v>
      </c>
      <c r="N568" s="99" t="n">
        <f aca="false">AVERAGE(N265,N269,N289,N293,N297)</f>
        <v>35.83112</v>
      </c>
      <c r="O568" s="99" t="n">
        <f aca="false">AVERAGE(O265,O269,O289,O293,O297)</f>
        <v>43.8137</v>
      </c>
      <c r="P568" s="99" t="n">
        <f aca="false">AVERAGE(P265,P269,P289,P293,P297)</f>
        <v>43.0055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2" t="n">
        <f aca="false">E561</f>
        <v>306.3872</v>
      </c>
      <c r="F569" s="102" t="n">
        <f aca="false">AVERAGE(F266,F270,F290,F294,F298)</f>
        <v>33.71344</v>
      </c>
      <c r="G569" s="102" t="n">
        <f aca="false">AVERAGE(G266,G270,G290,G294,G298)</f>
        <v>42.5556</v>
      </c>
      <c r="H569" s="102" t="n">
        <f aca="false">AVERAGE(H266,H270,H290,H294,H298)</f>
        <v>41.87874</v>
      </c>
      <c r="I569" s="96"/>
      <c r="J569" s="96"/>
      <c r="K569" s="97"/>
      <c r="L569" s="60"/>
      <c r="M569" s="102" t="n">
        <f aca="false">M561</f>
        <v>303.2424</v>
      </c>
      <c r="N569" s="102" t="n">
        <f aca="false">AVERAGE(N266,N270,N290,N294,N298)</f>
        <v>33.7092</v>
      </c>
      <c r="O569" s="102" t="n">
        <f aca="false">AVERAGE(O266,O270,O290,O294,O298)</f>
        <v>42.56686</v>
      </c>
      <c r="P569" s="102" t="n">
        <f aca="false">AVERAGE(P266,P270,P290,P294,P298)</f>
        <v>41.8772</v>
      </c>
      <c r="Q569" s="96"/>
      <c r="R569" s="96"/>
      <c r="S569" s="97"/>
      <c r="U569" s="103"/>
      <c r="V569" s="104"/>
      <c r="W569" s="105"/>
      <c r="Y569" s="56"/>
      <c r="Z569" s="21"/>
      <c r="AA569" s="21"/>
      <c r="AB569" s="56"/>
      <c r="AC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4318.6128</v>
      </c>
      <c r="F570" s="98" t="n">
        <f aca="false">AVERAGE(F263,F267,F271,F287,F291,F295,F299,F303,F307)</f>
        <v>39.8906111111111</v>
      </c>
      <c r="G570" s="98" t="n">
        <f aca="false">AVERAGE(G263,G267,G271,G287,G291,G295,G299,G303,G307)</f>
        <v>46.8689555555556</v>
      </c>
      <c r="H570" s="98" t="n">
        <f aca="false">AVERAGE(H263,H267,H271,H287,H291,H295,H299,H303,H307)</f>
        <v>46.3365666666667</v>
      </c>
      <c r="I570" s="81"/>
      <c r="J570" s="81"/>
      <c r="K570" s="82"/>
      <c r="L570" s="60"/>
      <c r="M570" s="98" t="n">
        <f aca="false">M562</f>
        <v>0</v>
      </c>
      <c r="N570" s="98" t="n">
        <f aca="false">AVERAGE(N263,N267,N271,N287,N291,N295,N299,N303,N307)</f>
        <v>39.8946777777778</v>
      </c>
      <c r="O570" s="98" t="n">
        <f aca="false">AVERAGE(O263,O267,O271,O287,O291,O295,O299,O303,O307)</f>
        <v>46.8779888888889</v>
      </c>
      <c r="P570" s="98" t="n">
        <f aca="false">AVERAGE(P263,P267,P271,P287,P291,P295,P299,P303,P307)</f>
        <v>46.3449</v>
      </c>
      <c r="Q570" s="81"/>
      <c r="R570" s="81"/>
      <c r="S570" s="82"/>
      <c r="U570" s="17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529.9216</v>
      </c>
      <c r="F571" s="99" t="n">
        <f aca="false">AVERAGE(F264,F268,F272,F288,F292,F296,F300,F304,F308)</f>
        <v>37.7947222222222</v>
      </c>
      <c r="G571" s="99" t="n">
        <f aca="false">AVERAGE(G264,G268,G272,G288,G292,G296,G300,G304,G308)</f>
        <v>45.4054666666667</v>
      </c>
      <c r="H571" s="99" t="n">
        <f aca="false">AVERAGE(H264,H268,H272,H288,H292,H296,H300,H304,H308)</f>
        <v>44.7613222222222</v>
      </c>
      <c r="I571" s="87"/>
      <c r="J571" s="87"/>
      <c r="K571" s="88"/>
      <c r="L571" s="60"/>
      <c r="M571" s="99" t="n">
        <f aca="false">M563</f>
        <v>0</v>
      </c>
      <c r="N571" s="99" t="n">
        <f aca="false">AVERAGE(N264,N268,N272,N288,N292,N296,N300,N304,N308)</f>
        <v>37.7979</v>
      </c>
      <c r="O571" s="99" t="n">
        <f aca="false">AVERAGE(O264,O268,O272,O288,O292,O296,O300,O304,O308)</f>
        <v>45.4157444444444</v>
      </c>
      <c r="P571" s="99" t="n">
        <f aca="false">AVERAGE(P264,P268,P272,P288,P292,P296,P300,P304,P308)</f>
        <v>44.7748777777778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704.1376</v>
      </c>
      <c r="F572" s="99" t="n">
        <f aca="false">AVERAGE(F265,F269,F273,F289,F293,F297,F301,F305,F309)</f>
        <v>35.7440222222222</v>
      </c>
      <c r="G572" s="99" t="n">
        <f aca="false">AVERAGE(G265,G269,G273,G289,G293,G297,G301,G305,G309)</f>
        <v>43.7395666666667</v>
      </c>
      <c r="H572" s="99" t="n">
        <f aca="false">AVERAGE(H265,H269,H273,H289,H293,H297,H301,H305,H309)</f>
        <v>43.1388333333333</v>
      </c>
      <c r="I572" s="87"/>
      <c r="J572" s="87"/>
      <c r="K572" s="88"/>
      <c r="L572" s="60"/>
      <c r="M572" s="99" t="n">
        <f aca="false">M564</f>
        <v>0</v>
      </c>
      <c r="N572" s="99" t="n">
        <f aca="false">AVERAGE(N265,N269,N273,N289,N293,N297,N301,N305,N309)</f>
        <v>35.7413666666667</v>
      </c>
      <c r="O572" s="99" t="n">
        <f aca="false">AVERAGE(O265,O269,O273,O289,O293,O297,O301,O305,O309)</f>
        <v>43.7525444444444</v>
      </c>
      <c r="P572" s="99" t="n">
        <f aca="false">AVERAGE(P265,P269,P273,P289,P293,P297,P301,P305,P309)</f>
        <v>43.1554444444444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2" t="n">
        <f aca="false">E565</f>
        <v>360.712</v>
      </c>
      <c r="F573" s="102" t="n">
        <f aca="false">AVERAGE(F266,F270,F274,F290,F294,F298,F302,F306,F310)</f>
        <v>33.6222222222222</v>
      </c>
      <c r="G573" s="102" t="n">
        <f aca="false">AVERAGE(G266,G270,G274,G290,G294,G298,G302,G306,G310)</f>
        <v>42.4902555555556</v>
      </c>
      <c r="H573" s="102" t="n">
        <f aca="false">AVERAGE(H266,H270,H274,H290,H294,H298,H302,H306,H310)</f>
        <v>41.9625666666667</v>
      </c>
      <c r="I573" s="96"/>
      <c r="J573" s="96"/>
      <c r="K573" s="97"/>
      <c r="L573" s="60"/>
      <c r="M573" s="102" t="n">
        <f aca="false">M565</f>
        <v>0</v>
      </c>
      <c r="N573" s="102" t="n">
        <f aca="false">AVERAGE(N266,N270,N274,N290,N294,N298,N302,N306,N310)</f>
        <v>33.6178333333333</v>
      </c>
      <c r="O573" s="102" t="n">
        <f aca="false">AVERAGE(O266,O270,O274,O290,O294,O298,O302,O306,O310)</f>
        <v>42.5016</v>
      </c>
      <c r="P573" s="102" t="n">
        <f aca="false">AVERAGE(P266,P270,P274,P290,P294,P298,P302,P306,P310)</f>
        <v>41.9671666666667</v>
      </c>
      <c r="Q573" s="96"/>
      <c r="R573" s="96"/>
      <c r="S573" s="97"/>
      <c r="U573" s="103"/>
      <c r="V573" s="104"/>
      <c r="W573" s="105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5648.0464</v>
      </c>
      <c r="F574" s="98" t="n">
        <f aca="false">AVERAGE(F315,F319)</f>
        <v>38.3691</v>
      </c>
      <c r="G574" s="98" t="n">
        <f aca="false">AVERAGE(G315,G319)</f>
        <v>46.6086</v>
      </c>
      <c r="H574" s="98" t="n">
        <f aca="false">AVERAGE(H315,H319)</f>
        <v>45.9648</v>
      </c>
      <c r="I574" s="81"/>
      <c r="J574" s="81"/>
      <c r="K574" s="82"/>
      <c r="L574" s="60"/>
      <c r="M574" s="126" t="n">
        <f aca="false">M315+M319</f>
        <v>5616.3872</v>
      </c>
      <c r="N574" s="98" t="n">
        <f aca="false">AVERAGE(N315,N319)</f>
        <v>38.37115</v>
      </c>
      <c r="O574" s="98" t="n">
        <f aca="false">AVERAGE(O315,O319)</f>
        <v>46.6056</v>
      </c>
      <c r="P574" s="98" t="n">
        <f aca="false">AVERAGE(P315,P319)</f>
        <v>45.9635</v>
      </c>
      <c r="Q574" s="81"/>
      <c r="R574" s="81"/>
      <c r="S574" s="82"/>
      <c r="U574" s="17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97.6104</v>
      </c>
      <c r="F575" s="99" t="n">
        <f aca="false">AVERAGE(F316,F320)</f>
        <v>35.60355</v>
      </c>
      <c r="G575" s="99" t="n">
        <f aca="false">AVERAGE(G316,G320)</f>
        <v>45.1393</v>
      </c>
      <c r="H575" s="99" t="n">
        <f aca="false">AVERAGE(H316,H320)</f>
        <v>44.57335</v>
      </c>
      <c r="I575" s="87"/>
      <c r="J575" s="87"/>
      <c r="K575" s="88"/>
      <c r="L575" s="60"/>
      <c r="M575" s="127" t="n">
        <f aca="false">M316+M320</f>
        <v>2382.9176</v>
      </c>
      <c r="N575" s="99" t="n">
        <f aca="false">AVERAGE(N316,N320)</f>
        <v>35.6014</v>
      </c>
      <c r="O575" s="99" t="n">
        <f aca="false">AVERAGE(O316,O320)</f>
        <v>45.1377</v>
      </c>
      <c r="P575" s="99" t="n">
        <f aca="false">AVERAGE(P316,P320)</f>
        <v>44.5713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99.596</v>
      </c>
      <c r="F576" s="99" t="n">
        <f aca="false">AVERAGE(F317,F321)</f>
        <v>33.13995</v>
      </c>
      <c r="G576" s="99" t="n">
        <f aca="false">AVERAGE(G317,G321)</f>
        <v>43.8179</v>
      </c>
      <c r="H576" s="99" t="n">
        <f aca="false">AVERAGE(H317,H321)</f>
        <v>43.3549</v>
      </c>
      <c r="I576" s="87"/>
      <c r="J576" s="87"/>
      <c r="K576" s="88"/>
      <c r="L576" s="60"/>
      <c r="M576" s="127" t="n">
        <f aca="false">M317+M321</f>
        <v>1090.3032</v>
      </c>
      <c r="N576" s="99" t="n">
        <f aca="false">AVERAGE(N317,N321)</f>
        <v>33.12915</v>
      </c>
      <c r="O576" s="99" t="n">
        <f aca="false">AVERAGE(O317,O321)</f>
        <v>43.8167</v>
      </c>
      <c r="P576" s="99" t="n">
        <f aca="false">AVERAGE(P317,P321)</f>
        <v>43.3549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2" t="n">
        <f aca="false">E318+E322</f>
        <v>518.1744</v>
      </c>
      <c r="F577" s="102" t="n">
        <f aca="false">AVERAGE(F318,F322)</f>
        <v>30.87315</v>
      </c>
      <c r="G577" s="102" t="n">
        <f aca="false">AVERAGE(G318,G322)</f>
        <v>43.01485</v>
      </c>
      <c r="H577" s="102" t="n">
        <f aca="false">AVERAGE(H318,H322)</f>
        <v>42.6016</v>
      </c>
      <c r="I577" s="96"/>
      <c r="J577" s="96"/>
      <c r="K577" s="97"/>
      <c r="L577" s="60"/>
      <c r="M577" s="128" t="n">
        <f aca="false">M318+M322</f>
        <v>511.3048</v>
      </c>
      <c r="N577" s="102" t="n">
        <f aca="false">AVERAGE(N318,N322)</f>
        <v>30.857</v>
      </c>
      <c r="O577" s="102" t="n">
        <f aca="false">AVERAGE(O318,O322)</f>
        <v>43.0043</v>
      </c>
      <c r="P577" s="102" t="n">
        <f aca="false">AVERAGE(P318,P322)</f>
        <v>42.59655</v>
      </c>
      <c r="Q577" s="96"/>
      <c r="R577" s="96"/>
      <c r="S577" s="97"/>
      <c r="U577" s="103"/>
      <c r="V577" s="104"/>
      <c r="W577" s="105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6622.548</v>
      </c>
      <c r="F578" s="98" t="n">
        <f aca="false">AVERAGE(F315,F319,F323)</f>
        <v>38.2791333333333</v>
      </c>
      <c r="G578" s="98" t="n">
        <f aca="false">AVERAGE(G315,G319,G323)</f>
        <v>46.5757</v>
      </c>
      <c r="H578" s="98" t="n">
        <f aca="false">AVERAGE(H315,H319,H323)</f>
        <v>45.9006666666667</v>
      </c>
      <c r="I578" s="81"/>
      <c r="J578" s="81"/>
      <c r="K578" s="82"/>
      <c r="L578" s="60"/>
      <c r="M578" s="98" t="n">
        <f aca="false">M315+M319+M323</f>
        <v>6558.0784</v>
      </c>
      <c r="N578" s="98" t="n">
        <f aca="false">AVERAGE(N315,N319,N323)</f>
        <v>38.2830666666667</v>
      </c>
      <c r="O578" s="98" t="n">
        <f aca="false">AVERAGE(O315,O319,O323)</f>
        <v>46.5716</v>
      </c>
      <c r="P578" s="98" t="n">
        <f aca="false">AVERAGE(P315,P319,P323)</f>
        <v>45.898</v>
      </c>
      <c r="Q578" s="81"/>
      <c r="R578" s="81"/>
      <c r="S578" s="82"/>
      <c r="U578" s="17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770.5</v>
      </c>
      <c r="F579" s="99" t="n">
        <f aca="false">AVERAGE(F316,F320,F324)</f>
        <v>35.5625666666667</v>
      </c>
      <c r="G579" s="99" t="n">
        <f aca="false">AVERAGE(G316,G320,G324)</f>
        <v>45.1103333333333</v>
      </c>
      <c r="H579" s="99" t="n">
        <f aca="false">AVERAGE(H316,H320,H324)</f>
        <v>44.5211</v>
      </c>
      <c r="I579" s="87"/>
      <c r="J579" s="87"/>
      <c r="K579" s="88"/>
      <c r="L579" s="60"/>
      <c r="M579" s="99" t="n">
        <f aca="false">M316+M320+M324</f>
        <v>2741.476</v>
      </c>
      <c r="N579" s="99" t="n">
        <f aca="false">AVERAGE(N316,N320,N324)</f>
        <v>35.562</v>
      </c>
      <c r="O579" s="99" t="n">
        <f aca="false">AVERAGE(O316,O320,O324)</f>
        <v>45.1058</v>
      </c>
      <c r="P579" s="99" t="n">
        <f aca="false">AVERAGE(P316,P320,P324)</f>
        <v>44.5182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73.116</v>
      </c>
      <c r="F580" s="99" t="n">
        <f aca="false">AVERAGE(F317,F321,F325)</f>
        <v>33.121</v>
      </c>
      <c r="G580" s="99" t="n">
        <f aca="false">AVERAGE(G317,G321,G325)</f>
        <v>43.7971</v>
      </c>
      <c r="H580" s="99" t="n">
        <f aca="false">AVERAGE(H317,H321,H325)</f>
        <v>43.3157666666667</v>
      </c>
      <c r="I580" s="87"/>
      <c r="J580" s="87"/>
      <c r="K580" s="88"/>
      <c r="L580" s="60"/>
      <c r="M580" s="99" t="n">
        <f aca="false">M317+M321+M325</f>
        <v>1256.7392</v>
      </c>
      <c r="N580" s="99" t="n">
        <f aca="false">AVERAGE(N317,N321,N325)</f>
        <v>33.1100666666667</v>
      </c>
      <c r="O580" s="99" t="n">
        <f aca="false">AVERAGE(O317,O321,O325)</f>
        <v>43.7936</v>
      </c>
      <c r="P580" s="99" t="n">
        <f aca="false">AVERAGE(P317,P321,P325)</f>
        <v>43.3143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2" t="n">
        <f aca="false">E318+E322+E326</f>
        <v>608.2856</v>
      </c>
      <c r="F581" s="102" t="n">
        <f aca="false">AVERAGE(F318,F322,F326)</f>
        <v>30.8583333333333</v>
      </c>
      <c r="G581" s="102" t="n">
        <f aca="false">AVERAGE(G318,G322,G326)</f>
        <v>42.9938666666667</v>
      </c>
      <c r="H581" s="102" t="n">
        <f aca="false">AVERAGE(H318,H322,H326)</f>
        <v>42.5594333333333</v>
      </c>
      <c r="I581" s="96"/>
      <c r="J581" s="96"/>
      <c r="K581" s="97"/>
      <c r="L581" s="60"/>
      <c r="M581" s="102" t="n">
        <f aca="false">M318+M322+M326</f>
        <v>595.7024</v>
      </c>
      <c r="N581" s="102" t="n">
        <f aca="false">AVERAGE(N318,N322,N326)</f>
        <v>30.8397</v>
      </c>
      <c r="O581" s="102" t="n">
        <f aca="false">AVERAGE(O318,O322,O326)</f>
        <v>42.9847666666667</v>
      </c>
      <c r="P581" s="102" t="n">
        <f aca="false">AVERAGE(P318,P322,P326)</f>
        <v>42.5545666666667</v>
      </c>
      <c r="Q581" s="96"/>
      <c r="R581" s="96"/>
      <c r="S581" s="97"/>
      <c r="U581" s="103"/>
      <c r="V581" s="104"/>
      <c r="W581" s="105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6039.9712</v>
      </c>
      <c r="F582" s="98" t="n">
        <f aca="false">AVERAGE(F339,F343,F347)</f>
        <v>38.4468333333333</v>
      </c>
      <c r="G582" s="98" t="n">
        <f aca="false">AVERAGE(G339,G343,G347)</f>
        <v>46.9567333333333</v>
      </c>
      <c r="H582" s="98" t="n">
        <f aca="false">AVERAGE(H339,H343,H347)</f>
        <v>46.2438666666667</v>
      </c>
      <c r="I582" s="81"/>
      <c r="J582" s="81"/>
      <c r="K582" s="82"/>
      <c r="L582" s="60"/>
      <c r="M582" s="98" t="n">
        <f aca="false">M315+M319+M327+M331</f>
        <v>6008.2192</v>
      </c>
      <c r="N582" s="98" t="n">
        <f aca="false">AVERAGE(N339,N343,N347)</f>
        <v>38.4532333333333</v>
      </c>
      <c r="O582" s="98" t="n">
        <f aca="false">AVERAGE(O339,O343,O347)</f>
        <v>46.9488333333333</v>
      </c>
      <c r="P582" s="98" t="n">
        <f aca="false">AVERAGE(P339,P343,P347)</f>
        <v>46.158</v>
      </c>
      <c r="Q582" s="81"/>
      <c r="R582" s="81"/>
      <c r="S582" s="82"/>
      <c r="U582" s="17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581.9592</v>
      </c>
      <c r="F583" s="99" t="n">
        <f aca="false">AVERAGE(F340,F344,F348)</f>
        <v>35.6117333333333</v>
      </c>
      <c r="G583" s="99" t="n">
        <f aca="false">AVERAGE(G340,G344,G348)</f>
        <v>45.4964333333333</v>
      </c>
      <c r="H583" s="99" t="n">
        <f aca="false">AVERAGE(H340,H344,H348)</f>
        <v>44.8620333333333</v>
      </c>
      <c r="I583" s="87"/>
      <c r="J583" s="87"/>
      <c r="K583" s="88"/>
      <c r="L583" s="60"/>
      <c r="M583" s="99" t="n">
        <f aca="false">M316+M320+M328+M332</f>
        <v>2566.5776</v>
      </c>
      <c r="N583" s="99" t="n">
        <f aca="false">AVERAGE(N340,N344,N348)</f>
        <v>35.6056333333333</v>
      </c>
      <c r="O583" s="99" t="n">
        <f aca="false">AVERAGE(O340,O344,O348)</f>
        <v>45.5106333333333</v>
      </c>
      <c r="P583" s="99" t="n">
        <f aca="false">AVERAGE(P340,P344,P348)</f>
        <v>44.8195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98.7008</v>
      </c>
      <c r="F584" s="99" t="n">
        <f aca="false">AVERAGE(F341,F345,F349)</f>
        <v>33.1206</v>
      </c>
      <c r="G584" s="99" t="n">
        <f aca="false">AVERAGE(G341,G345,G349)</f>
        <v>44.2120333333333</v>
      </c>
      <c r="H584" s="99" t="n">
        <f aca="false">AVERAGE(H341,H345,H349)</f>
        <v>43.7188</v>
      </c>
      <c r="I584" s="87"/>
      <c r="J584" s="87"/>
      <c r="K584" s="88"/>
      <c r="L584" s="60"/>
      <c r="M584" s="99" t="n">
        <f aca="false">M317+M321+M329+M333</f>
        <v>1189.4216</v>
      </c>
      <c r="N584" s="99" t="n">
        <f aca="false">AVERAGE(N341,N345,N349)</f>
        <v>33.1066333333333</v>
      </c>
      <c r="O584" s="99" t="n">
        <f aca="false">AVERAGE(O341,O345,O349)</f>
        <v>44.2269333333333</v>
      </c>
      <c r="P584" s="99" t="n">
        <f aca="false">AVERAGE(P341,P345,P349)</f>
        <v>43.6882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2" t="n">
        <f aca="false">E318+E322+E330+E334</f>
        <v>569.624</v>
      </c>
      <c r="F585" s="102" t="n">
        <f aca="false">AVERAGE(F342,F346,F350)</f>
        <v>30.7971666666667</v>
      </c>
      <c r="G585" s="102" t="n">
        <f aca="false">AVERAGE(G342,G346,G350)</f>
        <v>43.4245666666667</v>
      </c>
      <c r="H585" s="102" t="n">
        <f aca="false">AVERAGE(H342,H346,H350)</f>
        <v>42.9649</v>
      </c>
      <c r="I585" s="96"/>
      <c r="J585" s="96"/>
      <c r="K585" s="97"/>
      <c r="L585" s="60"/>
      <c r="M585" s="102" t="n">
        <f aca="false">M318+M322+M330+M334</f>
        <v>562.9176</v>
      </c>
      <c r="N585" s="102" t="n">
        <f aca="false">AVERAGE(N342,N346,N350)</f>
        <v>30.7840666666667</v>
      </c>
      <c r="O585" s="102" t="n">
        <f aca="false">AVERAGE(O342,O346,O350)</f>
        <v>43.4299333333333</v>
      </c>
      <c r="P585" s="102" t="n">
        <f aca="false">AVERAGE(P342,P346,P350)</f>
        <v>42.9689666666667</v>
      </c>
      <c r="Q585" s="96"/>
      <c r="R585" s="96"/>
      <c r="S585" s="97"/>
      <c r="U585" s="103"/>
      <c r="V585" s="104"/>
      <c r="W585" s="105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7147.4304</v>
      </c>
      <c r="F586" s="98" t="n">
        <f aca="false">AVERAGE(F339,F343,F347,F351,F355,F359)</f>
        <v>38.4395166666667</v>
      </c>
      <c r="G586" s="98" t="n">
        <f aca="false">AVERAGE(G339,G343,G347,G351,G355,G359)</f>
        <v>46.7761833333333</v>
      </c>
      <c r="H586" s="98" t="n">
        <f aca="false">AVERAGE(H339,H343,H347,H351,H355,H359)</f>
        <v>46.3674666666667</v>
      </c>
      <c r="I586" s="81"/>
      <c r="J586" s="81"/>
      <c r="K586" s="82"/>
      <c r="L586" s="60"/>
      <c r="M586" s="98" t="n">
        <f aca="false">M363</f>
        <v>0</v>
      </c>
      <c r="N586" s="98" t="n">
        <f aca="false">AVERAGE(N339,N343,N347,N351,N355,N359)</f>
        <v>38.4464833333333</v>
      </c>
      <c r="O586" s="98" t="n">
        <f aca="false">AVERAGE(O339,O343,O347,O351,O355,O359)</f>
        <v>46.7158333333333</v>
      </c>
      <c r="P586" s="98" t="n">
        <f aca="false">AVERAGE(P339,P343,P347,P351,P355,P359)</f>
        <v>46.3301666666667</v>
      </c>
      <c r="Q586" s="81"/>
      <c r="R586" s="81"/>
      <c r="S586" s="82"/>
      <c r="U586" s="17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3021.7272</v>
      </c>
      <c r="F587" s="99" t="n">
        <f aca="false">AVERAGE(F340,F344,F348,F352,F356,F360)</f>
        <v>35.62025</v>
      </c>
      <c r="G587" s="99" t="n">
        <f aca="false">AVERAGE(G340,G344,G348,G352,G356,G360)</f>
        <v>45.3356166666667</v>
      </c>
      <c r="H587" s="99" t="n">
        <f aca="false">AVERAGE(H340,H344,H348,H352,H356,H360)</f>
        <v>44.9103166666667</v>
      </c>
      <c r="I587" s="87"/>
      <c r="J587" s="87"/>
      <c r="K587" s="88"/>
      <c r="L587" s="60"/>
      <c r="M587" s="99" t="n">
        <f aca="false">M364</f>
        <v>0</v>
      </c>
      <c r="N587" s="99" t="n">
        <f aca="false">AVERAGE(N340,N344,N348,N352,N356,N360)</f>
        <v>35.61435</v>
      </c>
      <c r="O587" s="99" t="n">
        <f aca="false">AVERAGE(O340,O344,O348,O352,O356,O360)</f>
        <v>45.2981</v>
      </c>
      <c r="P587" s="99" t="n">
        <f aca="false">AVERAGE(P340,P344,P348,P352,P356,P360)</f>
        <v>44.9115166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411.8768</v>
      </c>
      <c r="F588" s="99" t="n">
        <f aca="false">AVERAGE(F341,F345,F349,F353,F357,F361)</f>
        <v>33.1348833333333</v>
      </c>
      <c r="G588" s="99" t="n">
        <f aca="false">AVERAGE(G341,G345,G349,G353,G357,G361)</f>
        <v>44.0356833333333</v>
      </c>
      <c r="H588" s="99" t="n">
        <f aca="false">AVERAGE(H341,H345,H349,H353,H357,H361)</f>
        <v>43.6678833333333</v>
      </c>
      <c r="I588" s="87"/>
      <c r="J588" s="87"/>
      <c r="K588" s="88"/>
      <c r="L588" s="60"/>
      <c r="M588" s="99" t="n">
        <f aca="false">M365</f>
        <v>0</v>
      </c>
      <c r="N588" s="99" t="n">
        <f aca="false">AVERAGE(N341,N345,N349,N353,N357,N361)</f>
        <v>33.1267</v>
      </c>
      <c r="O588" s="99" t="n">
        <f aca="false">AVERAGE(O341,O345,O349,O353,O357,O361)</f>
        <v>44.0228666666667</v>
      </c>
      <c r="P588" s="99" t="n">
        <f aca="false">AVERAGE(P341,P345,P349,P353,P357,P361)</f>
        <v>43.689183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2" t="n">
        <f aca="false">E366</f>
        <v>683.0488</v>
      </c>
      <c r="F589" s="102" t="n">
        <f aca="false">AVERAGE(F342,F346,F350,F354,F358,F362)</f>
        <v>30.8145166666667</v>
      </c>
      <c r="G589" s="102" t="n">
        <f aca="false">AVERAGE(G342,G346,G350,G354,G358,G362)</f>
        <v>43.2530333333333</v>
      </c>
      <c r="H589" s="102" t="n">
        <f aca="false">AVERAGE(H342,H346,H350,H354,H358,H362)</f>
        <v>42.8635666666667</v>
      </c>
      <c r="I589" s="96"/>
      <c r="J589" s="96"/>
      <c r="K589" s="97"/>
      <c r="L589" s="60"/>
      <c r="M589" s="102" t="n">
        <f aca="false">M366</f>
        <v>0</v>
      </c>
      <c r="N589" s="102" t="n">
        <f aca="false">AVERAGE(N342,N346,N350,N354,N358,N362)</f>
        <v>30.8078333333333</v>
      </c>
      <c r="O589" s="102" t="n">
        <f aca="false">AVERAGE(O342,O346,O350,O354,O358,O362)</f>
        <v>43.2469833333333</v>
      </c>
      <c r="P589" s="102" t="n">
        <f aca="false">AVERAGE(P342,P346,P350,P354,P358,P362)</f>
        <v>42.8906166666667</v>
      </c>
      <c r="Q589" s="96"/>
      <c r="R589" s="96"/>
      <c r="S589" s="97"/>
      <c r="U589" s="103"/>
      <c r="V589" s="104"/>
      <c r="W589" s="105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6039.9712</v>
      </c>
      <c r="F590" s="98" t="n">
        <f aca="false">AVERAGE(F315,F319,F339,F343,F347)</f>
        <v>38.41574</v>
      </c>
      <c r="G590" s="98" t="n">
        <f aca="false">AVERAGE(G315,G319,G339,G343,G347)</f>
        <v>46.81748</v>
      </c>
      <c r="H590" s="98" t="n">
        <f aca="false">AVERAGE(H315,H319,H339,H343,H347)</f>
        <v>46.13224</v>
      </c>
      <c r="I590" s="81"/>
      <c r="J590" s="81"/>
      <c r="K590" s="82"/>
      <c r="L590" s="60"/>
      <c r="M590" s="98" t="n">
        <f aca="false">M582</f>
        <v>6008.2192</v>
      </c>
      <c r="N590" s="98" t="n">
        <f aca="false">AVERAGE(N315,N319,N339,N343,N347)</f>
        <v>38.4204</v>
      </c>
      <c r="O590" s="98" t="n">
        <f aca="false">AVERAGE(O315,O319,O339,O343,O347)</f>
        <v>46.81154</v>
      </c>
      <c r="P590" s="98" t="n">
        <f aca="false">AVERAGE(P315,P319,P339,P343,P347)</f>
        <v>46.0802</v>
      </c>
      <c r="Q590" s="81"/>
      <c r="R590" s="81"/>
      <c r="S590" s="82"/>
      <c r="U590" s="17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581.9592</v>
      </c>
      <c r="F591" s="99" t="n">
        <f aca="false">AVERAGE(F316,F320,F340,F344,F348)</f>
        <v>35.60846</v>
      </c>
      <c r="G591" s="99" t="n">
        <f aca="false">AVERAGE(G316,G320,G340,G344,G348)</f>
        <v>45.35358</v>
      </c>
      <c r="H591" s="99" t="n">
        <f aca="false">AVERAGE(H316,H320,H340,H344,H348)</f>
        <v>44.74656</v>
      </c>
      <c r="I591" s="87"/>
      <c r="J591" s="87"/>
      <c r="K591" s="88"/>
      <c r="L591" s="60"/>
      <c r="M591" s="99" t="n">
        <f aca="false">M583</f>
        <v>2566.5776</v>
      </c>
      <c r="N591" s="99" t="n">
        <f aca="false">AVERAGE(N316,N320,N340,N344,N348)</f>
        <v>35.60394</v>
      </c>
      <c r="O591" s="99" t="n">
        <f aca="false">AVERAGE(O316,O320,O340,O344,O348)</f>
        <v>45.36146</v>
      </c>
      <c r="P591" s="99" t="n">
        <f aca="false">AVERAGE(P316,P320,P340,P344,P348)</f>
        <v>44.7202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98.7008</v>
      </c>
      <c r="F592" s="99" t="n">
        <f aca="false">AVERAGE(F317,F321,F341,F345,F349)</f>
        <v>33.12834</v>
      </c>
      <c r="G592" s="99" t="n">
        <f aca="false">AVERAGE(G317,G321,G341,G345,G349)</f>
        <v>44.05438</v>
      </c>
      <c r="H592" s="99" t="n">
        <f aca="false">AVERAGE(H317,H321,H341,H345,H349)</f>
        <v>43.57324</v>
      </c>
      <c r="I592" s="87"/>
      <c r="J592" s="87"/>
      <c r="K592" s="88"/>
      <c r="L592" s="60"/>
      <c r="M592" s="99" t="n">
        <f aca="false">M584</f>
        <v>1189.4216</v>
      </c>
      <c r="N592" s="99" t="n">
        <f aca="false">AVERAGE(N317,N321,N341,N345,N349)</f>
        <v>33.11564</v>
      </c>
      <c r="O592" s="99" t="n">
        <f aca="false">AVERAGE(O317,O321,O341,O345,O349)</f>
        <v>44.06284</v>
      </c>
      <c r="P592" s="99" t="n">
        <f aca="false">AVERAGE(P317,P321,P341,P345,P349)</f>
        <v>43.5549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2" t="n">
        <f aca="false">E585</f>
        <v>569.624</v>
      </c>
      <c r="F593" s="102" t="n">
        <f aca="false">AVERAGE(F318,F322,F342,F346,F350)</f>
        <v>30.82756</v>
      </c>
      <c r="G593" s="102" t="n">
        <f aca="false">AVERAGE(G318,G322,G342,G346,G350)</f>
        <v>43.26068</v>
      </c>
      <c r="H593" s="102" t="n">
        <f aca="false">AVERAGE(H318,H322,H342,H346,H350)</f>
        <v>42.81958</v>
      </c>
      <c r="I593" s="96"/>
      <c r="J593" s="96"/>
      <c r="K593" s="97"/>
      <c r="L593" s="60"/>
      <c r="M593" s="102" t="n">
        <f aca="false">M585</f>
        <v>562.9176</v>
      </c>
      <c r="N593" s="102" t="n">
        <f aca="false">AVERAGE(N318,N322,N342,N346,N350)</f>
        <v>30.81324</v>
      </c>
      <c r="O593" s="102" t="n">
        <f aca="false">AVERAGE(O318,O322,O342,O346,O350)</f>
        <v>43.25968</v>
      </c>
      <c r="P593" s="102" t="n">
        <f aca="false">AVERAGE(P318,P322,P342,P346,P350)</f>
        <v>42.82</v>
      </c>
      <c r="Q593" s="96"/>
      <c r="R593" s="96"/>
      <c r="S593" s="97"/>
      <c r="U593" s="103"/>
      <c r="V593" s="104"/>
      <c r="W593" s="105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7147.4304</v>
      </c>
      <c r="F594" s="98" t="n">
        <f aca="false">AVERAGE(F315,F319,F323,F339,F343,F347,F351,F355,F359)</f>
        <v>38.3860555555556</v>
      </c>
      <c r="G594" s="98" t="n">
        <f aca="false">AVERAGE(G315,G319,G323,G339,G343,G347,G351,G355,G359)</f>
        <v>46.7093555555556</v>
      </c>
      <c r="H594" s="98" t="n">
        <f aca="false">AVERAGE(H315,H319,H323,H339,H343,H347,H351,H355,H359)</f>
        <v>46.2118666666667</v>
      </c>
      <c r="I594" s="81"/>
      <c r="J594" s="81"/>
      <c r="K594" s="82"/>
      <c r="L594" s="60"/>
      <c r="M594" s="98" t="n">
        <f aca="false">M586</f>
        <v>0</v>
      </c>
      <c r="N594" s="98" t="n">
        <f aca="false">AVERAGE(N315,N319,N323,N339,N343,N347,N351,N355,N359)</f>
        <v>38.3920111111111</v>
      </c>
      <c r="O594" s="98" t="n">
        <f aca="false">AVERAGE(O315,O319,O323,O339,O343,O347,O351,O355,O359)</f>
        <v>46.6677555555556</v>
      </c>
      <c r="P594" s="98" t="n">
        <f aca="false">AVERAGE(P315,P319,P323,P339,P343,P347,P351,P355,P359)</f>
        <v>46.1861111111111</v>
      </c>
      <c r="Q594" s="81"/>
      <c r="R594" s="81"/>
      <c r="S594" s="82"/>
      <c r="U594" s="17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3021.7272</v>
      </c>
      <c r="F595" s="99" t="n">
        <f aca="false">AVERAGE(F316,F320,F324,F340,F344,F348,F352,F356,F360)</f>
        <v>35.6010222222222</v>
      </c>
      <c r="G595" s="99" t="n">
        <f aca="false">AVERAGE(G316,G320,G324,G340,G344,G348,G352,G356,G360)</f>
        <v>45.2605222222222</v>
      </c>
      <c r="H595" s="99" t="n">
        <f aca="false">AVERAGE(H316,H320,H324,H340,H344,H348,H352,H356,H360)</f>
        <v>44.7805777777778</v>
      </c>
      <c r="I595" s="87"/>
      <c r="J595" s="87"/>
      <c r="K595" s="88"/>
      <c r="L595" s="60"/>
      <c r="M595" s="99" t="n">
        <f aca="false">M587</f>
        <v>0</v>
      </c>
      <c r="N595" s="99" t="n">
        <f aca="false">AVERAGE(N316,N320,N324,N340,N344,N348,N352,N356,N360)</f>
        <v>35.5969</v>
      </c>
      <c r="O595" s="99" t="n">
        <f aca="false">AVERAGE(O316,O320,O324,O340,O344,O348,O352,O356,O360)</f>
        <v>45.234</v>
      </c>
      <c r="P595" s="99" t="n">
        <f aca="false">AVERAGE(P316,P320,P324,P340,P344,P348,P352,P356,P360)</f>
        <v>44.7804222222222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411.8768</v>
      </c>
      <c r="F596" s="99" t="n">
        <f aca="false">AVERAGE(F317,F321,F325,F341,F345,F349,F353,F357,F361)</f>
        <v>33.1302555555556</v>
      </c>
      <c r="G596" s="99" t="n">
        <f aca="false">AVERAGE(G317,G321,G325,G341,G345,G349,G353,G357,G361)</f>
        <v>43.9561555555556</v>
      </c>
      <c r="H596" s="99" t="n">
        <f aca="false">AVERAGE(H317,H321,H325,H341,H345,H349,H353,H357,H361)</f>
        <v>43.5505111111111</v>
      </c>
      <c r="I596" s="87"/>
      <c r="J596" s="87"/>
      <c r="K596" s="88"/>
      <c r="L596" s="60"/>
      <c r="M596" s="99" t="n">
        <f aca="false">M588</f>
        <v>0</v>
      </c>
      <c r="N596" s="99" t="n">
        <f aca="false">AVERAGE(N317,N321,N325,N341,N345,N349,N353,N357,N361)</f>
        <v>33.1211555555556</v>
      </c>
      <c r="O596" s="99" t="n">
        <f aca="false">AVERAGE(O317,O321,O325,O341,O345,O349,O353,O357,O361)</f>
        <v>43.9464444444444</v>
      </c>
      <c r="P596" s="99" t="n">
        <f aca="false">AVERAGE(P317,P321,P325,P341,P345,P349,P353,P357,P361)</f>
        <v>43.5642444444444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2" t="n">
        <f aca="false">E589</f>
        <v>683.0488</v>
      </c>
      <c r="F597" s="102" t="n">
        <f aca="false">AVERAGE(F318,F322,F326,F342,F346,F350,F354,F358,F362)</f>
        <v>30.8291222222222</v>
      </c>
      <c r="G597" s="102" t="n">
        <f aca="false">AVERAGE(G318,G322,G326,G342,G346,G350,G354,G358,G362)</f>
        <v>43.1666444444444</v>
      </c>
      <c r="H597" s="102" t="n">
        <f aca="false">AVERAGE(H318,H322,H326,H342,H346,H350,H354,H358,H362)</f>
        <v>42.7621888888889</v>
      </c>
      <c r="I597" s="96"/>
      <c r="J597" s="96"/>
      <c r="K597" s="97"/>
      <c r="L597" s="60"/>
      <c r="M597" s="102" t="n">
        <f aca="false">M589</f>
        <v>0</v>
      </c>
      <c r="N597" s="102" t="n">
        <f aca="false">AVERAGE(N318,N322,N326,N342,N346,N350,N354,N358,N362)</f>
        <v>30.8184555555556</v>
      </c>
      <c r="O597" s="102" t="n">
        <f aca="false">AVERAGE(O318,O322,O326,O342,O346,O350,O354,O358,O362)</f>
        <v>43.1595777777778</v>
      </c>
      <c r="P597" s="102" t="n">
        <f aca="false">AVERAGE(P318,P322,P326,P342,P346,P350,P354,P358,P362)</f>
        <v>42.7786</v>
      </c>
      <c r="Q597" s="96"/>
      <c r="R597" s="96"/>
      <c r="S597" s="97"/>
      <c r="U597" s="103"/>
      <c r="V597" s="104"/>
      <c r="W597" s="105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826.3616</v>
      </c>
      <c r="F598" s="98" t="n">
        <f aca="false">AVERAGE(F367,F371)</f>
        <v>41.16325</v>
      </c>
      <c r="G598" s="98" t="n">
        <f aca="false">AVERAGE(G367,G371)</f>
        <v>46.53975</v>
      </c>
      <c r="H598" s="98" t="n">
        <f aca="false">AVERAGE(H367,H371)</f>
        <v>45.899</v>
      </c>
      <c r="I598" s="81"/>
      <c r="J598" s="81"/>
      <c r="K598" s="82"/>
      <c r="L598" s="60"/>
      <c r="M598" s="98" t="n">
        <f aca="false">M367+M371</f>
        <v>4800.436</v>
      </c>
      <c r="N598" s="98" t="n">
        <f aca="false">AVERAGE(N367,N371)</f>
        <v>41.15115</v>
      </c>
      <c r="O598" s="98" t="n">
        <f aca="false">AVERAGE(O367,O371)</f>
        <v>46.53215</v>
      </c>
      <c r="P598" s="98" t="n">
        <f aca="false">AVERAGE(P367,P371)</f>
        <v>45.8794</v>
      </c>
      <c r="Q598" s="81"/>
      <c r="R598" s="81"/>
      <c r="S598" s="82"/>
      <c r="U598" s="17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93.9312</v>
      </c>
      <c r="F599" s="99" t="n">
        <f aca="false">AVERAGE(F368,F372)</f>
        <v>38.2342</v>
      </c>
      <c r="G599" s="99" t="n">
        <f aca="false">AVERAGE(G368,G372)</f>
        <v>44.85385</v>
      </c>
      <c r="H599" s="99" t="n">
        <f aca="false">AVERAGE(H368,H372)</f>
        <v>44.00485</v>
      </c>
      <c r="I599" s="87"/>
      <c r="J599" s="87"/>
      <c r="K599" s="88"/>
      <c r="L599" s="60"/>
      <c r="M599" s="99" t="n">
        <f aca="false">M368+M372</f>
        <v>2378.3448</v>
      </c>
      <c r="N599" s="99" t="n">
        <f aca="false">AVERAGE(N368,N372)</f>
        <v>38.21735</v>
      </c>
      <c r="O599" s="99" t="n">
        <f aca="false">AVERAGE(O368,O372)</f>
        <v>44.84145</v>
      </c>
      <c r="P599" s="99" t="n">
        <f aca="false">AVERAGE(P368,P372)</f>
        <v>43.9805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83.2904</v>
      </c>
      <c r="F600" s="99" t="n">
        <f aca="false">AVERAGE(F369,F373)</f>
        <v>35.4763</v>
      </c>
      <c r="G600" s="99" t="n">
        <f aca="false">AVERAGE(G369,G373)</f>
        <v>43.252</v>
      </c>
      <c r="H600" s="99" t="n">
        <f aca="false">AVERAGE(H369,H373)</f>
        <v>42.1523</v>
      </c>
      <c r="I600" s="87"/>
      <c r="J600" s="87"/>
      <c r="K600" s="88"/>
      <c r="L600" s="60"/>
      <c r="M600" s="99" t="n">
        <f aca="false">M369+M373</f>
        <v>1173.2336</v>
      </c>
      <c r="N600" s="99" t="n">
        <f aca="false">AVERAGE(N369,N373)</f>
        <v>35.4565</v>
      </c>
      <c r="O600" s="99" t="n">
        <f aca="false">AVERAGE(O369,O373)</f>
        <v>43.23945</v>
      </c>
      <c r="P600" s="99" t="n">
        <f aca="false">AVERAGE(P369,P373)</f>
        <v>42.1386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2" t="n">
        <f aca="false">E370+E374</f>
        <v>571.308</v>
      </c>
      <c r="F601" s="102" t="n">
        <f aca="false">AVERAGE(F370,F374)</f>
        <v>33.0192</v>
      </c>
      <c r="G601" s="102" t="n">
        <f aca="false">AVERAGE(G370,G374)</f>
        <v>42.24235</v>
      </c>
      <c r="H601" s="102" t="n">
        <f aca="false">AVERAGE(H370,H374)</f>
        <v>40.82425</v>
      </c>
      <c r="I601" s="96"/>
      <c r="J601" s="96"/>
      <c r="K601" s="97"/>
      <c r="L601" s="60"/>
      <c r="M601" s="102" t="n">
        <f aca="false">M370+M374</f>
        <v>566.6696</v>
      </c>
      <c r="N601" s="102" t="n">
        <f aca="false">AVERAGE(N370,N374)</f>
        <v>32.99795</v>
      </c>
      <c r="O601" s="102" t="n">
        <f aca="false">AVERAGE(O370,O374)</f>
        <v>42.2245</v>
      </c>
      <c r="P601" s="102" t="n">
        <f aca="false">AVERAGE(P370,P374)</f>
        <v>40.80735</v>
      </c>
      <c r="Q601" s="96"/>
      <c r="R601" s="96"/>
      <c r="S601" s="97"/>
      <c r="U601" s="103"/>
      <c r="V601" s="104"/>
      <c r="W601" s="105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5484.8976</v>
      </c>
      <c r="F602" s="98" t="n">
        <f aca="false">AVERAGE(F367,F371,F375)</f>
        <v>41.0555666666667</v>
      </c>
      <c r="G602" s="98" t="n">
        <f aca="false">AVERAGE(G367,G371,G375)</f>
        <v>46.5200666666667</v>
      </c>
      <c r="H602" s="98" t="n">
        <f aca="false">AVERAGE(H367,H371,H375)</f>
        <v>45.8547333333333</v>
      </c>
      <c r="I602" s="81"/>
      <c r="J602" s="81"/>
      <c r="K602" s="82"/>
      <c r="L602" s="60"/>
      <c r="M602" s="98" t="n">
        <f aca="false">M367+M371+M375</f>
        <v>5432.7696</v>
      </c>
      <c r="N602" s="98" t="n">
        <f aca="false">AVERAGE(N367,N371,N375)</f>
        <v>41.0426333333333</v>
      </c>
      <c r="O602" s="98" t="n">
        <f aca="false">AVERAGE(O367,O371,O375)</f>
        <v>46.5090333333333</v>
      </c>
      <c r="P602" s="98" t="n">
        <f aca="false">AVERAGE(P367,P371,P375)</f>
        <v>45.8284333333333</v>
      </c>
      <c r="Q602" s="81"/>
      <c r="R602" s="81"/>
      <c r="S602" s="82"/>
      <c r="U602" s="17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690.4456</v>
      </c>
      <c r="F603" s="99" t="n">
        <f aca="false">AVERAGE(F368,F372,F376)</f>
        <v>38.1503</v>
      </c>
      <c r="G603" s="99" t="n">
        <f aca="false">AVERAGE(G368,G372,G376)</f>
        <v>44.8397666666667</v>
      </c>
      <c r="H603" s="99" t="n">
        <f aca="false">AVERAGE(H368,H372,H376)</f>
        <v>43.9732333333333</v>
      </c>
      <c r="I603" s="87"/>
      <c r="J603" s="87"/>
      <c r="K603" s="88"/>
      <c r="L603" s="60"/>
      <c r="M603" s="99" t="n">
        <f aca="false">M368+M372+M376</f>
        <v>2657.7792</v>
      </c>
      <c r="N603" s="99" t="n">
        <f aca="false">AVERAGE(N368,N372,N376)</f>
        <v>38.1290666666667</v>
      </c>
      <c r="O603" s="99" t="n">
        <f aca="false">AVERAGE(O368,O372,O376)</f>
        <v>44.8237666666667</v>
      </c>
      <c r="P603" s="99" t="n">
        <f aca="false">AVERAGE(P368,P372,P376)</f>
        <v>43.9426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333.8824</v>
      </c>
      <c r="F604" s="99" t="n">
        <f aca="false">AVERAGE(F369,F373,F377)</f>
        <v>35.4117</v>
      </c>
      <c r="G604" s="99" t="n">
        <f aca="false">AVERAGE(G369,G373,G377)</f>
        <v>43.2427</v>
      </c>
      <c r="H604" s="99" t="n">
        <f aca="false">AVERAGE(H369,H373,H377)</f>
        <v>42.1323</v>
      </c>
      <c r="I604" s="87"/>
      <c r="J604" s="87"/>
      <c r="K604" s="88"/>
      <c r="L604" s="60"/>
      <c r="M604" s="99" t="n">
        <f aca="false">M369+M373+M377</f>
        <v>1314.1848</v>
      </c>
      <c r="N604" s="99" t="n">
        <f aca="false">AVERAGE(N369,N373,N377)</f>
        <v>35.3872333333333</v>
      </c>
      <c r="O604" s="99" t="n">
        <f aca="false">AVERAGE(O369,O373,O377)</f>
        <v>43.2255666666667</v>
      </c>
      <c r="P604" s="99" t="n">
        <f aca="false">AVERAGE(P369,P373,P377)</f>
        <v>42.1118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2" t="n">
        <f aca="false">E370+E374+E378</f>
        <v>648.3288</v>
      </c>
      <c r="F605" s="102" t="n">
        <f aca="false">AVERAGE(F370,F374,F378)</f>
        <v>32.9582666666667</v>
      </c>
      <c r="G605" s="102" t="n">
        <f aca="false">AVERAGE(G370,G374,G378)</f>
        <v>42.2248</v>
      </c>
      <c r="H605" s="102" t="n">
        <f aca="false">AVERAGE(H370,H374,H378)</f>
        <v>40.7875333333333</v>
      </c>
      <c r="I605" s="96"/>
      <c r="J605" s="96"/>
      <c r="K605" s="97"/>
      <c r="L605" s="60"/>
      <c r="M605" s="102" t="n">
        <f aca="false">M370+M374+M378</f>
        <v>639.6568</v>
      </c>
      <c r="N605" s="102" t="n">
        <f aca="false">AVERAGE(N370,N374,N378)</f>
        <v>32.9324</v>
      </c>
      <c r="O605" s="102" t="n">
        <f aca="false">AVERAGE(O370,O374,O378)</f>
        <v>42.1984</v>
      </c>
      <c r="P605" s="102" t="n">
        <f aca="false">AVERAGE(P370,P374,P378)</f>
        <v>40.7652</v>
      </c>
      <c r="Q605" s="96"/>
      <c r="R605" s="96"/>
      <c r="S605" s="97"/>
      <c r="U605" s="103"/>
      <c r="V605" s="104"/>
      <c r="W605" s="105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5763.1176</v>
      </c>
      <c r="F606" s="98" t="n">
        <f aca="false">AVERAGE(F391,F395,F399)</f>
        <v>40.3623666666667</v>
      </c>
      <c r="G606" s="98" t="n">
        <f aca="false">AVERAGE(G391,G395,G399)</f>
        <v>47.0127</v>
      </c>
      <c r="H606" s="98" t="n">
        <f aca="false">AVERAGE(H391,H395,H399)</f>
        <v>46.4609666666667</v>
      </c>
      <c r="I606" s="81"/>
      <c r="J606" s="81"/>
      <c r="K606" s="82"/>
      <c r="L606" s="60"/>
      <c r="M606" s="98" t="n">
        <f aca="false">M367+M371+M379+M383</f>
        <v>5736.6088</v>
      </c>
      <c r="N606" s="98" t="n">
        <f aca="false">AVERAGE(N391,N395,N399)</f>
        <v>40.3543</v>
      </c>
      <c r="O606" s="98" t="n">
        <f aca="false">AVERAGE(O391,O395,O399)</f>
        <v>47.0278333333333</v>
      </c>
      <c r="P606" s="98" t="n">
        <f aca="false">AVERAGE(P391,P395,P399)</f>
        <v>46.4311</v>
      </c>
      <c r="Q606" s="81"/>
      <c r="R606" s="81"/>
      <c r="S606" s="82"/>
      <c r="U606" s="17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713.0672</v>
      </c>
      <c r="F607" s="99" t="n">
        <f aca="false">AVERAGE(F392,F396,F400)</f>
        <v>37.5915</v>
      </c>
      <c r="G607" s="99" t="n">
        <f aca="false">AVERAGE(G392,G396,G400)</f>
        <v>45.2529333333333</v>
      </c>
      <c r="H607" s="99" t="n">
        <f aca="false">AVERAGE(H392,H396,H400)</f>
        <v>44.4806666666667</v>
      </c>
      <c r="I607" s="87"/>
      <c r="J607" s="87"/>
      <c r="K607" s="88"/>
      <c r="L607" s="60"/>
      <c r="M607" s="99" t="n">
        <f aca="false">M368+M372+M380+M384</f>
        <v>2697.2272</v>
      </c>
      <c r="N607" s="99" t="n">
        <f aca="false">AVERAGE(N392,N396,N400)</f>
        <v>37.5794666666667</v>
      </c>
      <c r="O607" s="99" t="n">
        <f aca="false">AVERAGE(O392,O396,O400)</f>
        <v>45.2948</v>
      </c>
      <c r="P607" s="99" t="n">
        <f aca="false">AVERAGE(P392,P396,P400)</f>
        <v>44.4545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330.5528</v>
      </c>
      <c r="F608" s="99" t="n">
        <f aca="false">AVERAGE(F393,F397,F401)</f>
        <v>35.0040666666667</v>
      </c>
      <c r="G608" s="99" t="n">
        <f aca="false">AVERAGE(G393,G397,G401)</f>
        <v>43.53</v>
      </c>
      <c r="H608" s="99" t="n">
        <f aca="false">AVERAGE(H393,H397,H401)</f>
        <v>42.5237666666667</v>
      </c>
      <c r="I608" s="87"/>
      <c r="J608" s="87"/>
      <c r="K608" s="88"/>
      <c r="L608" s="60"/>
      <c r="M608" s="99" t="n">
        <f aca="false">M369+M373+M381+M385</f>
        <v>1320.4592</v>
      </c>
      <c r="N608" s="99" t="n">
        <f aca="false">AVERAGE(N393,N397,N401)</f>
        <v>34.9916333333333</v>
      </c>
      <c r="O608" s="99" t="n">
        <f aca="false">AVERAGE(O393,O397,O401)</f>
        <v>43.5626666666667</v>
      </c>
      <c r="P608" s="99" t="n">
        <f aca="false">AVERAGE(P393,P397,P401)</f>
        <v>42.510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2" t="n">
        <f aca="false">E370+E374+E382+E386</f>
        <v>641.968</v>
      </c>
      <c r="F609" s="102" t="n">
        <f aca="false">AVERAGE(F394,F398,F402)</f>
        <v>32.6167666666667</v>
      </c>
      <c r="G609" s="102" t="n">
        <f aca="false">AVERAGE(G394,G398,G402)</f>
        <v>42.2517666666667</v>
      </c>
      <c r="H609" s="102" t="n">
        <f aca="false">AVERAGE(H394,H398,H402)</f>
        <v>41.0267333333333</v>
      </c>
      <c r="I609" s="96"/>
      <c r="J609" s="96"/>
      <c r="K609" s="97"/>
      <c r="L609" s="60"/>
      <c r="M609" s="102" t="n">
        <f aca="false">M370+M374+M382+M386</f>
        <v>637.2896</v>
      </c>
      <c r="N609" s="102" t="n">
        <f aca="false">AVERAGE(N394,N398,N402)</f>
        <v>32.6042333333333</v>
      </c>
      <c r="O609" s="102" t="n">
        <f aca="false">AVERAGE(O394,O398,O402)</f>
        <v>42.3126333333333</v>
      </c>
      <c r="P609" s="102" t="n">
        <f aca="false">AVERAGE(P394,P398,P402)</f>
        <v>41.0175666666667</v>
      </c>
      <c r="Q609" s="96"/>
      <c r="R609" s="96"/>
      <c r="S609" s="97"/>
      <c r="U609" s="103"/>
      <c r="V609" s="104"/>
      <c r="W609" s="105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6720.6904</v>
      </c>
      <c r="F610" s="98" t="n">
        <f aca="false">AVERAGE(F391,F395,F399,F403,F407,F411)</f>
        <v>40.3705333333333</v>
      </c>
      <c r="G610" s="98" t="n">
        <f aca="false">AVERAGE(G391,G395,G399,G403,G407,G411)</f>
        <v>46.9837166666667</v>
      </c>
      <c r="H610" s="98" t="n">
        <f aca="false">AVERAGE(H391,H395,H399,H403,H407,H411)</f>
        <v>46.5361333333333</v>
      </c>
      <c r="I610" s="81"/>
      <c r="J610" s="81"/>
      <c r="K610" s="82"/>
      <c r="L610" s="60"/>
      <c r="M610" s="98" t="n">
        <f aca="false">M415</f>
        <v>0</v>
      </c>
      <c r="N610" s="98" t="n">
        <f aca="false">AVERAGE(N391,N395,N399,N403,N407,N411)</f>
        <v>40.3668166666667</v>
      </c>
      <c r="O610" s="98" t="n">
        <f aca="false">AVERAGE(O391,O395,O399,O403,O407,O411)</f>
        <v>46.9448833333333</v>
      </c>
      <c r="P610" s="98" t="n">
        <f aca="false">AVERAGE(P391,P395,P399,P403,P407,P411)</f>
        <v>46.5195666666667</v>
      </c>
      <c r="Q610" s="81"/>
      <c r="R610" s="81"/>
      <c r="S610" s="82"/>
      <c r="U610" s="17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3109.316</v>
      </c>
      <c r="F611" s="99" t="n">
        <f aca="false">AVERAGE(F392,F396,F400,F404,F408,F412)</f>
        <v>37.5986833333333</v>
      </c>
      <c r="G611" s="99" t="n">
        <f aca="false">AVERAGE(G392,G396,G400,G404,G408,G412)</f>
        <v>45.2641333333333</v>
      </c>
      <c r="H611" s="99" t="n">
        <f aca="false">AVERAGE(H392,H396,H400,H404,H408,H412)</f>
        <v>44.5315666666667</v>
      </c>
      <c r="I611" s="87"/>
      <c r="J611" s="87"/>
      <c r="K611" s="88"/>
      <c r="L611" s="60"/>
      <c r="M611" s="99" t="n">
        <f aca="false">M416</f>
        <v>3075.8432</v>
      </c>
      <c r="N611" s="99" t="n">
        <f aca="false">AVERAGE(N392,N396,N400,N404,N408,N412)</f>
        <v>37.5919666666667</v>
      </c>
      <c r="O611" s="99" t="n">
        <f aca="false">AVERAGE(O392,O396,O400,O404,O408,O412)</f>
        <v>45.2527</v>
      </c>
      <c r="P611" s="99" t="n">
        <f aca="false">AVERAGE(P392,P396,P400,P404,P408,P412)</f>
        <v>44.5204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529.8016</v>
      </c>
      <c r="F612" s="99" t="n">
        <f aca="false">AVERAGE(F393,F397,F401,F405,F409,F413)</f>
        <v>35.0052833333333</v>
      </c>
      <c r="G612" s="99" t="n">
        <f aca="false">AVERAGE(G393,G397,G401,G405,G409,G413)</f>
        <v>43.5477333333333</v>
      </c>
      <c r="H612" s="99" t="n">
        <f aca="false">AVERAGE(H393,H397,H401,H405,H409,H413)</f>
        <v>42.5613666666667</v>
      </c>
      <c r="I612" s="87"/>
      <c r="J612" s="87"/>
      <c r="K612" s="88"/>
      <c r="L612" s="60"/>
      <c r="M612" s="99" t="n">
        <f aca="false">M417</f>
        <v>0</v>
      </c>
      <c r="N612" s="99" t="n">
        <f aca="false">AVERAGE(N393,N397,N401,N405,N409,N413)</f>
        <v>34.99695</v>
      </c>
      <c r="O612" s="99" t="n">
        <f aca="false">AVERAGE(O393,O397,O401,O405,O409,O413)</f>
        <v>43.5499166666667</v>
      </c>
      <c r="P612" s="99" t="n">
        <f aca="false">AVERAGE(P393,P397,P401,P405,P409,P413)</f>
        <v>42.5614666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2" t="n">
        <f aca="false">E418</f>
        <v>746.8072</v>
      </c>
      <c r="F613" s="102" t="n">
        <f aca="false">AVERAGE(F394,F398,F402,F406,F410,F414)</f>
        <v>32.6131666666667</v>
      </c>
      <c r="G613" s="102" t="n">
        <f aca="false">AVERAGE(G394,G398,G402,G406,G410,G414)</f>
        <v>42.2839333333333</v>
      </c>
      <c r="H613" s="102" t="n">
        <f aca="false">AVERAGE(H394,H398,H402,H406,H410,H414)</f>
        <v>41.0449666666667</v>
      </c>
      <c r="I613" s="96"/>
      <c r="J613" s="96"/>
      <c r="K613" s="97"/>
      <c r="L613" s="60"/>
      <c r="M613" s="102" t="n">
        <f aca="false">M418</f>
        <v>0</v>
      </c>
      <c r="N613" s="102" t="n">
        <f aca="false">AVERAGE(N394,N398,N402,N406,N410,N414)</f>
        <v>32.6032833333333</v>
      </c>
      <c r="O613" s="102" t="n">
        <f aca="false">AVERAGE(O394,O398,O402,O406,O410,O414)</f>
        <v>42.3221333333333</v>
      </c>
      <c r="P613" s="102" t="n">
        <f aca="false">AVERAGE(P394,P398,P402,P406,P410,P414)</f>
        <v>41.0467333333333</v>
      </c>
      <c r="Q613" s="96"/>
      <c r="R613" s="96"/>
      <c r="S613" s="97"/>
      <c r="U613" s="103"/>
      <c r="V613" s="104"/>
      <c r="W613" s="105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5763.1176</v>
      </c>
      <c r="F614" s="98" t="n">
        <f aca="false">AVERAGE(F367,F371,F391,F395,F399)</f>
        <v>40.68272</v>
      </c>
      <c r="G614" s="98" t="n">
        <f aca="false">AVERAGE(G367,G371,G391,G395,G399)</f>
        <v>46.82352</v>
      </c>
      <c r="H614" s="98" t="n">
        <f aca="false">AVERAGE(H367,H371,H391,H395,H399)</f>
        <v>46.23618</v>
      </c>
      <c r="I614" s="81"/>
      <c r="J614" s="81"/>
      <c r="K614" s="82"/>
      <c r="L614" s="60"/>
      <c r="M614" s="98" t="n">
        <f aca="false">M606</f>
        <v>5736.6088</v>
      </c>
      <c r="N614" s="98" t="n">
        <f aca="false">AVERAGE(N367,N371,N391,N395,N399)</f>
        <v>40.67304</v>
      </c>
      <c r="O614" s="98" t="n">
        <f aca="false">AVERAGE(O367,O371,O391,O395,O399)</f>
        <v>46.82956</v>
      </c>
      <c r="P614" s="98" t="n">
        <f aca="false">AVERAGE(P367,P371,P391,P395,P399)</f>
        <v>46.21042</v>
      </c>
      <c r="Q614" s="81"/>
      <c r="R614" s="81"/>
      <c r="S614" s="82"/>
      <c r="U614" s="17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713.0672</v>
      </c>
      <c r="F615" s="99" t="n">
        <f aca="false">AVERAGE(F368,F372,F392,F396,F400)</f>
        <v>37.84858</v>
      </c>
      <c r="G615" s="99" t="n">
        <f aca="false">AVERAGE(G368,G372,G392,G396,G400)</f>
        <v>45.0933</v>
      </c>
      <c r="H615" s="99" t="n">
        <f aca="false">AVERAGE(H368,H372,H392,H396,H400)</f>
        <v>44.29034</v>
      </c>
      <c r="I615" s="87"/>
      <c r="J615" s="87"/>
      <c r="K615" s="88"/>
      <c r="L615" s="60"/>
      <c r="M615" s="99" t="n">
        <f aca="false">M607</f>
        <v>2697.2272</v>
      </c>
      <c r="N615" s="99" t="n">
        <f aca="false">AVERAGE(N368,N372,N392,N396,N400)</f>
        <v>37.83462</v>
      </c>
      <c r="O615" s="99" t="n">
        <f aca="false">AVERAGE(O368,O372,O392,O396,O400)</f>
        <v>45.11346</v>
      </c>
      <c r="P615" s="99" t="n">
        <f aca="false">AVERAGE(P368,P372,P392,P396,P400)</f>
        <v>44.2649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330.5528</v>
      </c>
      <c r="F616" s="99" t="n">
        <f aca="false">AVERAGE(F369,F373,F393,F397,F401)</f>
        <v>35.19296</v>
      </c>
      <c r="G616" s="99" t="n">
        <f aca="false">AVERAGE(G369,G373,G393,G397,G401)</f>
        <v>43.4188</v>
      </c>
      <c r="H616" s="99" t="n">
        <f aca="false">AVERAGE(H369,H373,H393,H397,H401)</f>
        <v>42.37518</v>
      </c>
      <c r="I616" s="87"/>
      <c r="J616" s="87"/>
      <c r="K616" s="88"/>
      <c r="L616" s="60"/>
      <c r="M616" s="99" t="n">
        <f aca="false">M608</f>
        <v>1320.4592</v>
      </c>
      <c r="N616" s="99" t="n">
        <f aca="false">AVERAGE(N369,N373,N393,N397,N401)</f>
        <v>35.17758</v>
      </c>
      <c r="O616" s="99" t="n">
        <f aca="false">AVERAGE(O369,O373,O393,O397,O401)</f>
        <v>43.43338</v>
      </c>
      <c r="P616" s="99" t="n">
        <f aca="false">AVERAGE(P369,P373,P393,P397,P401)</f>
        <v>42.3616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2" t="n">
        <f aca="false">E609</f>
        <v>641.968</v>
      </c>
      <c r="F617" s="102" t="n">
        <f aca="false">AVERAGE(F370,F374,F394,F398,F402)</f>
        <v>32.77774</v>
      </c>
      <c r="G617" s="102" t="n">
        <f aca="false">AVERAGE(G370,G374,G394,G398,G402)</f>
        <v>42.248</v>
      </c>
      <c r="H617" s="102" t="n">
        <f aca="false">AVERAGE(H370,H374,H394,H398,H402)</f>
        <v>40.94574</v>
      </c>
      <c r="I617" s="96"/>
      <c r="J617" s="96"/>
      <c r="K617" s="97"/>
      <c r="L617" s="60"/>
      <c r="M617" s="102" t="n">
        <f aca="false">M609</f>
        <v>637.2896</v>
      </c>
      <c r="N617" s="102" t="n">
        <f aca="false">AVERAGE(N370,N374,N394,N398,N402)</f>
        <v>32.76172</v>
      </c>
      <c r="O617" s="102" t="n">
        <f aca="false">AVERAGE(O370,O374,O394,O398,O402)</f>
        <v>42.27738</v>
      </c>
      <c r="P617" s="102" t="n">
        <f aca="false">AVERAGE(P370,P374,P394,P398,P402)</f>
        <v>40.93348</v>
      </c>
      <c r="Q617" s="96"/>
      <c r="R617" s="96"/>
      <c r="S617" s="97"/>
      <c r="U617" s="103"/>
      <c r="V617" s="104"/>
      <c r="W617" s="105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6720.6904</v>
      </c>
      <c r="F618" s="98" t="n">
        <f aca="false">AVERAGE(F367,F371,F375,F391,F395,F399,F403,F407,F411)</f>
        <v>40.5988777777778</v>
      </c>
      <c r="G618" s="98" t="n">
        <f aca="false">AVERAGE(G367,G371,G375,G391,G395,G399,G403,G407,G411)</f>
        <v>46.8291666666667</v>
      </c>
      <c r="H618" s="98" t="n">
        <f aca="false">AVERAGE(H367,H371,H375,H391,H395,H399,H403,H407,H411)</f>
        <v>46.309</v>
      </c>
      <c r="I618" s="81"/>
      <c r="J618" s="81"/>
      <c r="K618" s="82"/>
      <c r="L618" s="60"/>
      <c r="M618" s="98" t="n">
        <f aca="false">M610</f>
        <v>0</v>
      </c>
      <c r="N618" s="98" t="n">
        <f aca="false">AVERAGE(N367,N371,N375,N391,N395,N399,N403,N407,N411)</f>
        <v>40.5920888888889</v>
      </c>
      <c r="O618" s="98" t="n">
        <f aca="false">AVERAGE(O367,O371,O375,O391,O395,O399,O403,O407,O411)</f>
        <v>46.7996</v>
      </c>
      <c r="P618" s="98" t="n">
        <f aca="false">AVERAGE(P367,P371,P375,P391,P395,P399,P403,P407,P411)</f>
        <v>46.2891888888889</v>
      </c>
      <c r="Q618" s="81"/>
      <c r="R618" s="81"/>
      <c r="S618" s="82"/>
      <c r="U618" s="17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3109.316</v>
      </c>
      <c r="F619" s="99" t="n">
        <f aca="false">AVERAGE(F368,F372,F376,F392,F396,F400,F404,F408,F412)</f>
        <v>37.7825555555556</v>
      </c>
      <c r="G619" s="99" t="n">
        <f aca="false">AVERAGE(G368,G372,G376,G392,G396,G400,G404,G408,G412)</f>
        <v>45.1226777777778</v>
      </c>
      <c r="H619" s="99" t="n">
        <f aca="false">AVERAGE(H368,H372,H376,H392,H396,H400,H404,H408,H412)</f>
        <v>44.3454555555556</v>
      </c>
      <c r="I619" s="87"/>
      <c r="J619" s="87"/>
      <c r="K619" s="88"/>
      <c r="L619" s="60"/>
      <c r="M619" s="99" t="n">
        <f aca="false">M611</f>
        <v>3075.8432</v>
      </c>
      <c r="N619" s="99" t="n">
        <f aca="false">AVERAGE(N368,N372,N376,N392,N396,N400,N404,N408,N412)</f>
        <v>37.771</v>
      </c>
      <c r="O619" s="99" t="n">
        <f aca="false">AVERAGE(O368,O372,O376,O392,O396,O400,O404,O408,O412)</f>
        <v>45.1097222222222</v>
      </c>
      <c r="P619" s="99" t="n">
        <f aca="false">AVERAGE(P368,P372,P376,P392,P396,P400,P404,P408,P412)</f>
        <v>44.3278444444444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529.8016</v>
      </c>
      <c r="F620" s="99" t="n">
        <f aca="false">AVERAGE(F369,F373,F377,F393,F397,F401,F405,F409,F413)</f>
        <v>35.1407555555556</v>
      </c>
      <c r="G620" s="99" t="n">
        <f aca="false">AVERAGE(G369,G373,G377,G393,G397,G401,G405,G409,G413)</f>
        <v>43.4460555555556</v>
      </c>
      <c r="H620" s="99" t="n">
        <f aca="false">AVERAGE(H369,H373,H377,H393,H397,H401,H405,H409,H413)</f>
        <v>42.4183444444444</v>
      </c>
      <c r="I620" s="87"/>
      <c r="J620" s="87"/>
      <c r="K620" s="88"/>
      <c r="L620" s="60"/>
      <c r="M620" s="99" t="n">
        <f aca="false">M612</f>
        <v>0</v>
      </c>
      <c r="N620" s="99" t="n">
        <f aca="false">AVERAGE(N369,N373,N377,N393,N397,N401,N405,N409,N413)</f>
        <v>35.1270444444444</v>
      </c>
      <c r="O620" s="99" t="n">
        <f aca="false">AVERAGE(O369,O373,O377,O393,O397,O401,O405,O409,O413)</f>
        <v>43.4418</v>
      </c>
      <c r="P620" s="99" t="n">
        <f aca="false">AVERAGE(P369,P373,P377,P393,P397,P401,P405,P409,P413)</f>
        <v>42.4116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2" t="n">
        <f aca="false">E613</f>
        <v>746.8072</v>
      </c>
      <c r="F621" s="102" t="n">
        <f aca="false">AVERAGE(F370,F374,F378,F394,F398,F402,F406,F410,F414)</f>
        <v>32.7282</v>
      </c>
      <c r="G621" s="102" t="n">
        <f aca="false">AVERAGE(G370,G374,G378,G394,G398,G402,G406,G410,G414)</f>
        <v>42.2642222222222</v>
      </c>
      <c r="H621" s="102" t="n">
        <f aca="false">AVERAGE(H370,H374,H378,H394,H398,H402,H406,H410,H414)</f>
        <v>40.9591555555556</v>
      </c>
      <c r="I621" s="96"/>
      <c r="J621" s="96"/>
      <c r="K621" s="97"/>
      <c r="L621" s="60"/>
      <c r="M621" s="102" t="n">
        <f aca="false">M613</f>
        <v>0</v>
      </c>
      <c r="N621" s="102" t="n">
        <f aca="false">AVERAGE(N370,N374,N378,N394,N398,N402,N406,N410,N414)</f>
        <v>32.7129888888889</v>
      </c>
      <c r="O621" s="102" t="n">
        <f aca="false">AVERAGE(O370,O374,O378,O394,O398,O402,O406,O410,O414)</f>
        <v>42.2808888888889</v>
      </c>
      <c r="P621" s="102" t="n">
        <f aca="false">AVERAGE(P370,P374,P378,P394,P398,P402,P406,P410,P414)</f>
        <v>40.9528888888889</v>
      </c>
      <c r="Q621" s="96"/>
      <c r="R621" s="96"/>
      <c r="S621" s="97"/>
      <c r="U621" s="103"/>
      <c r="V621" s="104"/>
      <c r="W621" s="105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1"/>
      <c r="Z625" s="21"/>
      <c r="AA625" s="21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1"/>
      <c r="AA645" s="21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1"/>
      <c r="Z658" s="21"/>
      <c r="AA658" s="21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1"/>
      <c r="Z677" s="21"/>
      <c r="AA677" s="21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1"/>
      <c r="AA697" s="21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1"/>
      <c r="Z710" s="21"/>
      <c r="AA710" s="21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1"/>
      <c r="Z729" s="21"/>
      <c r="AA729" s="21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1"/>
      <c r="AA749" s="21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1"/>
      <c r="Z762" s="21"/>
      <c r="AA762" s="21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1"/>
      <c r="AA801" s="21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6">
    <mergeCell ref="E1:K1"/>
    <mergeCell ref="M1:S1"/>
    <mergeCell ref="U1:W1"/>
    <mergeCell ref="Y1:AA1"/>
    <mergeCell ref="E428:K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Li(QC)</cp:lastModifiedBy>
  <dcterms:modified xsi:type="dcterms:W3CDTF">2015-07-01T14:44:27Z</dcterms:modified>
  <cp:revision>0</cp:revision>
  <dc:subject/>
  <dc:title/>
</cp:coreProperties>
</file>