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L0 Rate [kbps]</t>
  </si>
  <si>
    <t xml:space="preserve"> L0 Y-PSNR [dB]</t>
  </si>
  <si>
    <t xml:space="preserve"> L0 U-PSNR [dB]</t>
  </si>
  <si>
    <t xml:space="preserve"> L0 V-PSNR [dB]</t>
  </si>
  <si>
    <t xml:space="preserve"> L0 SSIM</t>
  </si>
  <si>
    <t xml:space="preserve"> L1 Rate [kbps]</t>
  </si>
  <si>
    <t xml:space="preserve"> L1 Y-PSNR [dB]</t>
  </si>
  <si>
    <t xml:space="preserve"> L1 U-PSNR [dB]</t>
  </si>
  <si>
    <t xml:space="preserve"> L1 V-PSNR [dB]</t>
  </si>
  <si>
    <t xml:space="preserve"> L1 SSIM</t>
  </si>
  <si>
    <t xml:space="preserve"> L2 Rate [kbps]</t>
  </si>
  <si>
    <t xml:space="preserve"> L2 Y-PSNR [dB]</t>
  </si>
  <si>
    <t xml:space="preserve"> L2 U-PSNR [dB]</t>
  </si>
  <si>
    <t xml:space="preserve"> L2 V-PSNR [dB]</t>
  </si>
  <si>
    <t xml:space="preserve"> L2 SSIM</t>
  </si>
  <si>
    <t xml:space="preserve"> L3 Rate [kbps]</t>
  </si>
  <si>
    <t xml:space="preserve"> L3 Y-PSNR [dB]</t>
  </si>
  <si>
    <t xml:space="preserve"> L3 U-PSNR [dB]</t>
  </si>
  <si>
    <t xml:space="preserve"> L3 V-PSNR [dB]</t>
  </si>
  <si>
    <t xml:space="preserve"> L3 SSIM</t>
  </si>
  <si>
    <t xml:space="preserve"> L4 Rate [kbps]</t>
  </si>
  <si>
    <t xml:space="preserve"> L4 Y-PSNR [dB]</t>
  </si>
  <si>
    <t xml:space="preserve"> L4 U-PSNR [dB]</t>
  </si>
  <si>
    <t xml:space="preserve"> L4 V-PSNR [dB]</t>
  </si>
  <si>
    <t xml:space="preserve"> L4 SSIM</t>
  </si>
  <si>
    <t xml:space="preserve"> L5 Rate [kbps]</t>
  </si>
  <si>
    <t xml:space="preserve"> L5 Y-PSNR [dB]</t>
  </si>
  <si>
    <t xml:space="preserve"> L5 U-PSNR [dB]</t>
  </si>
  <si>
    <t xml:space="preserve"> L5 V-PSNR [dB]</t>
  </si>
  <si>
    <t xml:space="preserve"> L5 SSIM</t>
  </si>
  <si>
    <t xml:space="preserve"> S0 Y-PSNR [dB]</t>
  </si>
  <si>
    <t xml:space="preserve"> S0 U-PSNR [dB]</t>
  </si>
  <si>
    <t xml:space="preserve"> S0 V-PSNR [dB]</t>
  </si>
  <si>
    <t xml:space="preserve"> S0 SSIM</t>
  </si>
  <si>
    <t xml:space="preserve"> S1 Y-PSNR [dB]</t>
  </si>
  <si>
    <t xml:space="preserve"> S1 U-PSNR [dB]</t>
  </si>
  <si>
    <t xml:space="preserve"> S1 V-PSNR [dB]</t>
  </si>
  <si>
    <t xml:space="preserve"> S1 SSIM</t>
  </si>
  <si>
    <t xml:space="preserve"> S2 Y-PSNR [dB]</t>
  </si>
  <si>
    <t xml:space="preserve"> S2 U-PSNR [dB]</t>
  </si>
  <si>
    <t xml:space="preserve"> S2 V-PSNR [dB]</t>
  </si>
  <si>
    <t xml:space="preserve"> S2 SSIM</t>
  </si>
  <si>
    <t xml:space="preserve"> S3 Y-PSNR [dB]</t>
  </si>
  <si>
    <t xml:space="preserve"> S3 U-PSNR [dB]</t>
  </si>
  <si>
    <t xml:space="preserve"> S3 V-PSNR [dB]</t>
  </si>
  <si>
    <t xml:space="preserve"> S3 SSIM</t>
  </si>
  <si>
    <t xml:space="preserve"> S4 Y-PSNR [dB]</t>
  </si>
  <si>
    <t xml:space="preserve"> S4 U-PSNR [dB]</t>
  </si>
  <si>
    <t xml:space="preserve"> S4 V-PSNR [dB]</t>
  </si>
  <si>
    <t xml:space="preserve"> S4 SSIM</t>
  </si>
  <si>
    <t xml:space="preserve"> S5 Y-PSNR [dB]</t>
  </si>
  <si>
    <t xml:space="preserve"> S5 U-PSNR [dB]</t>
  </si>
  <si>
    <t xml:space="preserve"> S5 V-PSNR [dB]</t>
  </si>
  <si>
    <t xml:space="preserve"> S5 SSIM</t>
  </si>
  <si>
    <t xml:space="preserve"> Match L0</t>
  </si>
  <si>
    <t xml:space="preserve"> Match L1</t>
  </si>
  <si>
    <t xml:space="preserve"> Match L2</t>
  </si>
  <si>
    <t xml:space="preserve"> Match L3</t>
  </si>
  <si>
    <t xml:space="preserve"> Match L4</t>
  </si>
  <si>
    <t xml:space="preserve"> Match L5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648541949827</v>
      </c>
      <c r="J5" s="18" t="n">
        <v>0.97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0.973</v>
      </c>
      <c r="J6" s="25" t="n">
        <f aca="false">'experimental data'!Z103</f>
        <v>1.0834032322116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422104118852</v>
      </c>
      <c r="J7" s="25" t="n">
        <f aca="false">'experimental data'!Z155</f>
        <v>1.07549635774736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25455803434183</v>
      </c>
      <c r="J8" s="25" t="n">
        <f aca="false">'experimental data'!Z207</f>
        <v>0.95900684243266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987732221969</v>
      </c>
      <c r="J9" s="25" t="n">
        <v>1.01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317794657244</v>
      </c>
      <c r="J10" s="25" t="n">
        <v>1.00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534937461754</v>
      </c>
      <c r="J11" s="25" t="n">
        <f aca="false">'experimental data'!Z363</f>
        <v>0.87200446026877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22554321046195</v>
      </c>
      <c r="J12" s="32" t="n">
        <f aca="false">'experimental data'!Z415</f>
        <v>1.045605687177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12354868956</v>
      </c>
      <c r="J13" s="18" t="n">
        <f aca="false">AVERAGE(J5:J7)</f>
        <v>1.0432998633196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0032574084</v>
      </c>
      <c r="J14" s="32" t="n">
        <f aca="false">AVERAGE(J8:J12)</f>
        <v>0.97952339797576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85903434661</v>
      </c>
      <c r="J15" s="43" t="n">
        <f aca="false">AVERAGE(J5:J12)</f>
        <v>1.00343957247974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f aca="false">'raw data'!D22</f>
        <v>877.264</v>
      </c>
      <c r="N3" s="73" t="n">
        <f aca="false">'raw data'!E22</f>
        <v>43.0939</v>
      </c>
      <c r="O3" s="73" t="n">
        <f aca="false">'raw data'!F22</f>
        <v>43.4082</v>
      </c>
      <c r="P3" s="73" t="n">
        <f aca="false">'raw data'!G22</f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f aca="false">'raw data'!D23</f>
        <v>480.5168</v>
      </c>
      <c r="N4" s="79" t="n">
        <f aca="false">'raw data'!E23</f>
        <v>41.0379</v>
      </c>
      <c r="O4" s="79" t="n">
        <f aca="false">'raw data'!F23</f>
        <v>42.136</v>
      </c>
      <c r="P4" s="79" t="n">
        <f aca="false">'raw data'!G23</f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f aca="false">'raw data'!D24</f>
        <v>277.0712</v>
      </c>
      <c r="N5" s="79" t="n">
        <f aca="false">'raw data'!E24</f>
        <v>38.4505</v>
      </c>
      <c r="O5" s="79" t="n">
        <f aca="false">'raw data'!F24</f>
        <v>40.6652</v>
      </c>
      <c r="P5" s="79" t="n">
        <f aca="false">'raw data'!G24</f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f aca="false">'raw data'!D25</f>
        <v>167.5824</v>
      </c>
      <c r="N6" s="79" t="n">
        <f aca="false">'raw data'!E25</f>
        <v>35.628</v>
      </c>
      <c r="O6" s="79" t="n">
        <f aca="false">'raw data'!F25</f>
        <v>39.5757</v>
      </c>
      <c r="P6" s="79" t="n">
        <f aca="false">'raw data'!G25</f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f aca="false">'raw data'!N22</f>
        <v>365.6056</v>
      </c>
      <c r="N7" s="73" t="n">
        <f aca="false">'raw data'!O22</f>
        <v>42.1534</v>
      </c>
      <c r="O7" s="73" t="n">
        <f aca="false">'raw data'!P22</f>
        <v>43.0108</v>
      </c>
      <c r="P7" s="73" t="n">
        <f aca="false">'raw data'!Q22</f>
        <v>43.094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f aca="false">'raw data'!N23</f>
        <v>176.9824</v>
      </c>
      <c r="N8" s="79" t="n">
        <f aca="false">'raw data'!O23</f>
        <v>39.7445</v>
      </c>
      <c r="O8" s="79" t="n">
        <f aca="false">'raw data'!P23</f>
        <v>41.6451</v>
      </c>
      <c r="P8" s="79" t="n">
        <f aca="false">'raw data'!Q23</f>
        <v>41.460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f aca="false">'raw data'!N24</f>
        <v>95.4336</v>
      </c>
      <c r="N9" s="79" t="n">
        <f aca="false">'raw data'!O24</f>
        <v>37.1164</v>
      </c>
      <c r="O9" s="79" t="n">
        <f aca="false">'raw data'!P24</f>
        <v>40.4211</v>
      </c>
      <c r="P9" s="79" t="n">
        <f aca="false">'raw data'!Q24</f>
        <v>39.959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f aca="false">'raw data'!N25</f>
        <v>50.6936</v>
      </c>
      <c r="N10" s="79" t="n">
        <f aca="false">'raw data'!O25</f>
        <v>34.3186</v>
      </c>
      <c r="O10" s="79" t="n">
        <f aca="false">'raw data'!P25</f>
        <v>39.3076</v>
      </c>
      <c r="P10" s="79" t="n">
        <f aca="false">'raw data'!Q25</f>
        <v>38.655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f aca="false">'raw data'!X22</f>
        <v>395.5448</v>
      </c>
      <c r="N11" s="73" t="n">
        <f aca="false">'raw data'!Y22</f>
        <v>41.8317</v>
      </c>
      <c r="O11" s="73" t="n">
        <f aca="false">'raw data'!Z22</f>
        <v>42.4374</v>
      </c>
      <c r="P11" s="73" t="n">
        <f aca="false">'raw data'!AA22</f>
        <v>42.85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f aca="false">'raw data'!X23</f>
        <v>190.7864</v>
      </c>
      <c r="N12" s="79" t="n">
        <f aca="false">'raw data'!Y23</f>
        <v>39.5123</v>
      </c>
      <c r="O12" s="79" t="n">
        <f aca="false">'raw data'!Z23</f>
        <v>41.0249</v>
      </c>
      <c r="P12" s="79" t="n">
        <f aca="false">'raw data'!AA23</f>
        <v>41.256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f aca="false">'raw data'!X24</f>
        <v>104.2136</v>
      </c>
      <c r="N13" s="79" t="n">
        <f aca="false">'raw data'!Y24</f>
        <v>36.9012</v>
      </c>
      <c r="O13" s="79" t="n">
        <f aca="false">'raw data'!Z24</f>
        <v>39.8598</v>
      </c>
      <c r="P13" s="79" t="n">
        <f aca="false">'raw data'!AA24</f>
        <v>39.812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f aca="false">'raw data'!X25</f>
        <v>55.6336</v>
      </c>
      <c r="N14" s="88" t="n">
        <f aca="false">'raw data'!Y25</f>
        <v>34.1506</v>
      </c>
      <c r="O14" s="88" t="n">
        <f aca="false">'raw data'!Z25</f>
        <v>38.7605</v>
      </c>
      <c r="P14" s="88" t="n">
        <f aca="false">'raw data'!AA25</f>
        <v>38.491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2</v>
      </c>
      <c r="G15" s="91"/>
      <c r="H15" s="91"/>
      <c r="I15" s="74"/>
      <c r="J15" s="74"/>
      <c r="K15" s="75"/>
      <c r="L15" s="53"/>
      <c r="M15" s="73" t="n">
        <f aca="false">'raw data'!I22</f>
        <v>143.2312</v>
      </c>
      <c r="N15" s="73" t="n">
        <f aca="false">'raw data'!J22</f>
        <v>40.1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8</v>
      </c>
      <c r="G16" s="92"/>
      <c r="H16" s="92"/>
      <c r="I16" s="80"/>
      <c r="J16" s="80"/>
      <c r="K16" s="81"/>
      <c r="L16" s="53"/>
      <c r="M16" s="79" t="n">
        <f aca="false">'raw data'!I23</f>
        <v>50.924</v>
      </c>
      <c r="N16" s="79" t="n">
        <f aca="false">'raw data'!J23</f>
        <v>36.490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</v>
      </c>
      <c r="G17" s="92"/>
      <c r="H17" s="92"/>
      <c r="I17" s="80"/>
      <c r="J17" s="80"/>
      <c r="K17" s="81"/>
      <c r="L17" s="53"/>
      <c r="M17" s="79" t="n">
        <f aca="false">'raw data'!I24</f>
        <v>24.3792</v>
      </c>
      <c r="N17" s="79" t="n">
        <f aca="false">'raw data'!J24</f>
        <v>33.99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</v>
      </c>
      <c r="G18" s="92"/>
      <c r="H18" s="92"/>
      <c r="I18" s="80"/>
      <c r="J18" s="80"/>
      <c r="K18" s="81"/>
      <c r="L18" s="53"/>
      <c r="M18" s="79" t="n">
        <f aca="false">'raw data'!I25</f>
        <v>13.2888</v>
      </c>
      <c r="N18" s="79" t="n">
        <f aca="false">'raw data'!J25</f>
        <v>31.788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1</v>
      </c>
      <c r="G19" s="91"/>
      <c r="H19" s="91"/>
      <c r="I19" s="74"/>
      <c r="J19" s="74"/>
      <c r="K19" s="75"/>
      <c r="L19" s="53"/>
      <c r="M19" s="73" t="n">
        <f aca="false">'raw data'!S22</f>
        <v>110.3584</v>
      </c>
      <c r="N19" s="73" t="n">
        <f aca="false">'raw data'!T22</f>
        <v>37.750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9</v>
      </c>
      <c r="G20" s="92"/>
      <c r="H20" s="92"/>
      <c r="I20" s="80"/>
      <c r="J20" s="80"/>
      <c r="K20" s="81"/>
      <c r="L20" s="53"/>
      <c r="M20" s="79" t="n">
        <f aca="false">'raw data'!S23</f>
        <v>38.2104</v>
      </c>
      <c r="N20" s="79" t="n">
        <f aca="false">'raw data'!T23</f>
        <v>34.134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</v>
      </c>
      <c r="G21" s="92"/>
      <c r="H21" s="92"/>
      <c r="I21" s="80"/>
      <c r="J21" s="80"/>
      <c r="K21" s="81"/>
      <c r="L21" s="53"/>
      <c r="M21" s="79" t="n">
        <f aca="false">'raw data'!S24</f>
        <v>16.8824</v>
      </c>
      <c r="N21" s="79" t="n">
        <f aca="false">'raw data'!T24</f>
        <v>30.747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7</v>
      </c>
      <c r="G22" s="92"/>
      <c r="H22" s="92"/>
      <c r="I22" s="80"/>
      <c r="J22" s="80"/>
      <c r="K22" s="81"/>
      <c r="L22" s="53"/>
      <c r="M22" s="79" t="n">
        <f aca="false">'raw data'!S25</f>
        <v>7.8544</v>
      </c>
      <c r="N22" s="79" t="n">
        <f aca="false">'raw data'!T25</f>
        <v>27.724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</v>
      </c>
      <c r="G23" s="91"/>
      <c r="H23" s="91"/>
      <c r="I23" s="74"/>
      <c r="J23" s="74"/>
      <c r="K23" s="75"/>
      <c r="L23" s="53"/>
      <c r="M23" s="73" t="n">
        <f aca="false">'raw data'!AC22</f>
        <v>121.9112</v>
      </c>
      <c r="N23" s="73" t="n">
        <f aca="false">'raw data'!AD22</f>
        <v>37.093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</v>
      </c>
      <c r="G24" s="92"/>
      <c r="H24" s="92"/>
      <c r="I24" s="80"/>
      <c r="J24" s="80"/>
      <c r="K24" s="81"/>
      <c r="L24" s="53"/>
      <c r="M24" s="79" t="n">
        <f aca="false">'raw data'!AC23</f>
        <v>42.7056</v>
      </c>
      <c r="N24" s="79" t="n">
        <f aca="false">'raw data'!AD23</f>
        <v>33.48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7</v>
      </c>
      <c r="G25" s="92"/>
      <c r="H25" s="92"/>
      <c r="I25" s="80"/>
      <c r="J25" s="80"/>
      <c r="K25" s="81"/>
      <c r="L25" s="53"/>
      <c r="M25" s="79" t="n">
        <f aca="false">'raw data'!AC24</f>
        <v>19.0136</v>
      </c>
      <c r="N25" s="79" t="n">
        <f aca="false">'raw data'!AD24</f>
        <v>30.042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</v>
      </c>
      <c r="G26" s="92"/>
      <c r="H26" s="92"/>
      <c r="I26" s="80"/>
      <c r="J26" s="80"/>
      <c r="K26" s="81"/>
      <c r="L26" s="53"/>
      <c r="M26" s="79" t="n">
        <f aca="false">'raw data'!AC25</f>
        <v>8.5928</v>
      </c>
      <c r="N26" s="79" t="n">
        <f aca="false">'raw data'!AD25</f>
        <v>26.842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8</v>
      </c>
      <c r="G27" s="73" t="n">
        <v>45.2997</v>
      </c>
      <c r="H27" s="73" t="n">
        <v>45.0359</v>
      </c>
      <c r="I27" s="74"/>
      <c r="J27" s="74"/>
      <c r="K27" s="75"/>
      <c r="L27" s="53"/>
      <c r="M27" s="91"/>
      <c r="N27" s="73" t="n">
        <f aca="false">'raw data'!AH22</f>
        <v>42.1932</v>
      </c>
      <c r="O27" s="73" t="n">
        <f aca="false">'raw data'!AI22</f>
        <v>45.3379</v>
      </c>
      <c r="P27" s="73" t="n">
        <f aca="false">'raw data'!AJ22</f>
        <v>45.062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8</v>
      </c>
      <c r="G28" s="79" t="n">
        <v>43.5655</v>
      </c>
      <c r="H28" s="79" t="n">
        <v>43.006</v>
      </c>
      <c r="I28" s="80"/>
      <c r="J28" s="80"/>
      <c r="K28" s="81"/>
      <c r="L28" s="53"/>
      <c r="M28" s="92"/>
      <c r="N28" s="79" t="n">
        <f aca="false">'raw data'!AH23</f>
        <v>39.8836</v>
      </c>
      <c r="O28" s="79" t="n">
        <f aca="false">'raw data'!AI23</f>
        <v>43.6044</v>
      </c>
      <c r="P28" s="79" t="n">
        <f aca="false">'raw data'!AJ23</f>
        <v>43.039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</v>
      </c>
      <c r="G29" s="79" t="n">
        <v>41.9256</v>
      </c>
      <c r="H29" s="79" t="n">
        <v>41.1563</v>
      </c>
      <c r="I29" s="80"/>
      <c r="J29" s="80"/>
      <c r="K29" s="81"/>
      <c r="L29" s="53"/>
      <c r="M29" s="92"/>
      <c r="N29" s="79" t="n">
        <f aca="false">'raw data'!AH24</f>
        <v>37.3689</v>
      </c>
      <c r="O29" s="79" t="n">
        <f aca="false">'raw data'!AI24</f>
        <v>41.9915</v>
      </c>
      <c r="P29" s="79" t="n">
        <f aca="false">'raw data'!AJ24</f>
        <v>41.206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</v>
      </c>
      <c r="G30" s="88" t="n">
        <v>40.5063</v>
      </c>
      <c r="H30" s="88" t="n">
        <v>39.6372</v>
      </c>
      <c r="I30" s="89"/>
      <c r="J30" s="89"/>
      <c r="K30" s="90"/>
      <c r="L30" s="53"/>
      <c r="M30" s="94"/>
      <c r="N30" s="88" t="n">
        <f aca="false">'raw data'!AH25</f>
        <v>34.6698</v>
      </c>
      <c r="O30" s="88" t="n">
        <f aca="false">'raw data'!AI25</f>
        <v>40.565</v>
      </c>
      <c r="P30" s="88" t="n">
        <f aca="false">'raw data'!AJ25</f>
        <v>39.686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1</v>
      </c>
      <c r="G31" s="73" t="n">
        <v>45.9305</v>
      </c>
      <c r="H31" s="73" t="n">
        <v>45.754</v>
      </c>
      <c r="I31" s="80"/>
      <c r="J31" s="80"/>
      <c r="K31" s="81"/>
      <c r="L31" s="53"/>
      <c r="M31" s="92"/>
      <c r="N31" s="73" t="n">
        <f aca="false">'raw data'!AL22</f>
        <v>42.8067</v>
      </c>
      <c r="O31" s="73" t="n">
        <f aca="false">'raw data'!AM22</f>
        <v>45.9746</v>
      </c>
      <c r="P31" s="73" t="n">
        <f aca="false">'raw data'!AN22</f>
        <v>45.781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1</v>
      </c>
      <c r="G32" s="79" t="n">
        <v>44.1172</v>
      </c>
      <c r="H32" s="79" t="n">
        <v>43.612</v>
      </c>
      <c r="I32" s="80"/>
      <c r="J32" s="80"/>
      <c r="K32" s="81"/>
      <c r="L32" s="53"/>
      <c r="M32" s="92"/>
      <c r="N32" s="79" t="n">
        <f aca="false">'raw data'!AL23</f>
        <v>40.4301</v>
      </c>
      <c r="O32" s="79" t="n">
        <f aca="false">'raw data'!AM23</f>
        <v>44.1659</v>
      </c>
      <c r="P32" s="79" t="n">
        <f aca="false">'raw data'!AN23</f>
        <v>43.6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</v>
      </c>
      <c r="G33" s="79" t="n">
        <v>42.2665</v>
      </c>
      <c r="H33" s="79" t="n">
        <v>41.5478</v>
      </c>
      <c r="I33" s="80"/>
      <c r="J33" s="80"/>
      <c r="K33" s="81"/>
      <c r="L33" s="53"/>
      <c r="M33" s="92"/>
      <c r="N33" s="79" t="n">
        <f aca="false">'raw data'!AL24</f>
        <v>37.8249</v>
      </c>
      <c r="O33" s="79" t="n">
        <f aca="false">'raw data'!AM24</f>
        <v>42.3353</v>
      </c>
      <c r="P33" s="79" t="n">
        <f aca="false">'raw data'!AN24</f>
        <v>41.594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5</v>
      </c>
      <c r="G34" s="88" t="n">
        <v>40.7904</v>
      </c>
      <c r="H34" s="88" t="n">
        <v>39.9584</v>
      </c>
      <c r="I34" s="89"/>
      <c r="J34" s="89"/>
      <c r="K34" s="90"/>
      <c r="L34" s="53"/>
      <c r="M34" s="94"/>
      <c r="N34" s="79" t="n">
        <f aca="false">'raw data'!AL25</f>
        <v>35.0485</v>
      </c>
      <c r="O34" s="88" t="n">
        <f aca="false">'raw data'!AM25</f>
        <v>40.8469</v>
      </c>
      <c r="P34" s="88" t="n">
        <f aca="false">'raw data'!AN25</f>
        <v>40.004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3</v>
      </c>
      <c r="G35" s="73" t="n">
        <v>45.5959</v>
      </c>
      <c r="H35" s="73" t="n">
        <v>45.706</v>
      </c>
      <c r="I35" s="80"/>
      <c r="J35" s="80"/>
      <c r="K35" s="81"/>
      <c r="L35" s="53"/>
      <c r="M35" s="92"/>
      <c r="N35" s="73" t="n">
        <f aca="false">'raw data'!AP22</f>
        <v>43.0166</v>
      </c>
      <c r="O35" s="73" t="n">
        <f aca="false">'raw data'!AQ22</f>
        <v>45.6298</v>
      </c>
      <c r="P35" s="73" t="n">
        <f aca="false">'raw data'!AR22</f>
        <v>45.741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</v>
      </c>
      <c r="G36" s="79" t="n">
        <v>43.9587</v>
      </c>
      <c r="H36" s="79" t="n">
        <v>43.69</v>
      </c>
      <c r="I36" s="80"/>
      <c r="J36" s="80"/>
      <c r="K36" s="81"/>
      <c r="L36" s="53"/>
      <c r="M36" s="92"/>
      <c r="N36" s="79" t="n">
        <f aca="false">'raw data'!AP23</f>
        <v>40.7914</v>
      </c>
      <c r="O36" s="79" t="n">
        <f aca="false">'raw data'!AQ23</f>
        <v>43.9879</v>
      </c>
      <c r="P36" s="79" t="n">
        <f aca="false">'raw data'!AR23</f>
        <v>43.721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9</v>
      </c>
      <c r="G37" s="79" t="n">
        <v>42.1352</v>
      </c>
      <c r="H37" s="79" t="n">
        <v>41.6059</v>
      </c>
      <c r="I37" s="80"/>
      <c r="J37" s="80"/>
      <c r="K37" s="81"/>
      <c r="L37" s="53"/>
      <c r="M37" s="92"/>
      <c r="N37" s="79" t="n">
        <f aca="false">'raw data'!AP24</f>
        <v>38.2194</v>
      </c>
      <c r="O37" s="79" t="n">
        <f aca="false">'raw data'!AQ24</f>
        <v>42.1916</v>
      </c>
      <c r="P37" s="79" t="n">
        <f aca="false">'raw data'!AR24</f>
        <v>41.652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9</v>
      </c>
      <c r="G38" s="88" t="n">
        <v>40.7675</v>
      </c>
      <c r="H38" s="88" t="n">
        <v>40.0626</v>
      </c>
      <c r="I38" s="89"/>
      <c r="J38" s="89"/>
      <c r="K38" s="90"/>
      <c r="L38" s="53"/>
      <c r="M38" s="94"/>
      <c r="N38" s="79" t="n">
        <f aca="false">'raw data'!AP25</f>
        <v>35.4481</v>
      </c>
      <c r="O38" s="88" t="n">
        <f aca="false">'raw data'!AQ25</f>
        <v>40.8144</v>
      </c>
      <c r="P38" s="88" t="n">
        <f aca="false">'raw data'!AR25</f>
        <v>40.105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</v>
      </c>
      <c r="G39" s="73" t="n">
        <v>45.598</v>
      </c>
      <c r="H39" s="73" t="n">
        <v>45.6779</v>
      </c>
      <c r="I39" s="80"/>
      <c r="J39" s="80"/>
      <c r="K39" s="81"/>
      <c r="L39" s="53"/>
      <c r="M39" s="92"/>
      <c r="N39" s="73" t="n">
        <f aca="false">'raw data'!AT22</f>
        <v>42.9151</v>
      </c>
      <c r="O39" s="73" t="n">
        <f aca="false">'raw data'!AU22</f>
        <v>45.6203</v>
      </c>
      <c r="P39" s="73" t="n">
        <f aca="false">'raw data'!AV22</f>
        <v>45.718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</v>
      </c>
      <c r="G40" s="79" t="n">
        <v>43.9442</v>
      </c>
      <c r="H40" s="79" t="n">
        <v>43.677</v>
      </c>
      <c r="I40" s="80"/>
      <c r="J40" s="80"/>
      <c r="K40" s="81"/>
      <c r="L40" s="53"/>
      <c r="M40" s="92"/>
      <c r="N40" s="79" t="n">
        <f aca="false">'raw data'!AT23</f>
        <v>40.6796</v>
      </c>
      <c r="O40" s="79" t="n">
        <f aca="false">'raw data'!AU23</f>
        <v>43.9597</v>
      </c>
      <c r="P40" s="79" t="n">
        <f aca="false">'raw data'!AV23</f>
        <v>43.708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</v>
      </c>
      <c r="G41" s="79" t="n">
        <v>42.1361</v>
      </c>
      <c r="H41" s="79" t="n">
        <v>41.5939</v>
      </c>
      <c r="I41" s="80"/>
      <c r="J41" s="80"/>
      <c r="K41" s="81"/>
      <c r="L41" s="53"/>
      <c r="M41" s="92"/>
      <c r="N41" s="79" t="n">
        <f aca="false">'raw data'!AT24</f>
        <v>38.1085</v>
      </c>
      <c r="O41" s="79" t="n">
        <f aca="false">'raw data'!AU24</f>
        <v>42.1781</v>
      </c>
      <c r="P41" s="79" t="n">
        <f aca="false">'raw data'!AV24</f>
        <v>41.648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3</v>
      </c>
      <c r="G42" s="88" t="n">
        <v>40.7608</v>
      </c>
      <c r="H42" s="88" t="n">
        <v>40.05</v>
      </c>
      <c r="I42" s="89"/>
      <c r="J42" s="89"/>
      <c r="K42" s="90"/>
      <c r="L42" s="53"/>
      <c r="M42" s="94"/>
      <c r="N42" s="79" t="n">
        <f aca="false">'raw data'!AT25</f>
        <v>35.3242</v>
      </c>
      <c r="O42" s="88" t="n">
        <f aca="false">'raw data'!AU25</f>
        <v>40.7911</v>
      </c>
      <c r="P42" s="88" t="n">
        <f aca="false">'raw data'!AV25</f>
        <v>40.092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</v>
      </c>
      <c r="G43" s="73" t="n">
        <v>45.8705</v>
      </c>
      <c r="H43" s="73" t="n">
        <v>45.6534</v>
      </c>
      <c r="I43" s="80"/>
      <c r="J43" s="80"/>
      <c r="K43" s="81"/>
      <c r="L43" s="53"/>
      <c r="M43" s="92"/>
      <c r="N43" s="73" t="n">
        <f aca="false">'raw data'!AX22</f>
        <v>42.6924</v>
      </c>
      <c r="O43" s="73" t="n">
        <f aca="false">'raw data'!AY22</f>
        <v>45.8927</v>
      </c>
      <c r="P43" s="73" t="n">
        <f aca="false">'raw data'!AZ22</f>
        <v>45.69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</v>
      </c>
      <c r="G44" s="79" t="n">
        <v>44.0597</v>
      </c>
      <c r="H44" s="79" t="n">
        <v>43.5098</v>
      </c>
      <c r="I44" s="80"/>
      <c r="J44" s="80"/>
      <c r="K44" s="81"/>
      <c r="L44" s="53"/>
      <c r="M44" s="92"/>
      <c r="N44" s="79" t="n">
        <f aca="false">'raw data'!AX23</f>
        <v>40.3299</v>
      </c>
      <c r="O44" s="79" t="n">
        <f aca="false">'raw data'!AY23</f>
        <v>44.0695</v>
      </c>
      <c r="P44" s="79" t="n">
        <f aca="false">'raw data'!AZ23</f>
        <v>43.542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7</v>
      </c>
      <c r="G45" s="79" t="n">
        <v>42.2316</v>
      </c>
      <c r="H45" s="79" t="n">
        <v>41.4553</v>
      </c>
      <c r="I45" s="80"/>
      <c r="J45" s="80"/>
      <c r="K45" s="81"/>
      <c r="L45" s="53"/>
      <c r="M45" s="92"/>
      <c r="N45" s="79" t="n">
        <f aca="false">'raw data'!AX24</f>
        <v>37.7452</v>
      </c>
      <c r="O45" s="79" t="n">
        <f aca="false">'raw data'!AY24</f>
        <v>42.2804</v>
      </c>
      <c r="P45" s="79" t="n">
        <f aca="false">'raw data'!AZ24</f>
        <v>41.51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</v>
      </c>
      <c r="G46" s="88" t="n">
        <v>40.7525</v>
      </c>
      <c r="H46" s="88" t="n">
        <v>39.8707</v>
      </c>
      <c r="I46" s="89"/>
      <c r="J46" s="89"/>
      <c r="K46" s="90"/>
      <c r="L46" s="53"/>
      <c r="M46" s="94"/>
      <c r="N46" s="88" t="n">
        <f aca="false">'raw data'!AX25</f>
        <v>34.9424</v>
      </c>
      <c r="O46" s="88" t="n">
        <f aca="false">'raw data'!AY25</f>
        <v>40.785</v>
      </c>
      <c r="P46" s="88" t="n">
        <f aca="false">'raw data'!AZ25</f>
        <v>39.922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9</v>
      </c>
      <c r="G47" s="73" t="n">
        <v>45.0723</v>
      </c>
      <c r="H47" s="73" t="n">
        <v>44.8708</v>
      </c>
      <c r="I47" s="80"/>
      <c r="J47" s="80"/>
      <c r="K47" s="81"/>
      <c r="L47" s="53"/>
      <c r="M47" s="92"/>
      <c r="N47" s="73" t="n">
        <f aca="false">'raw data'!BB22</f>
        <v>42.0938</v>
      </c>
      <c r="O47" s="73" t="n">
        <f aca="false">'raw data'!BC22</f>
        <v>45.0799</v>
      </c>
      <c r="P47" s="73" t="n">
        <f aca="false">'raw data'!BD22</f>
        <v>44.898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</v>
      </c>
      <c r="G48" s="79" t="n">
        <v>43.3069</v>
      </c>
      <c r="H48" s="79" t="n">
        <v>42.8535</v>
      </c>
      <c r="I48" s="80"/>
      <c r="J48" s="80"/>
      <c r="K48" s="81"/>
      <c r="L48" s="53"/>
      <c r="M48" s="92"/>
      <c r="N48" s="79" t="n">
        <f aca="false">'raw data'!BB23</f>
        <v>39.8269</v>
      </c>
      <c r="O48" s="79" t="n">
        <f aca="false">'raw data'!BC23</f>
        <v>43.3085</v>
      </c>
      <c r="P48" s="79" t="n">
        <f aca="false">'raw data'!BD23</f>
        <v>42.872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3</v>
      </c>
      <c r="G49" s="79" t="n">
        <v>41.723</v>
      </c>
      <c r="H49" s="79" t="n">
        <v>41.0144</v>
      </c>
      <c r="I49" s="80"/>
      <c r="J49" s="80"/>
      <c r="K49" s="81"/>
      <c r="L49" s="53"/>
      <c r="M49" s="92"/>
      <c r="N49" s="79" t="n">
        <f aca="false">'raw data'!BB24</f>
        <v>37.3041</v>
      </c>
      <c r="O49" s="79" t="n">
        <f aca="false">'raw data'!BC24</f>
        <v>41.7621</v>
      </c>
      <c r="P49" s="79" t="n">
        <f aca="false">'raw data'!BD24</f>
        <v>41.075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5</v>
      </c>
      <c r="G50" s="88" t="n">
        <v>40.3373</v>
      </c>
      <c r="H50" s="88" t="n">
        <v>39.5137</v>
      </c>
      <c r="I50" s="89"/>
      <c r="J50" s="89"/>
      <c r="K50" s="90"/>
      <c r="L50" s="53"/>
      <c r="M50" s="94"/>
      <c r="N50" s="88" t="n">
        <f aca="false">'raw data'!BB25</f>
        <v>34.5963</v>
      </c>
      <c r="O50" s="88" t="n">
        <f aca="false">'raw data'!BC25</f>
        <v>40.3598</v>
      </c>
      <c r="P50" s="88" t="n">
        <f aca="false">'raw data'!BD25</f>
        <v>39.566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55941.87</v>
      </c>
      <c r="J51" s="73" t="n">
        <v>61.29</v>
      </c>
      <c r="K51" s="73"/>
      <c r="L51" s="53"/>
      <c r="M51" s="73" t="n">
        <f aca="false">'raw data'!C22</f>
        <v>2019.712</v>
      </c>
      <c r="N51" s="92"/>
      <c r="O51" s="92"/>
      <c r="P51" s="92"/>
      <c r="Q51" s="73" t="n">
        <f aca="false">'raw data'!BR22</f>
        <v>58879.22</v>
      </c>
      <c r="R51" s="73" t="n">
        <f aca="false">'raw data'!BS22</f>
        <v>64.92</v>
      </c>
      <c r="S51" s="73"/>
      <c r="U51" s="14"/>
      <c r="V51" s="15"/>
      <c r="W51" s="16"/>
      <c r="X51" s="53"/>
      <c r="Y51" s="20" t="n">
        <f aca="false">GEOMEAN(Q51:Q54)/GEOMEAN(I51:I54)</f>
        <v>1.02648541949827</v>
      </c>
      <c r="Z51" s="20" t="n">
        <f aca="false">GEOMEAN(R51:R54)/GEOMEAN(J51:J54)</f>
        <v>1.0744014678615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53779.51</v>
      </c>
      <c r="J52" s="79" t="n">
        <v>54.65</v>
      </c>
      <c r="K52" s="79"/>
      <c r="L52" s="53"/>
      <c r="M52" s="79" t="n">
        <f aca="false">'raw data'!C23</f>
        <v>985.9224</v>
      </c>
      <c r="N52" s="92"/>
      <c r="O52" s="92"/>
      <c r="P52" s="92"/>
      <c r="Q52" s="79" t="n">
        <f aca="false">'raw data'!BR23</f>
        <v>55021.45</v>
      </c>
      <c r="R52" s="79" t="n">
        <f aca="false">'raw data'!BS23</f>
        <v>59.4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51662.01</v>
      </c>
      <c r="J53" s="79" t="n">
        <v>50.3</v>
      </c>
      <c r="K53" s="79"/>
      <c r="L53" s="53"/>
      <c r="M53" s="79" t="n">
        <f aca="false">'raw data'!C24</f>
        <v>542.7904</v>
      </c>
      <c r="N53" s="92"/>
      <c r="O53" s="92"/>
      <c r="P53" s="92"/>
      <c r="Q53" s="79" t="n">
        <f aca="false">'raw data'!BR24</f>
        <v>53178.71</v>
      </c>
      <c r="R53" s="79" t="n">
        <f aca="false">'raw data'!BS24</f>
        <v>52.65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49993.37</v>
      </c>
      <c r="J54" s="88" t="n">
        <v>46.29</v>
      </c>
      <c r="K54" s="88"/>
      <c r="L54" s="53"/>
      <c r="M54" s="88" t="n">
        <f aca="false">'raw data'!C25</f>
        <v>309.4424</v>
      </c>
      <c r="N54" s="94"/>
      <c r="O54" s="94"/>
      <c r="P54" s="94"/>
      <c r="Q54" s="88" t="n">
        <f aca="false">'raw data'!BR25</f>
        <v>50074.52</v>
      </c>
      <c r="R54" s="88" t="n">
        <f aca="false">'raw data'!BS25</f>
        <v>51.15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f aca="false">'raw data'!D18</f>
        <v>846.3672</v>
      </c>
      <c r="N55" s="73" t="n">
        <f aca="false">'raw data'!E18</f>
        <v>43.6023</v>
      </c>
      <c r="O55" s="73" t="n">
        <f aca="false">'raw data'!F18</f>
        <v>44.9505</v>
      </c>
      <c r="P55" s="73" t="n">
        <f aca="false">'raw data'!G18</f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f aca="false">'raw data'!D19</f>
        <v>450.6544</v>
      </c>
      <c r="N56" s="79" t="n">
        <f aca="false">'raw data'!E19</f>
        <v>41.4272</v>
      </c>
      <c r="O56" s="79" t="n">
        <f aca="false">'raw data'!F19</f>
        <v>44.1105</v>
      </c>
      <c r="P56" s="79" t="n">
        <f aca="false">'raw data'!G19</f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f aca="false">'raw data'!D20</f>
        <v>255.9088</v>
      </c>
      <c r="N57" s="79" t="n">
        <f aca="false">'raw data'!E20</f>
        <v>38.9495</v>
      </c>
      <c r="O57" s="79" t="n">
        <f aca="false">'raw data'!F20</f>
        <v>43.0729</v>
      </c>
      <c r="P57" s="79" t="n">
        <f aca="false">'raw data'!G20</f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f aca="false">'raw data'!D21</f>
        <v>153.5304</v>
      </c>
      <c r="N58" s="79" t="n">
        <f aca="false">'raw data'!E21</f>
        <v>36.3232</v>
      </c>
      <c r="O58" s="79" t="n">
        <f aca="false">'raw data'!F21</f>
        <v>42.247</v>
      </c>
      <c r="P58" s="79" t="n">
        <f aca="false">'raw data'!G21</f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f aca="false">'raw data'!N18</f>
        <v>352.4304</v>
      </c>
      <c r="N59" s="73" t="n">
        <f aca="false">'raw data'!O18</f>
        <v>42.6481</v>
      </c>
      <c r="O59" s="73" t="n">
        <f aca="false">'raw data'!P18</f>
        <v>44.7409</v>
      </c>
      <c r="P59" s="73" t="n">
        <f aca="false">'raw data'!Q18</f>
        <v>44.153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f aca="false">'raw data'!N19</f>
        <v>168.556</v>
      </c>
      <c r="N60" s="79" t="n">
        <f aca="false">'raw data'!O19</f>
        <v>40.2558</v>
      </c>
      <c r="O60" s="79" t="n">
        <f aca="false">'raw data'!P19</f>
        <v>43.7549</v>
      </c>
      <c r="P60" s="79" t="n">
        <f aca="false">'raw data'!Q19</f>
        <v>42.645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f aca="false">'raw data'!N20</f>
        <v>92.8424</v>
      </c>
      <c r="N61" s="79" t="n">
        <f aca="false">'raw data'!O20</f>
        <v>37.7936</v>
      </c>
      <c r="O61" s="79" t="n">
        <f aca="false">'raw data'!P20</f>
        <v>42.8114</v>
      </c>
      <c r="P61" s="79" t="n">
        <f aca="false">'raw data'!Q20</f>
        <v>41.21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f aca="false">'raw data'!N21</f>
        <v>52.3872</v>
      </c>
      <c r="N62" s="79" t="n">
        <f aca="false">'raw data'!O21</f>
        <v>35.1908</v>
      </c>
      <c r="O62" s="79" t="n">
        <f aca="false">'raw data'!P21</f>
        <v>41.8846</v>
      </c>
      <c r="P62" s="79" t="n">
        <f aca="false">'raw data'!Q21</f>
        <v>39.84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f aca="false">'raw data'!X18</f>
        <v>380.6232</v>
      </c>
      <c r="N63" s="73" t="n">
        <f aca="false">'raw data'!Y18</f>
        <v>42.256</v>
      </c>
      <c r="O63" s="73" t="n">
        <f aca="false">'raw data'!Z18</f>
        <v>43.8586</v>
      </c>
      <c r="P63" s="73" t="n">
        <f aca="false">'raw data'!AA18</f>
        <v>43.9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f aca="false">'raw data'!X19</f>
        <v>181.06</v>
      </c>
      <c r="N64" s="79" t="n">
        <f aca="false">'raw data'!Y19</f>
        <v>39.9793</v>
      </c>
      <c r="O64" s="79" t="n">
        <f aca="false">'raw data'!Z19</f>
        <v>42.8295</v>
      </c>
      <c r="P64" s="79" t="n">
        <f aca="false">'raw data'!AA19</f>
        <v>42.461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f aca="false">'raw data'!X20</f>
        <v>99.2</v>
      </c>
      <c r="N65" s="79" t="n">
        <f aca="false">'raw data'!Y20</f>
        <v>37.5918</v>
      </c>
      <c r="O65" s="79" t="n">
        <f aca="false">'raw data'!Z20</f>
        <v>42.0312</v>
      </c>
      <c r="P65" s="79" t="n">
        <f aca="false">'raw data'!AA20</f>
        <v>41.19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f aca="false">'raw data'!X21</f>
        <v>55.4736</v>
      </c>
      <c r="N66" s="88" t="n">
        <f aca="false">'raw data'!Y21</f>
        <v>35.0238</v>
      </c>
      <c r="O66" s="88" t="n">
        <f aca="false">'raw data'!Z21</f>
        <v>41.1343</v>
      </c>
      <c r="P66" s="88" t="n">
        <f aca="false">'raw data'!AA21</f>
        <v>39.917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</v>
      </c>
      <c r="G67" s="91"/>
      <c r="H67" s="91"/>
      <c r="I67" s="74"/>
      <c r="J67" s="74"/>
      <c r="K67" s="75"/>
      <c r="L67" s="53"/>
      <c r="M67" s="73" t="n">
        <f aca="false">'raw data'!I18</f>
        <v>168.4376</v>
      </c>
      <c r="N67" s="73" t="n">
        <f aca="false">'raw data'!J18</f>
        <v>39.451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</v>
      </c>
      <c r="G68" s="92"/>
      <c r="H68" s="92"/>
      <c r="I68" s="80"/>
      <c r="J68" s="80"/>
      <c r="K68" s="81"/>
      <c r="L68" s="53"/>
      <c r="M68" s="79" t="n">
        <f aca="false">'raw data'!I19</f>
        <v>64.856</v>
      </c>
      <c r="N68" s="79" t="n">
        <f aca="false">'raw data'!J19</f>
        <v>34.750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9</v>
      </c>
      <c r="G69" s="92"/>
      <c r="H69" s="92"/>
      <c r="I69" s="80"/>
      <c r="J69" s="80"/>
      <c r="K69" s="81"/>
      <c r="L69" s="53"/>
      <c r="M69" s="79" t="n">
        <f aca="false">'raw data'!I20</f>
        <v>32.6016</v>
      </c>
      <c r="N69" s="79" t="n">
        <f aca="false">'raw data'!J20</f>
        <v>31.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4</v>
      </c>
      <c r="G70" s="92"/>
      <c r="H70" s="92"/>
      <c r="I70" s="80"/>
      <c r="J70" s="80"/>
      <c r="K70" s="81"/>
      <c r="L70" s="53"/>
      <c r="M70" s="79" t="n">
        <f aca="false">'raw data'!I21</f>
        <v>17.2528</v>
      </c>
      <c r="N70" s="79" t="n">
        <f aca="false">'raw data'!J21</f>
        <v>29.21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3</v>
      </c>
      <c r="G71" s="91"/>
      <c r="H71" s="91"/>
      <c r="I71" s="74"/>
      <c r="J71" s="74"/>
      <c r="K71" s="75"/>
      <c r="L71" s="53"/>
      <c r="M71" s="73" t="n">
        <f aca="false">'raw data'!S18</f>
        <v>137.568</v>
      </c>
      <c r="N71" s="73" t="n">
        <f aca="false">'raw data'!T18</f>
        <v>36.326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1</v>
      </c>
      <c r="G72" s="92"/>
      <c r="H72" s="92"/>
      <c r="I72" s="80"/>
      <c r="J72" s="80"/>
      <c r="K72" s="81"/>
      <c r="L72" s="53"/>
      <c r="M72" s="79" t="n">
        <f aca="false">'raw data'!S19</f>
        <v>52.4728</v>
      </c>
      <c r="N72" s="79" t="n">
        <f aca="false">'raw data'!T19</f>
        <v>31.897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</v>
      </c>
      <c r="G73" s="92"/>
      <c r="H73" s="92"/>
      <c r="I73" s="80"/>
      <c r="J73" s="80"/>
      <c r="K73" s="81"/>
      <c r="L73" s="53"/>
      <c r="M73" s="79" t="n">
        <f aca="false">'raw data'!S20</f>
        <v>25.6104</v>
      </c>
      <c r="N73" s="79" t="n">
        <f aca="false">'raw data'!T20</f>
        <v>28.575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8</v>
      </c>
      <c r="G74" s="92"/>
      <c r="H74" s="92"/>
      <c r="I74" s="80"/>
      <c r="J74" s="80"/>
      <c r="K74" s="81"/>
      <c r="L74" s="53"/>
      <c r="M74" s="79" t="n">
        <f aca="false">'raw data'!S21</f>
        <v>11.7304</v>
      </c>
      <c r="N74" s="79" t="n">
        <f aca="false">'raw data'!T21</f>
        <v>24.732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1</v>
      </c>
      <c r="G75" s="91"/>
      <c r="H75" s="91"/>
      <c r="I75" s="74"/>
      <c r="J75" s="74"/>
      <c r="K75" s="75"/>
      <c r="L75" s="53"/>
      <c r="M75" s="73" t="n">
        <f aca="false">'raw data'!AC18</f>
        <v>157.6944</v>
      </c>
      <c r="N75" s="73" t="n">
        <f aca="false">'raw data'!AD18</f>
        <v>35.600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</v>
      </c>
      <c r="G76" s="92"/>
      <c r="H76" s="92"/>
      <c r="I76" s="80"/>
      <c r="J76" s="80"/>
      <c r="K76" s="81"/>
      <c r="L76" s="53"/>
      <c r="M76" s="79" t="n">
        <f aca="false">'raw data'!AC19</f>
        <v>57.94</v>
      </c>
      <c r="N76" s="79" t="n">
        <f aca="false">'raw data'!AD19</f>
        <v>31.214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</v>
      </c>
      <c r="G77" s="92"/>
      <c r="H77" s="92"/>
      <c r="I77" s="80"/>
      <c r="J77" s="80"/>
      <c r="K77" s="81"/>
      <c r="L77" s="53"/>
      <c r="M77" s="79" t="n">
        <f aca="false">'raw data'!AC20</f>
        <v>27.6424</v>
      </c>
      <c r="N77" s="79" t="n">
        <f aca="false">'raw data'!AD20</f>
        <v>27.894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</v>
      </c>
      <c r="G78" s="92"/>
      <c r="H78" s="92"/>
      <c r="I78" s="80"/>
      <c r="J78" s="80"/>
      <c r="K78" s="81"/>
      <c r="L78" s="53"/>
      <c r="M78" s="79" t="n">
        <f aca="false">'raw data'!AC21</f>
        <v>12.1752</v>
      </c>
      <c r="N78" s="79" t="n">
        <f aca="false">'raw data'!AD21</f>
        <v>24.401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4</v>
      </c>
      <c r="G79" s="73" t="n">
        <v>47.03</v>
      </c>
      <c r="H79" s="73" t="n">
        <v>45.7642</v>
      </c>
      <c r="I79" s="74"/>
      <c r="J79" s="74"/>
      <c r="K79" s="75"/>
      <c r="L79" s="53"/>
      <c r="M79" s="91"/>
      <c r="N79" s="73" t="n">
        <f aca="false">'raw data'!AH18</f>
        <v>42.8197</v>
      </c>
      <c r="O79" s="73" t="n">
        <f aca="false">'raw data'!AI18</f>
        <v>46.9989</v>
      </c>
      <c r="P79" s="73" t="n">
        <f aca="false">'raw data'!AJ18</f>
        <v>45.818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</v>
      </c>
      <c r="G80" s="79" t="n">
        <v>45.7765</v>
      </c>
      <c r="H80" s="79" t="n">
        <v>44.0355</v>
      </c>
      <c r="I80" s="80"/>
      <c r="J80" s="80"/>
      <c r="K80" s="81"/>
      <c r="L80" s="53"/>
      <c r="M80" s="92"/>
      <c r="N80" s="79" t="n">
        <f aca="false">'raw data'!AH19</f>
        <v>40.5122</v>
      </c>
      <c r="O80" s="79" t="n">
        <f aca="false">'raw data'!AI19</f>
        <v>45.7049</v>
      </c>
      <c r="P80" s="79" t="n">
        <f aca="false">'raw data'!AJ19</f>
        <v>43.993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5</v>
      </c>
      <c r="G81" s="79" t="n">
        <v>44.5576</v>
      </c>
      <c r="H81" s="79" t="n">
        <v>42.4228</v>
      </c>
      <c r="I81" s="80"/>
      <c r="J81" s="80"/>
      <c r="K81" s="81"/>
      <c r="L81" s="53"/>
      <c r="M81" s="92"/>
      <c r="N81" s="79" t="n">
        <f aca="false">'raw data'!AH20</f>
        <v>38.1005</v>
      </c>
      <c r="O81" s="79" t="n">
        <f aca="false">'raw data'!AI20</f>
        <v>44.479</v>
      </c>
      <c r="P81" s="79" t="n">
        <f aca="false">'raw data'!AJ20</f>
        <v>42.389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</v>
      </c>
      <c r="G82" s="88" t="n">
        <v>43.5508</v>
      </c>
      <c r="H82" s="88" t="n">
        <v>40.973</v>
      </c>
      <c r="I82" s="89"/>
      <c r="J82" s="89"/>
      <c r="K82" s="90"/>
      <c r="L82" s="53"/>
      <c r="M82" s="94"/>
      <c r="N82" s="88" t="n">
        <f aca="false">'raw data'!AH21</f>
        <v>35.4986</v>
      </c>
      <c r="O82" s="88" t="n">
        <f aca="false">'raw data'!AI21</f>
        <v>43.4593</v>
      </c>
      <c r="P82" s="88" t="n">
        <f aca="false">'raw data'!AJ21</f>
        <v>40.91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</v>
      </c>
      <c r="G83" s="73" t="n">
        <v>47.6121</v>
      </c>
      <c r="H83" s="73" t="n">
        <v>46.6318</v>
      </c>
      <c r="I83" s="80"/>
      <c r="J83" s="80"/>
      <c r="K83" s="81"/>
      <c r="L83" s="53"/>
      <c r="M83" s="92"/>
      <c r="N83" s="73" t="n">
        <f aca="false">'raw data'!AL18</f>
        <v>43.5585</v>
      </c>
      <c r="O83" s="73" t="n">
        <f aca="false">'raw data'!AM18</f>
        <v>47.6148</v>
      </c>
      <c r="P83" s="73" t="n">
        <f aca="false">'raw data'!AN18</f>
        <v>46.648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</v>
      </c>
      <c r="G84" s="79" t="n">
        <v>46.296</v>
      </c>
      <c r="H84" s="79" t="n">
        <v>44.7753</v>
      </c>
      <c r="I84" s="80"/>
      <c r="J84" s="80"/>
      <c r="K84" s="81"/>
      <c r="L84" s="53"/>
      <c r="M84" s="92"/>
      <c r="N84" s="79" t="n">
        <f aca="false">'raw data'!AL19</f>
        <v>41.0551</v>
      </c>
      <c r="O84" s="79" t="n">
        <f aca="false">'raw data'!AM19</f>
        <v>46.2471</v>
      </c>
      <c r="P84" s="79" t="n">
        <f aca="false">'raw data'!AN19</f>
        <v>44.738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2</v>
      </c>
      <c r="G85" s="79" t="n">
        <v>44.9253</v>
      </c>
      <c r="H85" s="79" t="n">
        <v>42.9401</v>
      </c>
      <c r="I85" s="80"/>
      <c r="J85" s="80"/>
      <c r="K85" s="81"/>
      <c r="L85" s="53"/>
      <c r="M85" s="92"/>
      <c r="N85" s="79" t="n">
        <f aca="false">'raw data'!AL20</f>
        <v>38.4917</v>
      </c>
      <c r="O85" s="79" t="n">
        <f aca="false">'raw data'!AM20</f>
        <v>44.8803</v>
      </c>
      <c r="P85" s="79" t="n">
        <f aca="false">'raw data'!AN20</f>
        <v>42.90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9</v>
      </c>
      <c r="G86" s="88" t="n">
        <v>43.8557</v>
      </c>
      <c r="H86" s="88" t="n">
        <v>41.3751</v>
      </c>
      <c r="I86" s="89"/>
      <c r="J86" s="89"/>
      <c r="K86" s="90"/>
      <c r="L86" s="53"/>
      <c r="M86" s="94"/>
      <c r="N86" s="79" t="n">
        <f aca="false">'raw data'!AL21</f>
        <v>35.7567</v>
      </c>
      <c r="O86" s="88" t="n">
        <f aca="false">'raw data'!AM21</f>
        <v>43.7911</v>
      </c>
      <c r="P86" s="88" t="n">
        <f aca="false">'raw data'!AN21</f>
        <v>41.307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3</v>
      </c>
      <c r="G87" s="73" t="n">
        <v>47.0526</v>
      </c>
      <c r="H87" s="73" t="n">
        <v>46.5598</v>
      </c>
      <c r="I87" s="80"/>
      <c r="J87" s="80"/>
      <c r="K87" s="81"/>
      <c r="L87" s="53"/>
      <c r="M87" s="92"/>
      <c r="N87" s="73" t="n">
        <f aca="false">'raw data'!AP18</f>
        <v>43.7712</v>
      </c>
      <c r="O87" s="73" t="n">
        <f aca="false">'raw data'!AQ18</f>
        <v>47.0783</v>
      </c>
      <c r="P87" s="73" t="n">
        <f aca="false">'raw data'!AR18</f>
        <v>46.573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8</v>
      </c>
      <c r="G88" s="79" t="n">
        <v>45.9973</v>
      </c>
      <c r="H88" s="79" t="n">
        <v>44.8122</v>
      </c>
      <c r="I88" s="80"/>
      <c r="J88" s="80"/>
      <c r="K88" s="81"/>
      <c r="L88" s="53"/>
      <c r="M88" s="92"/>
      <c r="N88" s="79" t="n">
        <f aca="false">'raw data'!AP19</f>
        <v>41.4128</v>
      </c>
      <c r="O88" s="79" t="n">
        <f aca="false">'raw data'!AQ19</f>
        <v>45.9889</v>
      </c>
      <c r="P88" s="79" t="n">
        <f aca="false">'raw data'!AR19</f>
        <v>44.795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1</v>
      </c>
      <c r="G89" s="79" t="n">
        <v>44.7198</v>
      </c>
      <c r="H89" s="79" t="n">
        <v>42.9501</v>
      </c>
      <c r="I89" s="80"/>
      <c r="J89" s="80"/>
      <c r="K89" s="81"/>
      <c r="L89" s="53"/>
      <c r="M89" s="92"/>
      <c r="N89" s="79" t="n">
        <f aca="false">'raw data'!AP20</f>
        <v>38.8706</v>
      </c>
      <c r="O89" s="79" t="n">
        <f aca="false">'raw data'!AQ20</f>
        <v>44.6638</v>
      </c>
      <c r="P89" s="79" t="n">
        <f aca="false">'raw data'!AR20</f>
        <v>42.93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6</v>
      </c>
      <c r="G90" s="88" t="n">
        <v>43.7221</v>
      </c>
      <c r="H90" s="88" t="n">
        <v>41.4338</v>
      </c>
      <c r="I90" s="89"/>
      <c r="J90" s="89"/>
      <c r="K90" s="90"/>
      <c r="L90" s="53"/>
      <c r="M90" s="94"/>
      <c r="N90" s="79" t="n">
        <f aca="false">'raw data'!AP21</f>
        <v>36.1514</v>
      </c>
      <c r="O90" s="88" t="n">
        <f aca="false">'raw data'!AQ21</f>
        <v>43.6529</v>
      </c>
      <c r="P90" s="88" t="n">
        <f aca="false">'raw data'!AR21</f>
        <v>41.383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</v>
      </c>
      <c r="G91" s="73" t="n">
        <v>47.0479</v>
      </c>
      <c r="H91" s="73" t="n">
        <v>46.6259</v>
      </c>
      <c r="I91" s="80"/>
      <c r="J91" s="80"/>
      <c r="K91" s="81"/>
      <c r="L91" s="53"/>
      <c r="M91" s="92"/>
      <c r="N91" s="73" t="n">
        <f aca="false">'raw data'!AT18</f>
        <v>43.5471</v>
      </c>
      <c r="O91" s="73" t="n">
        <f aca="false">'raw data'!AU18</f>
        <v>47.089</v>
      </c>
      <c r="P91" s="73" t="n">
        <f aca="false">'raw data'!AV18</f>
        <v>46.645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</v>
      </c>
      <c r="G92" s="79" t="n">
        <v>46.0063</v>
      </c>
      <c r="H92" s="79" t="n">
        <v>44.864</v>
      </c>
      <c r="I92" s="80"/>
      <c r="J92" s="80"/>
      <c r="K92" s="81"/>
      <c r="L92" s="53"/>
      <c r="M92" s="92"/>
      <c r="N92" s="79" t="n">
        <f aca="false">'raw data'!AT19</f>
        <v>41.208</v>
      </c>
      <c r="O92" s="79" t="n">
        <f aca="false">'raw data'!AU19</f>
        <v>46.0257</v>
      </c>
      <c r="P92" s="79" t="n">
        <f aca="false">'raw data'!AV19</f>
        <v>44.857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</v>
      </c>
      <c r="G93" s="79" t="n">
        <v>44.7842</v>
      </c>
      <c r="H93" s="79" t="n">
        <v>42.9792</v>
      </c>
      <c r="I93" s="80"/>
      <c r="J93" s="80"/>
      <c r="K93" s="81"/>
      <c r="L93" s="53"/>
      <c r="M93" s="92"/>
      <c r="N93" s="79" t="n">
        <f aca="false">'raw data'!AT20</f>
        <v>38.7066</v>
      </c>
      <c r="O93" s="79" t="n">
        <f aca="false">'raw data'!AU20</f>
        <v>44.7488</v>
      </c>
      <c r="P93" s="79" t="n">
        <f aca="false">'raw data'!AV20</f>
        <v>42.961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1</v>
      </c>
      <c r="G94" s="88" t="n">
        <v>43.7621</v>
      </c>
      <c r="H94" s="88" t="n">
        <v>41.4135</v>
      </c>
      <c r="I94" s="89"/>
      <c r="J94" s="89"/>
      <c r="K94" s="90"/>
      <c r="L94" s="53"/>
      <c r="M94" s="94"/>
      <c r="N94" s="79" t="n">
        <f aca="false">'raw data'!AT21</f>
        <v>36.012</v>
      </c>
      <c r="O94" s="88" t="n">
        <f aca="false">'raw data'!AU21</f>
        <v>43.7178</v>
      </c>
      <c r="P94" s="88" t="n">
        <f aca="false">'raw data'!AV21</f>
        <v>41.353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1</v>
      </c>
      <c r="G95" s="73" t="n">
        <v>47.2929</v>
      </c>
      <c r="H95" s="73" t="n">
        <v>46.6424</v>
      </c>
      <c r="I95" s="80"/>
      <c r="J95" s="80"/>
      <c r="K95" s="81"/>
      <c r="L95" s="53"/>
      <c r="M95" s="92"/>
      <c r="N95" s="73" t="n">
        <f aca="false">'raw data'!AX18</f>
        <v>43.2609</v>
      </c>
      <c r="O95" s="73" t="n">
        <f aca="false">'raw data'!AY18</f>
        <v>47.3628</v>
      </c>
      <c r="P95" s="73" t="n">
        <f aca="false">'raw data'!AZ18</f>
        <v>46.656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</v>
      </c>
      <c r="G96" s="79" t="n">
        <v>46.1306</v>
      </c>
      <c r="H96" s="79" t="n">
        <v>44.7686</v>
      </c>
      <c r="I96" s="80"/>
      <c r="J96" s="80"/>
      <c r="K96" s="81"/>
      <c r="L96" s="53"/>
      <c r="M96" s="92"/>
      <c r="N96" s="79" t="n">
        <f aca="false">'raw data'!AX19</f>
        <v>40.8003</v>
      </c>
      <c r="O96" s="79" t="n">
        <f aca="false">'raw data'!AY19</f>
        <v>46.2009</v>
      </c>
      <c r="P96" s="79" t="n">
        <f aca="false">'raw data'!AZ19</f>
        <v>44.767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</v>
      </c>
      <c r="G97" s="79" t="n">
        <v>44.9178</v>
      </c>
      <c r="H97" s="79" t="n">
        <v>42.9614</v>
      </c>
      <c r="I97" s="80"/>
      <c r="J97" s="80"/>
      <c r="K97" s="81"/>
      <c r="L97" s="53"/>
      <c r="M97" s="92"/>
      <c r="N97" s="79" t="n">
        <f aca="false">'raw data'!AX20</f>
        <v>38.2837</v>
      </c>
      <c r="O97" s="79" t="n">
        <f aca="false">'raw data'!AY20</f>
        <v>44.9314</v>
      </c>
      <c r="P97" s="79" t="n">
        <f aca="false">'raw data'!AZ20</f>
        <v>42.931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1</v>
      </c>
      <c r="G98" s="88" t="n">
        <v>43.7962</v>
      </c>
      <c r="H98" s="88" t="n">
        <v>41.3616</v>
      </c>
      <c r="I98" s="89"/>
      <c r="J98" s="89"/>
      <c r="K98" s="90"/>
      <c r="L98" s="53"/>
      <c r="M98" s="94"/>
      <c r="N98" s="88" t="n">
        <f aca="false">'raw data'!AX21</f>
        <v>35.5793</v>
      </c>
      <c r="O98" s="88" t="n">
        <f aca="false">'raw data'!AY21</f>
        <v>43.7976</v>
      </c>
      <c r="P98" s="88" t="n">
        <f aca="false">'raw data'!AZ21</f>
        <v>41.303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</v>
      </c>
      <c r="G99" s="73" t="n">
        <v>46.2926</v>
      </c>
      <c r="H99" s="73" t="n">
        <v>45.7689</v>
      </c>
      <c r="I99" s="80"/>
      <c r="J99" s="80"/>
      <c r="K99" s="81"/>
      <c r="L99" s="53"/>
      <c r="M99" s="92"/>
      <c r="N99" s="73" t="n">
        <f aca="false">'raw data'!BB18</f>
        <v>42.5192</v>
      </c>
      <c r="O99" s="73" t="n">
        <f aca="false">'raw data'!BC18</f>
        <v>46.3623</v>
      </c>
      <c r="P99" s="73" t="n">
        <f aca="false">'raw data'!BD18</f>
        <v>45.775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</v>
      </c>
      <c r="G100" s="79" t="n">
        <v>45.1074</v>
      </c>
      <c r="H100" s="79" t="n">
        <v>44.0228</v>
      </c>
      <c r="I100" s="80"/>
      <c r="J100" s="80"/>
      <c r="K100" s="81"/>
      <c r="L100" s="53"/>
      <c r="M100" s="92"/>
      <c r="N100" s="79" t="n">
        <f aca="false">'raw data'!BB19</f>
        <v>40.2342</v>
      </c>
      <c r="O100" s="79" t="n">
        <f aca="false">'raw data'!BC19</f>
        <v>45.1851</v>
      </c>
      <c r="P100" s="79" t="n">
        <f aca="false">'raw data'!BD19</f>
        <v>44.027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</v>
      </c>
      <c r="G101" s="79" t="n">
        <v>44.1693</v>
      </c>
      <c r="H101" s="79" t="n">
        <v>42.4574</v>
      </c>
      <c r="I101" s="80"/>
      <c r="J101" s="80"/>
      <c r="K101" s="81"/>
      <c r="L101" s="53"/>
      <c r="M101" s="92"/>
      <c r="N101" s="79" t="n">
        <f aca="false">'raw data'!BB20</f>
        <v>37.8632</v>
      </c>
      <c r="O101" s="79" t="n">
        <f aca="false">'raw data'!BC20</f>
        <v>44.1931</v>
      </c>
      <c r="P101" s="79" t="n">
        <f aca="false">'raw data'!BD20</f>
        <v>42.428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8</v>
      </c>
      <c r="G102" s="88" t="n">
        <v>43.2026</v>
      </c>
      <c r="H102" s="88" t="n">
        <v>40.9792</v>
      </c>
      <c r="I102" s="89"/>
      <c r="J102" s="89"/>
      <c r="K102" s="90"/>
      <c r="L102" s="53"/>
      <c r="M102" s="94"/>
      <c r="N102" s="88" t="n">
        <f aca="false">'raw data'!BB21</f>
        <v>35.2751</v>
      </c>
      <c r="O102" s="88" t="n">
        <f aca="false">'raw data'!BC21</f>
        <v>43.2331</v>
      </c>
      <c r="P102" s="88" t="n">
        <f aca="false">'raw data'!BD21</f>
        <v>40.937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60253.54</v>
      </c>
      <c r="J103" s="73" t="n">
        <v>60.07</v>
      </c>
      <c r="K103" s="73"/>
      <c r="L103" s="53"/>
      <c r="M103" s="73" t="n">
        <f aca="false">'raw data'!C18</f>
        <v>2048.9176</v>
      </c>
      <c r="N103" s="92"/>
      <c r="O103" s="92"/>
      <c r="P103" s="92"/>
      <c r="Q103" s="73" t="n">
        <f aca="false">'raw data'!BR18</f>
        <v>62757.34</v>
      </c>
      <c r="R103" s="73" t="n">
        <f aca="false">'raw data'!BS18</f>
        <v>63.64</v>
      </c>
      <c r="S103" s="73"/>
      <c r="U103" s="14"/>
      <c r="V103" s="15"/>
      <c r="W103" s="16"/>
      <c r="X103" s="53"/>
      <c r="Y103" s="20" t="n">
        <f aca="false">GEOMEAN(Q103:Q106)/GEOMEAN(I103:I106)</f>
        <v>1.02908607961449</v>
      </c>
      <c r="Z103" s="20" t="n">
        <f aca="false">GEOMEAN(R103:R106)/GEOMEAN(J103:J106)</f>
        <v>1.0834032322116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57040.68</v>
      </c>
      <c r="J104" s="79" t="n">
        <v>52.74</v>
      </c>
      <c r="K104" s="79"/>
      <c r="L104" s="53"/>
      <c r="M104" s="79" t="n">
        <f aca="false">'raw data'!C19</f>
        <v>981.336</v>
      </c>
      <c r="N104" s="92"/>
      <c r="O104" s="92"/>
      <c r="P104" s="92"/>
      <c r="Q104" s="79" t="n">
        <f aca="false">'raw data'!BR19</f>
        <v>59041.08</v>
      </c>
      <c r="R104" s="79" t="n">
        <f aca="false">'raw data'!BS19</f>
        <v>61.16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54646.47</v>
      </c>
      <c r="J105" s="79" t="n">
        <v>49.53</v>
      </c>
      <c r="K105" s="79"/>
      <c r="L105" s="53"/>
      <c r="M105" s="79" t="n">
        <f aca="false">'raw data'!C20</f>
        <v>539.6024</v>
      </c>
      <c r="N105" s="92"/>
      <c r="O105" s="92"/>
      <c r="P105" s="92"/>
      <c r="Q105" s="79" t="n">
        <f aca="false">'raw data'!BR20</f>
        <v>56255.4</v>
      </c>
      <c r="R105" s="79" t="n">
        <f aca="false">'raw data'!BS20</f>
        <v>51.78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52514.58</v>
      </c>
      <c r="J106" s="88" t="n">
        <v>45.96</v>
      </c>
      <c r="K106" s="88"/>
      <c r="L106" s="53"/>
      <c r="M106" s="88" t="n">
        <f aca="false">'raw data'!C21</f>
        <v>308.3464</v>
      </c>
      <c r="N106" s="94"/>
      <c r="O106" s="94"/>
      <c r="P106" s="94"/>
      <c r="Q106" s="88" t="n">
        <f aca="false">'raw data'!BR21</f>
        <v>53068.04</v>
      </c>
      <c r="R106" s="88" t="n">
        <f aca="false">'raw data'!BS21</f>
        <v>49.3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f aca="false">'raw data'!D26</f>
        <v>949.0752</v>
      </c>
      <c r="N107" s="73" t="n">
        <f aca="false">'raw data'!E26</f>
        <v>41.3574</v>
      </c>
      <c r="O107" s="73" t="n">
        <f aca="false">'raw data'!F26</f>
        <v>44.1547</v>
      </c>
      <c r="P107" s="73" t="n">
        <f aca="false">'raw data'!G26</f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f aca="false">'raw data'!D27</f>
        <v>499.0816</v>
      </c>
      <c r="N108" s="79" t="n">
        <f aca="false">'raw data'!E27</f>
        <v>38.9917</v>
      </c>
      <c r="O108" s="79" t="n">
        <f aca="false">'raw data'!F27</f>
        <v>42.5199</v>
      </c>
      <c r="P108" s="79" t="n">
        <f aca="false">'raw data'!G27</f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f aca="false">'raw data'!D28</f>
        <v>274.4408</v>
      </c>
      <c r="N109" s="79" t="n">
        <f aca="false">'raw data'!E28</f>
        <v>36.4429</v>
      </c>
      <c r="O109" s="79" t="n">
        <f aca="false">'raw data'!F28</f>
        <v>40.7573</v>
      </c>
      <c r="P109" s="79" t="n">
        <f aca="false">'raw data'!G28</f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f aca="false">'raw data'!D29</f>
        <v>159.1104</v>
      </c>
      <c r="N110" s="79" t="n">
        <f aca="false">'raw data'!E29</f>
        <v>33.8815</v>
      </c>
      <c r="O110" s="79" t="n">
        <f aca="false">'raw data'!F29</f>
        <v>39.5094</v>
      </c>
      <c r="P110" s="79" t="n">
        <f aca="false">'raw data'!G29</f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f aca="false">'raw data'!N26</f>
        <v>355.556</v>
      </c>
      <c r="N111" s="73" t="n">
        <f aca="false">'raw data'!O26</f>
        <v>40.2612</v>
      </c>
      <c r="O111" s="73" t="n">
        <f aca="false">'raw data'!P26</f>
        <v>42.9041</v>
      </c>
      <c r="P111" s="73" t="n">
        <f aca="false">'raw data'!Q26</f>
        <v>43.038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f aca="false">'raw data'!N27</f>
        <v>158.8312</v>
      </c>
      <c r="N112" s="79" t="n">
        <f aca="false">'raw data'!O27</f>
        <v>37.9039</v>
      </c>
      <c r="O112" s="79" t="n">
        <f aca="false">'raw data'!P27</f>
        <v>41.2522</v>
      </c>
      <c r="P112" s="79" t="n">
        <f aca="false">'raw data'!Q27</f>
        <v>41.394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f aca="false">'raw data'!N28</f>
        <v>82.7144</v>
      </c>
      <c r="N113" s="79" t="n">
        <f aca="false">'raw data'!O28</f>
        <v>35.472</v>
      </c>
      <c r="O113" s="79" t="n">
        <f aca="false">'raw data'!P28</f>
        <v>39.9809</v>
      </c>
      <c r="P113" s="79" t="n">
        <f aca="false">'raw data'!Q28</f>
        <v>40.0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f aca="false">'raw data'!N29</f>
        <v>45.6656</v>
      </c>
      <c r="N114" s="79" t="n">
        <f aca="false">'raw data'!O29</f>
        <v>33.0283</v>
      </c>
      <c r="O114" s="79" t="n">
        <f aca="false">'raw data'!P29</f>
        <v>38.891</v>
      </c>
      <c r="P114" s="79" t="n">
        <f aca="false">'raw data'!Q29</f>
        <v>38.874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f aca="false">'raw data'!X26</f>
        <v>400.1576</v>
      </c>
      <c r="N115" s="73" t="n">
        <f aca="false">'raw data'!Y26</f>
        <v>39.8614</v>
      </c>
      <c r="O115" s="73" t="n">
        <f aca="false">'raw data'!Z26</f>
        <v>42.8505</v>
      </c>
      <c r="P115" s="73" t="n">
        <f aca="false">'raw data'!AA26</f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f aca="false">'raw data'!X27</f>
        <v>181.9584</v>
      </c>
      <c r="N116" s="79" t="n">
        <f aca="false">'raw data'!Y27</f>
        <v>37.4701</v>
      </c>
      <c r="O116" s="79" t="n">
        <f aca="false">'raw data'!Z27</f>
        <v>41.3477</v>
      </c>
      <c r="P116" s="79" t="n">
        <f aca="false">'raw data'!AA27</f>
        <v>41.059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f aca="false">'raw data'!X28</f>
        <v>94.9624</v>
      </c>
      <c r="N117" s="79" t="n">
        <f aca="false">'raw data'!Y28</f>
        <v>35.006</v>
      </c>
      <c r="O117" s="79" t="n">
        <f aca="false">'raw data'!Z28</f>
        <v>40.0852</v>
      </c>
      <c r="P117" s="79" t="n">
        <f aca="false">'raw data'!AA28</f>
        <v>39.677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f aca="false">'raw data'!X29</f>
        <v>51.996</v>
      </c>
      <c r="N118" s="88" t="n">
        <f aca="false">'raw data'!Y29</f>
        <v>32.4689</v>
      </c>
      <c r="O118" s="88" t="n">
        <f aca="false">'raw data'!Z29</f>
        <v>39.0164</v>
      </c>
      <c r="P118" s="88" t="n">
        <f aca="false">'raw data'!AA29</f>
        <v>38.545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7</v>
      </c>
      <c r="G119" s="91"/>
      <c r="H119" s="91"/>
      <c r="I119" s="74"/>
      <c r="J119" s="74"/>
      <c r="K119" s="75"/>
      <c r="L119" s="53"/>
      <c r="M119" s="73" t="n">
        <f aca="false">'raw data'!I26</f>
        <v>213.7496</v>
      </c>
      <c r="N119" s="73" t="n">
        <f aca="false">'raw data'!J26</f>
        <v>38.89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4</v>
      </c>
      <c r="G120" s="92"/>
      <c r="H120" s="92"/>
      <c r="I120" s="80"/>
      <c r="J120" s="80"/>
      <c r="K120" s="81"/>
      <c r="L120" s="53"/>
      <c r="M120" s="79" t="n">
        <f aca="false">'raw data'!I27</f>
        <v>75.7256</v>
      </c>
      <c r="N120" s="79" t="n">
        <f aca="false">'raw data'!J27</f>
        <v>35.6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</v>
      </c>
      <c r="G121" s="92"/>
      <c r="H121" s="92"/>
      <c r="I121" s="80"/>
      <c r="J121" s="80"/>
      <c r="K121" s="81"/>
      <c r="L121" s="53"/>
      <c r="M121" s="79" t="n">
        <f aca="false">'raw data'!I28</f>
        <v>36.9432</v>
      </c>
      <c r="N121" s="79" t="n">
        <f aca="false">'raw data'!J28</f>
        <v>33.6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4</v>
      </c>
      <c r="G122" s="92"/>
      <c r="H122" s="92"/>
      <c r="I122" s="80"/>
      <c r="J122" s="80"/>
      <c r="K122" s="81"/>
      <c r="L122" s="53"/>
      <c r="M122" s="79" t="n">
        <f aca="false">'raw data'!I29</f>
        <v>20.152</v>
      </c>
      <c r="N122" s="79" t="n">
        <f aca="false">'raw data'!J29</f>
        <v>31.749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9</v>
      </c>
      <c r="G123" s="91"/>
      <c r="H123" s="91"/>
      <c r="I123" s="74"/>
      <c r="J123" s="74"/>
      <c r="K123" s="75"/>
      <c r="L123" s="53"/>
      <c r="M123" s="73" t="n">
        <f aca="false">'raw data'!S26</f>
        <v>149.1504</v>
      </c>
      <c r="N123" s="73" t="n">
        <f aca="false">'raw data'!T26</f>
        <v>37.552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</v>
      </c>
      <c r="G124" s="92"/>
      <c r="H124" s="92"/>
      <c r="I124" s="80"/>
      <c r="J124" s="80"/>
      <c r="K124" s="81"/>
      <c r="L124" s="53"/>
      <c r="M124" s="79" t="n">
        <f aca="false">'raw data'!S27</f>
        <v>53.228</v>
      </c>
      <c r="N124" s="79" t="n">
        <f aca="false">'raw data'!T27</f>
        <v>34.213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</v>
      </c>
      <c r="G125" s="92"/>
      <c r="H125" s="92"/>
      <c r="I125" s="80"/>
      <c r="J125" s="80"/>
      <c r="K125" s="81"/>
      <c r="L125" s="53"/>
      <c r="M125" s="79" t="n">
        <f aca="false">'raw data'!S28</f>
        <v>25.3344</v>
      </c>
      <c r="N125" s="79" t="n">
        <f aca="false">'raw data'!T28</f>
        <v>30.923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</v>
      </c>
      <c r="G126" s="92"/>
      <c r="H126" s="92"/>
      <c r="I126" s="80"/>
      <c r="J126" s="80"/>
      <c r="K126" s="81"/>
      <c r="L126" s="53"/>
      <c r="M126" s="79" t="n">
        <f aca="false">'raw data'!S29</f>
        <v>12.608</v>
      </c>
      <c r="N126" s="79" t="n">
        <f aca="false">'raw data'!T29</f>
        <v>26.980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</v>
      </c>
      <c r="G127" s="91"/>
      <c r="H127" s="91"/>
      <c r="I127" s="74"/>
      <c r="J127" s="74"/>
      <c r="K127" s="75"/>
      <c r="L127" s="53"/>
      <c r="M127" s="73" t="n">
        <f aca="false">'raw data'!AC26</f>
        <v>133.7032</v>
      </c>
      <c r="N127" s="73" t="n">
        <f aca="false">'raw data'!AD26</f>
        <v>37.634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3</v>
      </c>
      <c r="G128" s="92"/>
      <c r="H128" s="92"/>
      <c r="I128" s="80"/>
      <c r="J128" s="80"/>
      <c r="K128" s="81"/>
      <c r="L128" s="53"/>
      <c r="M128" s="79" t="n">
        <f aca="false">'raw data'!AC27</f>
        <v>47.3888</v>
      </c>
      <c r="N128" s="79" t="n">
        <f aca="false">'raw data'!AD27</f>
        <v>34.276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7</v>
      </c>
      <c r="G129" s="92"/>
      <c r="H129" s="92"/>
      <c r="I129" s="80"/>
      <c r="J129" s="80"/>
      <c r="K129" s="81"/>
      <c r="L129" s="53"/>
      <c r="M129" s="79" t="n">
        <f aca="false">'raw data'!AC28</f>
        <v>23.148</v>
      </c>
      <c r="N129" s="79" t="n">
        <f aca="false">'raw data'!AD28</f>
        <v>30.949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7</v>
      </c>
      <c r="G130" s="92"/>
      <c r="H130" s="92"/>
      <c r="I130" s="80"/>
      <c r="J130" s="80"/>
      <c r="K130" s="81"/>
      <c r="L130" s="53"/>
      <c r="M130" s="79" t="n">
        <f aca="false">'raw data'!AC29</f>
        <v>11.3536</v>
      </c>
      <c r="N130" s="79" t="n">
        <f aca="false">'raw data'!AD29</f>
        <v>26.917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</v>
      </c>
      <c r="G131" s="73" t="n">
        <v>45.1852</v>
      </c>
      <c r="H131" s="73" t="n">
        <v>45.3934</v>
      </c>
      <c r="I131" s="74"/>
      <c r="J131" s="74"/>
      <c r="K131" s="75"/>
      <c r="L131" s="53"/>
      <c r="M131" s="91"/>
      <c r="N131" s="73" t="n">
        <f aca="false">'raw data'!AH26</f>
        <v>39.4871</v>
      </c>
      <c r="O131" s="73" t="n">
        <f aca="false">'raw data'!AI26</f>
        <v>45.1901</v>
      </c>
      <c r="P131" s="73" t="n">
        <f aca="false">'raw data'!AJ26</f>
        <v>45.391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</v>
      </c>
      <c r="G132" s="79" t="n">
        <v>43.3875</v>
      </c>
      <c r="H132" s="79" t="n">
        <v>43.5515</v>
      </c>
      <c r="I132" s="80"/>
      <c r="J132" s="80"/>
      <c r="K132" s="81"/>
      <c r="L132" s="53"/>
      <c r="M132" s="92"/>
      <c r="N132" s="79" t="n">
        <f aca="false">'raw data'!AH27</f>
        <v>37.4513</v>
      </c>
      <c r="O132" s="79" t="n">
        <f aca="false">'raw data'!AI27</f>
        <v>43.3949</v>
      </c>
      <c r="P132" s="79" t="n">
        <f aca="false">'raw data'!AJ27</f>
        <v>43.537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</v>
      </c>
      <c r="G133" s="79" t="n">
        <v>41.8036</v>
      </c>
      <c r="H133" s="79" t="n">
        <v>41.8405</v>
      </c>
      <c r="I133" s="80"/>
      <c r="J133" s="80"/>
      <c r="K133" s="81"/>
      <c r="L133" s="53"/>
      <c r="M133" s="92"/>
      <c r="N133" s="79" t="n">
        <f aca="false">'raw data'!AH28</f>
        <v>35.3289</v>
      </c>
      <c r="O133" s="79" t="n">
        <f aca="false">'raw data'!AI28</f>
        <v>41.8015</v>
      </c>
      <c r="P133" s="79" t="n">
        <f aca="false">'raw data'!AJ28</f>
        <v>41.82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4</v>
      </c>
      <c r="G134" s="88" t="n">
        <v>40.4521</v>
      </c>
      <c r="H134" s="88" t="n">
        <v>40.4322</v>
      </c>
      <c r="I134" s="89"/>
      <c r="J134" s="89"/>
      <c r="K134" s="90"/>
      <c r="L134" s="53"/>
      <c r="M134" s="94"/>
      <c r="N134" s="88" t="n">
        <f aca="false">'raw data'!AH29</f>
        <v>33.0114</v>
      </c>
      <c r="O134" s="88" t="n">
        <f aca="false">'raw data'!AI29</f>
        <v>40.4293</v>
      </c>
      <c r="P134" s="88" t="n">
        <f aca="false">'raw data'!AJ29</f>
        <v>40.425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</v>
      </c>
      <c r="G135" s="73" t="n">
        <v>46.0421</v>
      </c>
      <c r="H135" s="73" t="n">
        <v>46.1126</v>
      </c>
      <c r="I135" s="80"/>
      <c r="J135" s="80"/>
      <c r="K135" s="81"/>
      <c r="L135" s="53"/>
      <c r="M135" s="92"/>
      <c r="N135" s="73" t="n">
        <f aca="false">'raw data'!AL26</f>
        <v>39.9613</v>
      </c>
      <c r="O135" s="73" t="n">
        <f aca="false">'raw data'!AM26</f>
        <v>46.0498</v>
      </c>
      <c r="P135" s="73" t="n">
        <f aca="false">'raw data'!AN26</f>
        <v>46.11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</v>
      </c>
      <c r="G136" s="79" t="n">
        <v>44.1632</v>
      </c>
      <c r="H136" s="79" t="n">
        <v>44.1657</v>
      </c>
      <c r="I136" s="80"/>
      <c r="J136" s="80"/>
      <c r="K136" s="81"/>
      <c r="L136" s="53"/>
      <c r="M136" s="92"/>
      <c r="N136" s="79" t="n">
        <f aca="false">'raw data'!AL27</f>
        <v>37.7409</v>
      </c>
      <c r="O136" s="79" t="n">
        <f aca="false">'raw data'!AM27</f>
        <v>44.1672</v>
      </c>
      <c r="P136" s="79" t="n">
        <f aca="false">'raw data'!AN27</f>
        <v>44.15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3</v>
      </c>
      <c r="G137" s="79" t="n">
        <v>42.324</v>
      </c>
      <c r="H137" s="79" t="n">
        <v>42.2145</v>
      </c>
      <c r="I137" s="80"/>
      <c r="J137" s="80"/>
      <c r="K137" s="81"/>
      <c r="L137" s="53"/>
      <c r="M137" s="92"/>
      <c r="N137" s="79" t="n">
        <f aca="false">'raw data'!AL28</f>
        <v>35.5344</v>
      </c>
      <c r="O137" s="79" t="n">
        <f aca="false">'raw data'!AM28</f>
        <v>42.3304</v>
      </c>
      <c r="P137" s="79" t="n">
        <f aca="false">'raw data'!AN28</f>
        <v>42.191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</v>
      </c>
      <c r="G138" s="88" t="n">
        <v>40.8264</v>
      </c>
      <c r="H138" s="88" t="n">
        <v>40.6768</v>
      </c>
      <c r="I138" s="89"/>
      <c r="J138" s="89"/>
      <c r="K138" s="90"/>
      <c r="L138" s="53"/>
      <c r="M138" s="94"/>
      <c r="N138" s="79" t="n">
        <f aca="false">'raw data'!AL29</f>
        <v>33.1364</v>
      </c>
      <c r="O138" s="88" t="n">
        <f aca="false">'raw data'!AM29</f>
        <v>40.8057</v>
      </c>
      <c r="P138" s="88" t="n">
        <f aca="false">'raw data'!AN29</f>
        <v>40.661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</v>
      </c>
      <c r="G139" s="73" t="n">
        <v>46.003</v>
      </c>
      <c r="H139" s="73" t="n">
        <v>46.0697</v>
      </c>
      <c r="I139" s="80"/>
      <c r="J139" s="80"/>
      <c r="K139" s="81"/>
      <c r="L139" s="53"/>
      <c r="M139" s="92"/>
      <c r="N139" s="73" t="n">
        <f aca="false">'raw data'!AP26</f>
        <v>40.608</v>
      </c>
      <c r="O139" s="73" t="n">
        <f aca="false">'raw data'!AQ26</f>
        <v>46.0092</v>
      </c>
      <c r="P139" s="73" t="n">
        <f aca="false">'raw data'!AR26</f>
        <v>46.069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</v>
      </c>
      <c r="G140" s="79" t="n">
        <v>44.219</v>
      </c>
      <c r="H140" s="79" t="n">
        <v>44.1952</v>
      </c>
      <c r="I140" s="80"/>
      <c r="J140" s="80"/>
      <c r="K140" s="81"/>
      <c r="L140" s="53"/>
      <c r="M140" s="92"/>
      <c r="N140" s="79" t="n">
        <f aca="false">'raw data'!AP27</f>
        <v>38.338</v>
      </c>
      <c r="O140" s="79" t="n">
        <f aca="false">'raw data'!AQ27</f>
        <v>44.2276</v>
      </c>
      <c r="P140" s="79" t="n">
        <f aca="false">'raw data'!AR27</f>
        <v>44.173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</v>
      </c>
      <c r="G141" s="79" t="n">
        <v>42.298</v>
      </c>
      <c r="H141" s="79" t="n">
        <v>42.1908</v>
      </c>
      <c r="I141" s="80"/>
      <c r="J141" s="80"/>
      <c r="K141" s="81"/>
      <c r="L141" s="53"/>
      <c r="M141" s="92"/>
      <c r="N141" s="79" t="n">
        <f aca="false">'raw data'!AP28</f>
        <v>36.0253</v>
      </c>
      <c r="O141" s="79" t="n">
        <f aca="false">'raw data'!AQ28</f>
        <v>42.2947</v>
      </c>
      <c r="P141" s="79" t="n">
        <f aca="false">'raw data'!AR28</f>
        <v>42.162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5</v>
      </c>
      <c r="G142" s="88" t="n">
        <v>40.8159</v>
      </c>
      <c r="H142" s="88" t="n">
        <v>40.6517</v>
      </c>
      <c r="I142" s="89"/>
      <c r="J142" s="89"/>
      <c r="K142" s="90"/>
      <c r="L142" s="53"/>
      <c r="M142" s="94"/>
      <c r="N142" s="79" t="n">
        <f aca="false">'raw data'!AP29</f>
        <v>33.583</v>
      </c>
      <c r="O142" s="88" t="n">
        <f aca="false">'raw data'!AQ29</f>
        <v>40.8034</v>
      </c>
      <c r="P142" s="88" t="n">
        <f aca="false">'raw data'!AR29</f>
        <v>40.629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</v>
      </c>
      <c r="G143" s="73" t="n">
        <v>45.8608</v>
      </c>
      <c r="H143" s="73" t="n">
        <v>45.9271</v>
      </c>
      <c r="I143" s="80"/>
      <c r="J143" s="80"/>
      <c r="K143" s="81"/>
      <c r="L143" s="53"/>
      <c r="M143" s="92"/>
      <c r="N143" s="73" t="n">
        <f aca="false">'raw data'!AT26</f>
        <v>40.6624</v>
      </c>
      <c r="O143" s="73" t="n">
        <f aca="false">'raw data'!AU26</f>
        <v>45.8583</v>
      </c>
      <c r="P143" s="73" t="n">
        <f aca="false">'raw data'!AV26</f>
        <v>45.912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1</v>
      </c>
      <c r="G144" s="79" t="n">
        <v>44.0475</v>
      </c>
      <c r="H144" s="79" t="n">
        <v>44.0156</v>
      </c>
      <c r="I144" s="80"/>
      <c r="J144" s="80"/>
      <c r="K144" s="81"/>
      <c r="L144" s="53"/>
      <c r="M144" s="92"/>
      <c r="N144" s="79" t="n">
        <f aca="false">'raw data'!AT27</f>
        <v>38.3773</v>
      </c>
      <c r="O144" s="79" t="n">
        <f aca="false">'raw data'!AU27</f>
        <v>44.0484</v>
      </c>
      <c r="P144" s="79" t="n">
        <f aca="false">'raw data'!AV27</f>
        <v>43.981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4</v>
      </c>
      <c r="G145" s="79" t="n">
        <v>42.1412</v>
      </c>
      <c r="H145" s="79" t="n">
        <v>41.9873</v>
      </c>
      <c r="I145" s="80"/>
      <c r="J145" s="80"/>
      <c r="K145" s="81"/>
      <c r="L145" s="53"/>
      <c r="M145" s="92"/>
      <c r="N145" s="79" t="n">
        <f aca="false">'raw data'!AT28</f>
        <v>36.0011</v>
      </c>
      <c r="O145" s="79" t="n">
        <f aca="false">'raw data'!AU28</f>
        <v>42.1308</v>
      </c>
      <c r="P145" s="79" t="n">
        <f aca="false">'raw data'!AV28</f>
        <v>41.931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4554</v>
      </c>
      <c r="G146" s="88" t="n">
        <v>40.7024</v>
      </c>
      <c r="H146" s="88" t="n">
        <v>40.4539</v>
      </c>
      <c r="I146" s="89"/>
      <c r="J146" s="89"/>
      <c r="K146" s="90"/>
      <c r="L146" s="53"/>
      <c r="M146" s="94"/>
      <c r="N146" s="79" t="n">
        <f aca="false">'raw data'!AT29</f>
        <v>33.5009</v>
      </c>
      <c r="O146" s="88" t="n">
        <f aca="false">'raw data'!AU29</f>
        <v>40.6903</v>
      </c>
      <c r="P146" s="88" t="n">
        <f aca="false">'raw data'!AV29</f>
        <v>40.418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</v>
      </c>
      <c r="G147" s="73" t="n">
        <v>45.8835</v>
      </c>
      <c r="H147" s="73" t="n">
        <v>45.8307</v>
      </c>
      <c r="I147" s="80"/>
      <c r="J147" s="80"/>
      <c r="K147" s="81"/>
      <c r="L147" s="53"/>
      <c r="M147" s="92"/>
      <c r="N147" s="73" t="n">
        <f aca="false">'raw data'!AX26</f>
        <v>39.8877</v>
      </c>
      <c r="O147" s="73" t="n">
        <f aca="false">'raw data'!AY26</f>
        <v>45.8721</v>
      </c>
      <c r="P147" s="73" t="n">
        <f aca="false">'raw data'!AZ26</f>
        <v>45.821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5</v>
      </c>
      <c r="G148" s="79" t="n">
        <v>44.0449</v>
      </c>
      <c r="H148" s="79" t="n">
        <v>43.8132</v>
      </c>
      <c r="I148" s="80"/>
      <c r="J148" s="80"/>
      <c r="K148" s="81"/>
      <c r="L148" s="53"/>
      <c r="M148" s="92"/>
      <c r="N148" s="79" t="n">
        <f aca="false">'raw data'!AX27</f>
        <v>37.618</v>
      </c>
      <c r="O148" s="79" t="n">
        <f aca="false">'raw data'!AY27</f>
        <v>44.031</v>
      </c>
      <c r="P148" s="79" t="n">
        <f aca="false">'raw data'!AZ27</f>
        <v>43.784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9</v>
      </c>
      <c r="G149" s="79" t="n">
        <v>42.2068</v>
      </c>
      <c r="H149" s="79" t="n">
        <v>41.8505</v>
      </c>
      <c r="I149" s="80"/>
      <c r="J149" s="80"/>
      <c r="K149" s="81"/>
      <c r="L149" s="53"/>
      <c r="M149" s="92"/>
      <c r="N149" s="79" t="n">
        <f aca="false">'raw data'!AX28</f>
        <v>35.3324</v>
      </c>
      <c r="O149" s="79" t="n">
        <f aca="false">'raw data'!AY28</f>
        <v>42.1881</v>
      </c>
      <c r="P149" s="79" t="n">
        <f aca="false">'raw data'!AZ28</f>
        <v>41.776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2.8314</v>
      </c>
      <c r="G150" s="88" t="n">
        <v>40.7441</v>
      </c>
      <c r="H150" s="88" t="n">
        <v>40.3169</v>
      </c>
      <c r="I150" s="89"/>
      <c r="J150" s="89"/>
      <c r="K150" s="90"/>
      <c r="L150" s="53"/>
      <c r="M150" s="94"/>
      <c r="N150" s="88" t="n">
        <f aca="false">'raw data'!AX29</f>
        <v>32.8402</v>
      </c>
      <c r="O150" s="88" t="n">
        <f aca="false">'raw data'!AY29</f>
        <v>40.7255</v>
      </c>
      <c r="P150" s="88" t="n">
        <f aca="false">'raw data'!AZ29</f>
        <v>40.271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9</v>
      </c>
      <c r="G151" s="73" t="n">
        <v>45.0764</v>
      </c>
      <c r="H151" s="73" t="n">
        <v>45.0091</v>
      </c>
      <c r="I151" s="80"/>
      <c r="J151" s="80"/>
      <c r="K151" s="81"/>
      <c r="L151" s="53"/>
      <c r="M151" s="92"/>
      <c r="N151" s="73" t="n">
        <f aca="false">'raw data'!BB26</f>
        <v>39.715</v>
      </c>
      <c r="O151" s="73" t="n">
        <f aca="false">'raw data'!BC26</f>
        <v>45.0549</v>
      </c>
      <c r="P151" s="73" t="n">
        <f aca="false">'raw data'!BD26</f>
        <v>45.003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8</v>
      </c>
      <c r="G152" s="79" t="n">
        <v>43.3475</v>
      </c>
      <c r="H152" s="79" t="n">
        <v>43.0693</v>
      </c>
      <c r="I152" s="80"/>
      <c r="J152" s="80"/>
      <c r="K152" s="81"/>
      <c r="L152" s="53"/>
      <c r="M152" s="92"/>
      <c r="N152" s="79" t="n">
        <f aca="false">'raw data'!BB27</f>
        <v>37.3949</v>
      </c>
      <c r="O152" s="79" t="n">
        <f aca="false">'raw data'!BC27</f>
        <v>43.3149</v>
      </c>
      <c r="P152" s="79" t="n">
        <f aca="false">'raw data'!BD27</f>
        <v>43.017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</v>
      </c>
      <c r="G153" s="79" t="n">
        <v>41.7626</v>
      </c>
      <c r="H153" s="79" t="n">
        <v>41.3377</v>
      </c>
      <c r="I153" s="80"/>
      <c r="J153" s="80"/>
      <c r="K153" s="81"/>
      <c r="L153" s="53"/>
      <c r="M153" s="92"/>
      <c r="N153" s="79" t="n">
        <f aca="false">'raw data'!BB28</f>
        <v>35.0485</v>
      </c>
      <c r="O153" s="79" t="n">
        <f aca="false">'raw data'!BC28</f>
        <v>41.7414</v>
      </c>
      <c r="P153" s="79" t="n">
        <f aca="false">'raw data'!BD28</f>
        <v>41.245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5255</v>
      </c>
      <c r="G154" s="88" t="n">
        <v>40.4464</v>
      </c>
      <c r="H154" s="88" t="n">
        <v>39.9137</v>
      </c>
      <c r="I154" s="89"/>
      <c r="J154" s="89"/>
      <c r="K154" s="90"/>
      <c r="L154" s="53"/>
      <c r="M154" s="94"/>
      <c r="N154" s="88" t="n">
        <f aca="false">'raw data'!BB29</f>
        <v>32.5525</v>
      </c>
      <c r="O154" s="88" t="n">
        <f aca="false">'raw data'!BC29</f>
        <v>40.424</v>
      </c>
      <c r="P154" s="88" t="n">
        <f aca="false">'raw data'!BD29</f>
        <v>39.868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55048.53</v>
      </c>
      <c r="J155" s="73" t="n">
        <v>52.85</v>
      </c>
      <c r="K155" s="73"/>
      <c r="L155" s="53"/>
      <c r="M155" s="73" t="n">
        <f aca="false">'raw data'!C26</f>
        <v>2207.1888</v>
      </c>
      <c r="N155" s="92"/>
      <c r="O155" s="92"/>
      <c r="P155" s="92"/>
      <c r="Q155" s="73" t="n">
        <f aca="false">'raw data'!BR26</f>
        <v>56269.86</v>
      </c>
      <c r="R155" s="73" t="n">
        <f aca="false">'raw data'!BS26</f>
        <v>45.84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3422104118852</v>
      </c>
      <c r="Z155" s="20" t="n">
        <f aca="false">GEOMEAN(R155:R158)/GEOMEAN(J155:J158)</f>
        <v>1.07549635774736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51483.74</v>
      </c>
      <c r="J156" s="79" t="n">
        <v>48.89</v>
      </c>
      <c r="K156" s="79"/>
      <c r="L156" s="53"/>
      <c r="M156" s="79" t="n">
        <f aca="false">'raw data'!C27</f>
        <v>1022.0104</v>
      </c>
      <c r="N156" s="92"/>
      <c r="O156" s="92"/>
      <c r="P156" s="92"/>
      <c r="Q156" s="79" t="n">
        <f aca="false">'raw data'!BR27</f>
        <v>53079.56</v>
      </c>
      <c r="R156" s="79" t="n">
        <f aca="false">'raw data'!BS27</f>
        <v>55.32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50759.74</v>
      </c>
      <c r="J157" s="79" t="n">
        <v>47</v>
      </c>
      <c r="K157" s="79"/>
      <c r="L157" s="53"/>
      <c r="M157" s="79" t="n">
        <f aca="false">'raw data'!C28</f>
        <v>543.34</v>
      </c>
      <c r="N157" s="92"/>
      <c r="O157" s="92"/>
      <c r="P157" s="92"/>
      <c r="Q157" s="79" t="n">
        <f aca="false">'raw data'!BR28</f>
        <v>52875.09</v>
      </c>
      <c r="R157" s="79" t="n">
        <f aca="false">'raw data'!BS28</f>
        <v>53.76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50227.67</v>
      </c>
      <c r="J158" s="88" t="n">
        <v>43.06</v>
      </c>
      <c r="K158" s="88"/>
      <c r="L158" s="53"/>
      <c r="M158" s="88" t="n">
        <f aca="false">'raw data'!C29</f>
        <v>306.6824</v>
      </c>
      <c r="N158" s="94"/>
      <c r="O158" s="94"/>
      <c r="P158" s="94"/>
      <c r="Q158" s="88" t="n">
        <f aca="false">'raw data'!BR29</f>
        <v>52345.27</v>
      </c>
      <c r="R158" s="88" t="n">
        <f aca="false">'raw data'!BS29</f>
        <v>51.32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f aca="false">'raw data'!D14</f>
        <v>3695.7544</v>
      </c>
      <c r="N159" s="73" t="n">
        <f aca="false">'raw data'!E14</f>
        <v>40.2531</v>
      </c>
      <c r="O159" s="73" t="n">
        <f aca="false">'raw data'!F14</f>
        <v>45.4614</v>
      </c>
      <c r="P159" s="73" t="n">
        <f aca="false">'raw data'!G14</f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f aca="false">'raw data'!D15</f>
        <v>1609.6248</v>
      </c>
      <c r="N160" s="79" t="n">
        <f aca="false">'raw data'!E15</f>
        <v>37.8189</v>
      </c>
      <c r="O160" s="79" t="n">
        <f aca="false">'raw data'!F15</f>
        <v>43.6411</v>
      </c>
      <c r="P160" s="79" t="n">
        <f aca="false">'raw data'!G15</f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f aca="false">'raw data'!D16</f>
        <v>754.3328</v>
      </c>
      <c r="N161" s="79" t="n">
        <f aca="false">'raw data'!E16</f>
        <v>35.6213</v>
      </c>
      <c r="O161" s="79" t="n">
        <f aca="false">'raw data'!F16</f>
        <v>41.8157</v>
      </c>
      <c r="P161" s="79" t="n">
        <f aca="false">'raw data'!G16</f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f aca="false">'raw data'!D17</f>
        <v>363.4264</v>
      </c>
      <c r="N162" s="79" t="n">
        <f aca="false">'raw data'!E17</f>
        <v>33.4596</v>
      </c>
      <c r="O162" s="79" t="n">
        <f aca="false">'raw data'!F17</f>
        <v>40.5509</v>
      </c>
      <c r="P162" s="79" t="n">
        <f aca="false">'raw data'!G17</f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f aca="false">'raw data'!N14</f>
        <v>652.1752</v>
      </c>
      <c r="N163" s="73" t="n">
        <f aca="false">'raw data'!O14</f>
        <v>39.654</v>
      </c>
      <c r="O163" s="73" t="n">
        <f aca="false">'raw data'!P14</f>
        <v>45.326</v>
      </c>
      <c r="P163" s="73" t="n">
        <f aca="false">'raw data'!Q14</f>
        <v>46.166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f aca="false">'raw data'!N15</f>
        <v>247.9064</v>
      </c>
      <c r="N164" s="79" t="n">
        <f aca="false">'raw data'!O15</f>
        <v>37.3708</v>
      </c>
      <c r="O164" s="79" t="n">
        <f aca="false">'raw data'!P15</f>
        <v>43.5551</v>
      </c>
      <c r="P164" s="79" t="n">
        <f aca="false">'raw data'!Q15</f>
        <v>44.39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f aca="false">'raw data'!N16</f>
        <v>113.4216</v>
      </c>
      <c r="N165" s="79" t="n">
        <f aca="false">'raw data'!O16</f>
        <v>35.2735</v>
      </c>
      <c r="O165" s="79" t="n">
        <f aca="false">'raw data'!P16</f>
        <v>41.7653</v>
      </c>
      <c r="P165" s="79" t="n">
        <f aca="false">'raw data'!Q16</f>
        <v>42.588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f aca="false">'raw data'!N17</f>
        <v>55.5688</v>
      </c>
      <c r="N166" s="79" t="n">
        <f aca="false">'raw data'!O17</f>
        <v>33.1383</v>
      </c>
      <c r="O166" s="79" t="n">
        <f aca="false">'raw data'!P17</f>
        <v>40.4708</v>
      </c>
      <c r="P166" s="79" t="n">
        <f aca="false">'raw data'!Q17</f>
        <v>41.338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f aca="false">'raw data'!X14</f>
        <v>674.7912</v>
      </c>
      <c r="N167" s="73" t="n">
        <f aca="false">'raw data'!Y14</f>
        <v>39.6239</v>
      </c>
      <c r="O167" s="73" t="n">
        <f aca="false">'raw data'!Z14</f>
        <v>45.2859</v>
      </c>
      <c r="P167" s="73" t="n">
        <f aca="false">'raw data'!AA14</f>
        <v>46.131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f aca="false">'raw data'!X15</f>
        <v>258.3192</v>
      </c>
      <c r="N168" s="79" t="n">
        <f aca="false">'raw data'!Y15</f>
        <v>37.337</v>
      </c>
      <c r="O168" s="79" t="n">
        <f aca="false">'raw data'!Z15</f>
        <v>43.5132</v>
      </c>
      <c r="P168" s="79" t="n">
        <f aca="false">'raw data'!AA15</f>
        <v>44.349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f aca="false">'raw data'!X16</f>
        <v>118.888</v>
      </c>
      <c r="N169" s="79" t="n">
        <f aca="false">'raw data'!Y16</f>
        <v>35.2339</v>
      </c>
      <c r="O169" s="79" t="n">
        <f aca="false">'raw data'!Z16</f>
        <v>41.7199</v>
      </c>
      <c r="P169" s="79" t="n">
        <f aca="false">'raw data'!AA16</f>
        <v>42.537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f aca="false">'raw data'!X17</f>
        <v>58.7176</v>
      </c>
      <c r="N170" s="88" t="n">
        <f aca="false">'raw data'!Y17</f>
        <v>33.0996</v>
      </c>
      <c r="O170" s="88" t="n">
        <f aca="false">'raw data'!Z17</f>
        <v>40.416</v>
      </c>
      <c r="P170" s="88" t="n">
        <f aca="false">'raw data'!AA17</f>
        <v>41.285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5</v>
      </c>
      <c r="G171" s="91"/>
      <c r="H171" s="91"/>
      <c r="I171" s="74"/>
      <c r="J171" s="74"/>
      <c r="K171" s="75"/>
      <c r="L171" s="53"/>
      <c r="M171" s="73" t="n">
        <f aca="false">'raw data'!I14</f>
        <v>345.832</v>
      </c>
      <c r="N171" s="73" t="n">
        <f aca="false">'raw data'!J14</f>
        <v>42.24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3</v>
      </c>
      <c r="G172" s="92"/>
      <c r="H172" s="92"/>
      <c r="I172" s="80"/>
      <c r="J172" s="80"/>
      <c r="K172" s="81"/>
      <c r="L172" s="53"/>
      <c r="M172" s="79" t="n">
        <f aca="false">'raw data'!I15</f>
        <v>127.4264</v>
      </c>
      <c r="N172" s="79" t="n">
        <f aca="false">'raw data'!J15</f>
        <v>38.11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1</v>
      </c>
      <c r="G173" s="92"/>
      <c r="H173" s="92"/>
      <c r="I173" s="80"/>
      <c r="J173" s="80"/>
      <c r="K173" s="81"/>
      <c r="L173" s="53"/>
      <c r="M173" s="79" t="n">
        <f aca="false">'raw data'!I16</f>
        <v>59.7832</v>
      </c>
      <c r="N173" s="79" t="n">
        <f aca="false">'raw data'!J16</f>
        <v>34.923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9</v>
      </c>
      <c r="G174" s="92"/>
      <c r="H174" s="92"/>
      <c r="I174" s="80"/>
      <c r="J174" s="80"/>
      <c r="K174" s="81"/>
      <c r="L174" s="53"/>
      <c r="M174" s="79" t="n">
        <f aca="false">'raw data'!I17</f>
        <v>27.8984</v>
      </c>
      <c r="N174" s="79" t="n">
        <f aca="false">'raw data'!J17</f>
        <v>31.88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</v>
      </c>
      <c r="G175" s="91"/>
      <c r="H175" s="91"/>
      <c r="I175" s="74"/>
      <c r="J175" s="74"/>
      <c r="K175" s="75"/>
      <c r="L175" s="53"/>
      <c r="M175" s="73" t="n">
        <f aca="false">'raw data'!S14</f>
        <v>118.568</v>
      </c>
      <c r="N175" s="73" t="n">
        <f aca="false">'raw data'!T14</f>
        <v>41.331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</v>
      </c>
      <c r="G176" s="92"/>
      <c r="H176" s="92"/>
      <c r="I176" s="80"/>
      <c r="J176" s="80"/>
      <c r="K176" s="81"/>
      <c r="L176" s="53"/>
      <c r="M176" s="79" t="n">
        <f aca="false">'raw data'!S15</f>
        <v>39.8144</v>
      </c>
      <c r="N176" s="79" t="n">
        <f aca="false">'raw data'!T15</f>
        <v>37.223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8</v>
      </c>
      <c r="G177" s="92"/>
      <c r="H177" s="92"/>
      <c r="I177" s="80"/>
      <c r="J177" s="80"/>
      <c r="K177" s="81"/>
      <c r="L177" s="53"/>
      <c r="M177" s="79" t="n">
        <f aca="false">'raw data'!S16</f>
        <v>18.5384</v>
      </c>
      <c r="N177" s="79" t="n">
        <f aca="false">'raw data'!T16</f>
        <v>34.042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7</v>
      </c>
      <c r="G178" s="92"/>
      <c r="H178" s="92"/>
      <c r="I178" s="80"/>
      <c r="J178" s="80"/>
      <c r="K178" s="81"/>
      <c r="L178" s="53"/>
      <c r="M178" s="79" t="n">
        <f aca="false">'raw data'!S17</f>
        <v>8.948</v>
      </c>
      <c r="N178" s="79" t="n">
        <f aca="false">'raw data'!T17</f>
        <v>31.122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6</v>
      </c>
      <c r="G179" s="91"/>
      <c r="H179" s="91"/>
      <c r="I179" s="74"/>
      <c r="J179" s="74"/>
      <c r="K179" s="75"/>
      <c r="L179" s="53"/>
      <c r="M179" s="73" t="n">
        <f aca="false">'raw data'!AC14</f>
        <v>122.8328</v>
      </c>
      <c r="N179" s="73" t="n">
        <f aca="false">'raw data'!AD14</f>
        <v>41.356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1</v>
      </c>
      <c r="G180" s="92"/>
      <c r="H180" s="92"/>
      <c r="I180" s="80"/>
      <c r="J180" s="80"/>
      <c r="K180" s="81"/>
      <c r="L180" s="53"/>
      <c r="M180" s="79" t="n">
        <f aca="false">'raw data'!AC15</f>
        <v>40.6704</v>
      </c>
      <c r="N180" s="79" t="n">
        <f aca="false">'raw data'!AD15</f>
        <v>37.423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</v>
      </c>
      <c r="G181" s="92"/>
      <c r="H181" s="92"/>
      <c r="I181" s="80"/>
      <c r="J181" s="80"/>
      <c r="K181" s="81"/>
      <c r="L181" s="53"/>
      <c r="M181" s="79" t="n">
        <f aca="false">'raw data'!AC16</f>
        <v>18.4808</v>
      </c>
      <c r="N181" s="79" t="n">
        <f aca="false">'raw data'!AD16</f>
        <v>34.246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1</v>
      </c>
      <c r="G182" s="92"/>
      <c r="H182" s="92"/>
      <c r="I182" s="80"/>
      <c r="J182" s="80"/>
      <c r="K182" s="81"/>
      <c r="L182" s="53"/>
      <c r="M182" s="79" t="n">
        <f aca="false">'raw data'!AC17</f>
        <v>8.696</v>
      </c>
      <c r="N182" s="79" t="n">
        <f aca="false">'raw data'!AD17</f>
        <v>31.522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</v>
      </c>
      <c r="G183" s="73" t="n">
        <v>46.4835</v>
      </c>
      <c r="H183" s="73" t="n">
        <v>46.3841</v>
      </c>
      <c r="I183" s="74"/>
      <c r="J183" s="74"/>
      <c r="K183" s="75"/>
      <c r="L183" s="53"/>
      <c r="M183" s="91"/>
      <c r="N183" s="73" t="n">
        <f aca="false">'raw data'!AH14</f>
        <v>39.547</v>
      </c>
      <c r="O183" s="73" t="n">
        <f aca="false">'raw data'!AI14</f>
        <v>46.4623</v>
      </c>
      <c r="P183" s="73" t="n">
        <f aca="false">'raw data'!AJ14</f>
        <v>46.441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</v>
      </c>
      <c r="G184" s="79" t="n">
        <v>44.6369</v>
      </c>
      <c r="H184" s="79" t="n">
        <v>44.9193</v>
      </c>
      <c r="I184" s="80"/>
      <c r="J184" s="80"/>
      <c r="K184" s="81"/>
      <c r="L184" s="53"/>
      <c r="M184" s="92"/>
      <c r="N184" s="79" t="n">
        <f aca="false">'raw data'!AH15</f>
        <v>37.3642</v>
      </c>
      <c r="O184" s="79" t="n">
        <f aca="false">'raw data'!AI15</f>
        <v>44.6348</v>
      </c>
      <c r="P184" s="79" t="n">
        <f aca="false">'raw data'!AJ15</f>
        <v>44.963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</v>
      </c>
      <c r="G185" s="79" t="n">
        <v>42.733</v>
      </c>
      <c r="H185" s="79" t="n">
        <v>43.2614</v>
      </c>
      <c r="I185" s="80"/>
      <c r="J185" s="80"/>
      <c r="K185" s="81"/>
      <c r="L185" s="53"/>
      <c r="M185" s="92"/>
      <c r="N185" s="79" t="n">
        <f aca="false">'raw data'!AH16</f>
        <v>35.3149</v>
      </c>
      <c r="O185" s="79" t="n">
        <f aca="false">'raw data'!AI16</f>
        <v>42.7306</v>
      </c>
      <c r="P185" s="79" t="n">
        <f aca="false">'raw data'!AJ16</f>
        <v>43.265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2125</v>
      </c>
      <c r="G186" s="88" t="n">
        <v>41.3412</v>
      </c>
      <c r="H186" s="88" t="n">
        <v>41.9868</v>
      </c>
      <c r="I186" s="89"/>
      <c r="J186" s="89"/>
      <c r="K186" s="90"/>
      <c r="L186" s="53"/>
      <c r="M186" s="94"/>
      <c r="N186" s="88" t="n">
        <f aca="false">'raw data'!AH17</f>
        <v>33.2145</v>
      </c>
      <c r="O186" s="88" t="n">
        <f aca="false">'raw data'!AI17</f>
        <v>41.3451</v>
      </c>
      <c r="P186" s="88" t="n">
        <f aca="false">'raw data'!AJ17</f>
        <v>42.002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8</v>
      </c>
      <c r="G187" s="73" t="n">
        <v>46.291</v>
      </c>
      <c r="H187" s="73" t="n">
        <v>46.7375</v>
      </c>
      <c r="I187" s="80"/>
      <c r="J187" s="80"/>
      <c r="K187" s="81"/>
      <c r="L187" s="53"/>
      <c r="M187" s="92"/>
      <c r="N187" s="73" t="n">
        <f aca="false">'raw data'!AL14</f>
        <v>39.6941</v>
      </c>
      <c r="O187" s="73" t="n">
        <f aca="false">'raw data'!AM14</f>
        <v>46.2985</v>
      </c>
      <c r="P187" s="73" t="n">
        <f aca="false">'raw data'!AN14</f>
        <v>46.773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4</v>
      </c>
      <c r="G188" s="79" t="n">
        <v>44.5884</v>
      </c>
      <c r="H188" s="79" t="n">
        <v>45.1581</v>
      </c>
      <c r="I188" s="80"/>
      <c r="J188" s="80"/>
      <c r="K188" s="81"/>
      <c r="L188" s="53"/>
      <c r="M188" s="92"/>
      <c r="N188" s="79" t="n">
        <f aca="false">'raw data'!AL15</f>
        <v>37.4753</v>
      </c>
      <c r="O188" s="79" t="n">
        <f aca="false">'raw data'!AM15</f>
        <v>44.599</v>
      </c>
      <c r="P188" s="79" t="n">
        <f aca="false">'raw data'!AN15</f>
        <v>45.166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8</v>
      </c>
      <c r="G189" s="79" t="n">
        <v>42.7987</v>
      </c>
      <c r="H189" s="79" t="n">
        <v>43.4037</v>
      </c>
      <c r="I189" s="80"/>
      <c r="J189" s="80"/>
      <c r="K189" s="81"/>
      <c r="L189" s="53"/>
      <c r="M189" s="92"/>
      <c r="N189" s="79" t="n">
        <f aca="false">'raw data'!AL16</f>
        <v>35.3762</v>
      </c>
      <c r="O189" s="79" t="n">
        <f aca="false">'raw data'!AM16</f>
        <v>42.8001</v>
      </c>
      <c r="P189" s="79" t="n">
        <f aca="false">'raw data'!AN16</f>
        <v>43.409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2569</v>
      </c>
      <c r="G190" s="88" t="n">
        <v>41.4594</v>
      </c>
      <c r="H190" s="88" t="n">
        <v>42.1362</v>
      </c>
      <c r="I190" s="89"/>
      <c r="J190" s="89"/>
      <c r="K190" s="90"/>
      <c r="L190" s="53"/>
      <c r="M190" s="94"/>
      <c r="N190" s="79" t="n">
        <f aca="false">'raw data'!AL17</f>
        <v>33.2591</v>
      </c>
      <c r="O190" s="88" t="n">
        <f aca="false">'raw data'!AM17</f>
        <v>41.4617</v>
      </c>
      <c r="P190" s="88" t="n">
        <f aca="false">'raw data'!AN17</f>
        <v>42.145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4</v>
      </c>
      <c r="G191" s="73" t="n">
        <v>46.9209</v>
      </c>
      <c r="H191" s="73" t="n">
        <v>47.7615</v>
      </c>
      <c r="I191" s="80"/>
      <c r="J191" s="80"/>
      <c r="K191" s="81"/>
      <c r="L191" s="53"/>
      <c r="M191" s="92"/>
      <c r="N191" s="73" t="n">
        <f aca="false">'raw data'!AP14</f>
        <v>40.0048</v>
      </c>
      <c r="O191" s="73" t="n">
        <f aca="false">'raw data'!AQ14</f>
        <v>46.9243</v>
      </c>
      <c r="P191" s="73" t="n">
        <f aca="false">'raw data'!AR14</f>
        <v>47.762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9</v>
      </c>
      <c r="G192" s="79" t="n">
        <v>45.01</v>
      </c>
      <c r="H192" s="79" t="n">
        <v>45.8386</v>
      </c>
      <c r="I192" s="80"/>
      <c r="J192" s="80"/>
      <c r="K192" s="81"/>
      <c r="L192" s="53"/>
      <c r="M192" s="92"/>
      <c r="N192" s="79" t="n">
        <f aca="false">'raw data'!AP15</f>
        <v>37.6679</v>
      </c>
      <c r="O192" s="79" t="n">
        <f aca="false">'raw data'!AQ15</f>
        <v>45.0136</v>
      </c>
      <c r="P192" s="79" t="n">
        <f aca="false">'raw data'!AR15</f>
        <v>45.839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</v>
      </c>
      <c r="G193" s="79" t="n">
        <v>43.0234</v>
      </c>
      <c r="H193" s="79" t="n">
        <v>43.8099</v>
      </c>
      <c r="I193" s="80"/>
      <c r="J193" s="80"/>
      <c r="K193" s="81"/>
      <c r="L193" s="53"/>
      <c r="M193" s="92"/>
      <c r="N193" s="79" t="n">
        <f aca="false">'raw data'!AP16</f>
        <v>35.5383</v>
      </c>
      <c r="O193" s="79" t="n">
        <f aca="false">'raw data'!AQ16</f>
        <v>43.0255</v>
      </c>
      <c r="P193" s="79" t="n">
        <f aca="false">'raw data'!AR16</f>
        <v>43.811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4022</v>
      </c>
      <c r="G194" s="88" t="n">
        <v>41.6109</v>
      </c>
      <c r="H194" s="88" t="n">
        <v>42.4399</v>
      </c>
      <c r="I194" s="89"/>
      <c r="J194" s="89"/>
      <c r="K194" s="90"/>
      <c r="L194" s="53"/>
      <c r="M194" s="94"/>
      <c r="N194" s="79" t="n">
        <f aca="false">'raw data'!AP17</f>
        <v>33.4034</v>
      </c>
      <c r="O194" s="88" t="n">
        <f aca="false">'raw data'!AQ17</f>
        <v>41.6116</v>
      </c>
      <c r="P194" s="88" t="n">
        <f aca="false">'raw data'!AR17</f>
        <v>42.439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5</v>
      </c>
      <c r="G195" s="73" t="n">
        <v>46.9226</v>
      </c>
      <c r="H195" s="73" t="n">
        <v>47.7525</v>
      </c>
      <c r="I195" s="80"/>
      <c r="J195" s="80"/>
      <c r="K195" s="81"/>
      <c r="L195" s="53"/>
      <c r="M195" s="92"/>
      <c r="N195" s="73" t="n">
        <f aca="false">'raw data'!AT14</f>
        <v>39.9781</v>
      </c>
      <c r="O195" s="73" t="n">
        <f aca="false">'raw data'!AU14</f>
        <v>46.9231</v>
      </c>
      <c r="P195" s="73" t="n">
        <f aca="false">'raw data'!AV14</f>
        <v>47.751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5</v>
      </c>
      <c r="G196" s="79" t="n">
        <v>45.0141</v>
      </c>
      <c r="H196" s="79" t="n">
        <v>45.8269</v>
      </c>
      <c r="I196" s="80"/>
      <c r="J196" s="80"/>
      <c r="K196" s="81"/>
      <c r="L196" s="53"/>
      <c r="M196" s="92"/>
      <c r="N196" s="79" t="n">
        <f aca="false">'raw data'!AT15</f>
        <v>37.6508</v>
      </c>
      <c r="O196" s="79" t="n">
        <f aca="false">'raw data'!AU15</f>
        <v>45.0149</v>
      </c>
      <c r="P196" s="79" t="n">
        <f aca="false">'raw data'!AV15</f>
        <v>45.826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7</v>
      </c>
      <c r="G197" s="79" t="n">
        <v>43.0197</v>
      </c>
      <c r="H197" s="79" t="n">
        <v>43.7915</v>
      </c>
      <c r="I197" s="80"/>
      <c r="J197" s="80"/>
      <c r="K197" s="81"/>
      <c r="L197" s="53"/>
      <c r="M197" s="92"/>
      <c r="N197" s="79" t="n">
        <f aca="false">'raw data'!AT16</f>
        <v>35.5203</v>
      </c>
      <c r="O197" s="79" t="n">
        <f aca="false">'raw data'!AU16</f>
        <v>43.02</v>
      </c>
      <c r="P197" s="79" t="n">
        <f aca="false">'raw data'!AV16</f>
        <v>43.791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399</v>
      </c>
      <c r="G198" s="88" t="n">
        <v>41.6002</v>
      </c>
      <c r="H198" s="88" t="n">
        <v>42.4175</v>
      </c>
      <c r="I198" s="89"/>
      <c r="J198" s="89"/>
      <c r="K198" s="90"/>
      <c r="L198" s="53"/>
      <c r="M198" s="94"/>
      <c r="N198" s="79" t="n">
        <f aca="false">'raw data'!AT17</f>
        <v>33.3981</v>
      </c>
      <c r="O198" s="88" t="n">
        <f aca="false">'raw data'!AU17</f>
        <v>41.5994</v>
      </c>
      <c r="P198" s="88" t="n">
        <f aca="false">'raw data'!AV17</f>
        <v>42.416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5</v>
      </c>
      <c r="G199" s="73" t="n">
        <v>46.2209</v>
      </c>
      <c r="H199" s="73" t="n">
        <v>46.9147</v>
      </c>
      <c r="I199" s="80"/>
      <c r="J199" s="80"/>
      <c r="K199" s="81"/>
      <c r="L199" s="53"/>
      <c r="M199" s="92"/>
      <c r="N199" s="73" t="n">
        <f aca="false">'raw data'!AX14</f>
        <v>39.6898</v>
      </c>
      <c r="O199" s="73" t="n">
        <f aca="false">'raw data'!AY14</f>
        <v>46.2432</v>
      </c>
      <c r="P199" s="73" t="n">
        <f aca="false">'raw data'!AZ14</f>
        <v>46.918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6</v>
      </c>
      <c r="G200" s="79" t="n">
        <v>44.578</v>
      </c>
      <c r="H200" s="79" t="n">
        <v>45.265</v>
      </c>
      <c r="I200" s="80"/>
      <c r="J200" s="80"/>
      <c r="K200" s="81"/>
      <c r="L200" s="53"/>
      <c r="M200" s="92"/>
      <c r="N200" s="79" t="n">
        <f aca="false">'raw data'!AX15</f>
        <v>37.4506</v>
      </c>
      <c r="O200" s="79" t="n">
        <f aca="false">'raw data'!AY15</f>
        <v>44.5781</v>
      </c>
      <c r="P200" s="79" t="n">
        <f aca="false">'raw data'!AZ15</f>
        <v>45.255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</v>
      </c>
      <c r="G201" s="79" t="n">
        <v>42.7252</v>
      </c>
      <c r="H201" s="79" t="n">
        <v>43.4256</v>
      </c>
      <c r="I201" s="80"/>
      <c r="J201" s="80"/>
      <c r="K201" s="81"/>
      <c r="L201" s="53"/>
      <c r="M201" s="92"/>
      <c r="N201" s="79" t="n">
        <f aca="false">'raw data'!AX16</f>
        <v>35.3549</v>
      </c>
      <c r="O201" s="79" t="n">
        <f aca="false">'raw data'!AY16</f>
        <v>42.7306</v>
      </c>
      <c r="P201" s="79" t="n">
        <f aca="false">'raw data'!AZ16</f>
        <v>43.421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246</v>
      </c>
      <c r="G202" s="88" t="n">
        <v>41.3477</v>
      </c>
      <c r="H202" s="88" t="n">
        <v>42.1214</v>
      </c>
      <c r="I202" s="89"/>
      <c r="J202" s="89"/>
      <c r="K202" s="90"/>
      <c r="L202" s="53"/>
      <c r="M202" s="94"/>
      <c r="N202" s="88" t="n">
        <f aca="false">'raw data'!AX17</f>
        <v>33.2466</v>
      </c>
      <c r="O202" s="88" t="n">
        <f aca="false">'raw data'!AY17</f>
        <v>41.3471</v>
      </c>
      <c r="P202" s="88" t="n">
        <f aca="false">'raw data'!AZ17</f>
        <v>42.107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3</v>
      </c>
      <c r="G203" s="73" t="n">
        <v>46.2714</v>
      </c>
      <c r="H203" s="73" t="n">
        <v>46.4472</v>
      </c>
      <c r="I203" s="80"/>
      <c r="J203" s="80"/>
      <c r="K203" s="81"/>
      <c r="L203" s="53"/>
      <c r="M203" s="92"/>
      <c r="N203" s="73" t="n">
        <f aca="false">'raw data'!BB14</f>
        <v>39.5245</v>
      </c>
      <c r="O203" s="73" t="n">
        <f aca="false">'raw data'!BC14</f>
        <v>46.279</v>
      </c>
      <c r="P203" s="73" t="n">
        <f aca="false">'raw data'!BD14</f>
        <v>46.480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2</v>
      </c>
      <c r="G204" s="79" t="n">
        <v>44.491</v>
      </c>
      <c r="H204" s="79" t="n">
        <v>44.874</v>
      </c>
      <c r="I204" s="80"/>
      <c r="J204" s="80"/>
      <c r="K204" s="81"/>
      <c r="L204" s="53"/>
      <c r="M204" s="92"/>
      <c r="N204" s="79" t="n">
        <f aca="false">'raw data'!BB15</f>
        <v>37.3206</v>
      </c>
      <c r="O204" s="79" t="n">
        <f aca="false">'raw data'!BC15</f>
        <v>44.5044</v>
      </c>
      <c r="P204" s="79" t="n">
        <f aca="false">'raw data'!BD15</f>
        <v>44.898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</v>
      </c>
      <c r="G205" s="79" t="n">
        <v>42.592</v>
      </c>
      <c r="H205" s="79" t="n">
        <v>43.1241</v>
      </c>
      <c r="I205" s="80"/>
      <c r="J205" s="80"/>
      <c r="K205" s="81"/>
      <c r="L205" s="53"/>
      <c r="M205" s="92"/>
      <c r="N205" s="79" t="n">
        <f aca="false">'raw data'!BB16</f>
        <v>35.2734</v>
      </c>
      <c r="O205" s="79" t="n">
        <f aca="false">'raw data'!BC16</f>
        <v>42.5926</v>
      </c>
      <c r="P205" s="79" t="n">
        <f aca="false">'raw data'!BD16</f>
        <v>43.134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185</v>
      </c>
      <c r="G206" s="88" t="n">
        <v>41.1677</v>
      </c>
      <c r="H206" s="88" t="n">
        <v>41.8685</v>
      </c>
      <c r="I206" s="89"/>
      <c r="J206" s="89"/>
      <c r="K206" s="90"/>
      <c r="L206" s="53"/>
      <c r="M206" s="94"/>
      <c r="N206" s="88" t="n">
        <f aca="false">'raw data'!BB17</f>
        <v>33.1882</v>
      </c>
      <c r="O206" s="88" t="n">
        <f aca="false">'raw data'!BC17</f>
        <v>41.1612</v>
      </c>
      <c r="P206" s="88" t="n">
        <f aca="false">'raw data'!BD17</f>
        <v>41.863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102713.22</v>
      </c>
      <c r="J207" s="73" t="n">
        <v>88.54</v>
      </c>
      <c r="K207" s="73"/>
      <c r="L207" s="53"/>
      <c r="M207" s="73" t="n">
        <f aca="false">'raw data'!C14</f>
        <v>5614.7904</v>
      </c>
      <c r="N207" s="92"/>
      <c r="O207" s="92"/>
      <c r="P207" s="92"/>
      <c r="Q207" s="73" t="n">
        <f aca="false">'raw data'!BR14</f>
        <v>69468.04</v>
      </c>
      <c r="R207" s="73" t="n">
        <f aca="false">'raw data'!BS14</f>
        <v>74.46</v>
      </c>
      <c r="S207" s="73"/>
      <c r="U207" s="14"/>
      <c r="V207" s="15"/>
      <c r="W207" s="16"/>
      <c r="X207" s="53"/>
      <c r="Y207" s="20" t="n">
        <f aca="false">GEOMEAN(Q207:Q210)/GEOMEAN(I207:I210)</f>
        <v>0.925455803434183</v>
      </c>
      <c r="Z207" s="20" t="n">
        <f aca="false">GEOMEAN(R207:R210)/GEOMEAN(J207:J210)</f>
        <v>0.95900684243266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98728.46</v>
      </c>
      <c r="J208" s="79" t="n">
        <v>76.21</v>
      </c>
      <c r="K208" s="79"/>
      <c r="L208" s="53"/>
      <c r="M208" s="79" t="n">
        <f aca="false">'raw data'!C15</f>
        <v>2328.5984</v>
      </c>
      <c r="N208" s="92"/>
      <c r="O208" s="92"/>
      <c r="P208" s="92"/>
      <c r="Q208" s="79" t="n">
        <f aca="false">'raw data'!BR15</f>
        <v>104879.91</v>
      </c>
      <c r="R208" s="79" t="n">
        <f aca="false">'raw data'!BS15</f>
        <v>74.81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101704.89</v>
      </c>
      <c r="J209" s="79" t="n">
        <v>68.19</v>
      </c>
      <c r="K209" s="79"/>
      <c r="L209" s="53"/>
      <c r="M209" s="79" t="n">
        <f aca="false">'raw data'!C16</f>
        <v>1088.2816</v>
      </c>
      <c r="N209" s="92"/>
      <c r="O209" s="92"/>
      <c r="P209" s="92"/>
      <c r="Q209" s="79" t="n">
        <f aca="false">'raw data'!BR16</f>
        <v>103273.47</v>
      </c>
      <c r="R209" s="79" t="n">
        <f aca="false">'raw data'!BS16</f>
        <v>69.96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98586.53</v>
      </c>
      <c r="J210" s="88" t="n">
        <v>68.2</v>
      </c>
      <c r="K210" s="88"/>
      <c r="L210" s="53"/>
      <c r="M210" s="88" t="n">
        <f aca="false">'raw data'!C17</f>
        <v>528.092</v>
      </c>
      <c r="N210" s="94"/>
      <c r="O210" s="94"/>
      <c r="P210" s="94"/>
      <c r="Q210" s="88" t="n">
        <f aca="false">'raw data'!BR17</f>
        <v>99125.35</v>
      </c>
      <c r="R210" s="88" t="n">
        <f aca="false">'raw data'!BS17</f>
        <v>68.11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f aca="false">'raw data'!D2</f>
        <v>807.083</v>
      </c>
      <c r="N211" s="73" t="n">
        <f aca="false">'raw data'!E2</f>
        <v>42.1143</v>
      </c>
      <c r="O211" s="73" t="n">
        <f aca="false">'raw data'!F2</f>
        <v>48.4231</v>
      </c>
      <c r="P211" s="73" t="n">
        <f aca="false">'raw data'!G2</f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f aca="false">'raw data'!D3</f>
        <v>344.747</v>
      </c>
      <c r="N212" s="79" t="n">
        <f aca="false">'raw data'!E3</f>
        <v>41.144</v>
      </c>
      <c r="O212" s="79" t="n">
        <f aca="false">'raw data'!F3</f>
        <v>47.4506</v>
      </c>
      <c r="P212" s="79" t="n">
        <f aca="false">'raw data'!G3</f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f aca="false">'raw data'!D4</f>
        <v>176.597</v>
      </c>
      <c r="N213" s="79" t="n">
        <f aca="false">'raw data'!E4</f>
        <v>39.7446</v>
      </c>
      <c r="O213" s="79" t="n">
        <f aca="false">'raw data'!F4</f>
        <v>46.0133</v>
      </c>
      <c r="P213" s="79" t="n">
        <f aca="false">'raw data'!G4</f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f aca="false">'raw data'!D5</f>
        <v>97.764</v>
      </c>
      <c r="N214" s="79" t="n">
        <f aca="false">'raw data'!E5</f>
        <v>38.0049</v>
      </c>
      <c r="O214" s="79" t="n">
        <f aca="false">'raw data'!F5</f>
        <v>44.8348</v>
      </c>
      <c r="P214" s="79" t="n">
        <f aca="false">'raw data'!G5</f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f aca="false">'raw data'!N2</f>
        <v>278.421</v>
      </c>
      <c r="N215" s="73" t="n">
        <f aca="false">'raw data'!O2</f>
        <v>41.8302</v>
      </c>
      <c r="O215" s="73" t="n">
        <f aca="false">'raw data'!P2</f>
        <v>48.163</v>
      </c>
      <c r="P215" s="73" t="n">
        <f aca="false">'raw data'!Q2</f>
        <v>47.47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f aca="false">'raw data'!N3</f>
        <v>117.92</v>
      </c>
      <c r="N216" s="79" t="n">
        <f aca="false">'raw data'!O3</f>
        <v>40.8181</v>
      </c>
      <c r="O216" s="79" t="n">
        <f aca="false">'raw data'!P3</f>
        <v>47.0671</v>
      </c>
      <c r="P216" s="79" t="n">
        <f aca="false">'raw data'!Q3</f>
        <v>46.540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f aca="false">'raw data'!N4</f>
        <v>63.154</v>
      </c>
      <c r="N217" s="79" t="n">
        <f aca="false">'raw data'!O4</f>
        <v>39.3568</v>
      </c>
      <c r="O217" s="79" t="n">
        <f aca="false">'raw data'!P4</f>
        <v>45.8261</v>
      </c>
      <c r="P217" s="79" t="n">
        <f aca="false">'raw data'!Q4</f>
        <v>45.486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f aca="false">'raw data'!N5</f>
        <v>36.128</v>
      </c>
      <c r="N218" s="79" t="n">
        <f aca="false">'raw data'!O5</f>
        <v>37.5031</v>
      </c>
      <c r="O218" s="79" t="n">
        <f aca="false">'raw data'!P5</f>
        <v>44.7497</v>
      </c>
      <c r="P218" s="79" t="n">
        <f aca="false">'raw data'!Q5</f>
        <v>44.465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f aca="false">'raw data'!X2</f>
        <v>295.38</v>
      </c>
      <c r="N219" s="73" t="n">
        <f aca="false">'raw data'!Y2</f>
        <v>41.6779</v>
      </c>
      <c r="O219" s="73" t="n">
        <f aca="false">'raw data'!Z2</f>
        <v>47.2547</v>
      </c>
      <c r="P219" s="73" t="n">
        <f aca="false">'raw data'!AA2</f>
        <v>46.58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f aca="false">'raw data'!X3</f>
        <v>120.696</v>
      </c>
      <c r="N220" s="79" t="n">
        <f aca="false">'raw data'!Y3</f>
        <v>40.7309</v>
      </c>
      <c r="O220" s="79" t="n">
        <f aca="false">'raw data'!Z3</f>
        <v>46.2616</v>
      </c>
      <c r="P220" s="79" t="n">
        <f aca="false">'raw data'!AA3</f>
        <v>45.43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f aca="false">'raw data'!X4</f>
        <v>64.454</v>
      </c>
      <c r="N221" s="79" t="n">
        <f aca="false">'raw data'!Y4</f>
        <v>39.3278</v>
      </c>
      <c r="O221" s="79" t="n">
        <f aca="false">'raw data'!Z4</f>
        <v>45.331</v>
      </c>
      <c r="P221" s="79" t="n">
        <f aca="false">'raw data'!AA4</f>
        <v>44.447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f aca="false">'raw data'!X5</f>
        <v>36.416</v>
      </c>
      <c r="N222" s="88" t="n">
        <f aca="false">'raw data'!Y5</f>
        <v>37.5417</v>
      </c>
      <c r="O222" s="88" t="n">
        <f aca="false">'raw data'!Z5</f>
        <v>44.2849</v>
      </c>
      <c r="P222" s="88" t="n">
        <f aca="false">'raw data'!AA5</f>
        <v>43.39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</v>
      </c>
      <c r="G223" s="91"/>
      <c r="H223" s="91"/>
      <c r="I223" s="74"/>
      <c r="J223" s="74"/>
      <c r="K223" s="75"/>
      <c r="L223" s="53"/>
      <c r="M223" s="73" t="n">
        <f aca="false">'raw data'!I2</f>
        <v>86.043</v>
      </c>
      <c r="N223" s="73" t="n">
        <f aca="false">'raw data'!J2</f>
        <v>45.57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</v>
      </c>
      <c r="G224" s="92"/>
      <c r="H224" s="92"/>
      <c r="I224" s="80"/>
      <c r="J224" s="80"/>
      <c r="K224" s="81"/>
      <c r="L224" s="53"/>
      <c r="M224" s="79" t="n">
        <f aca="false">'raw data'!I3</f>
        <v>36.158</v>
      </c>
      <c r="N224" s="79" t="n">
        <f aca="false">'raw data'!J3</f>
        <v>42.13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1</v>
      </c>
      <c r="G225" s="92"/>
      <c r="H225" s="92"/>
      <c r="I225" s="80"/>
      <c r="J225" s="80"/>
      <c r="K225" s="81"/>
      <c r="L225" s="53"/>
      <c r="M225" s="79" t="n">
        <f aca="false">'raw data'!I4</f>
        <v>19.526</v>
      </c>
      <c r="N225" s="79" t="n">
        <f aca="false">'raw data'!J4</f>
        <v>39.88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7</v>
      </c>
      <c r="G226" s="92"/>
      <c r="H226" s="92"/>
      <c r="I226" s="80"/>
      <c r="J226" s="80"/>
      <c r="K226" s="81"/>
      <c r="L226" s="53"/>
      <c r="M226" s="79" t="n">
        <f aca="false">'raw data'!I5</f>
        <v>11.309</v>
      </c>
      <c r="N226" s="79" t="n">
        <f aca="false">'raw data'!J5</f>
        <v>37.54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7</v>
      </c>
      <c r="G227" s="91"/>
      <c r="H227" s="91"/>
      <c r="I227" s="74"/>
      <c r="J227" s="74"/>
      <c r="K227" s="75"/>
      <c r="L227" s="53"/>
      <c r="M227" s="73" t="n">
        <f aca="false">'raw data'!S2</f>
        <v>60.671</v>
      </c>
      <c r="N227" s="73" t="n">
        <f aca="false">'raw data'!T2</f>
        <v>44.14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9</v>
      </c>
      <c r="G228" s="92"/>
      <c r="H228" s="92"/>
      <c r="I228" s="80"/>
      <c r="J228" s="80"/>
      <c r="K228" s="81"/>
      <c r="L228" s="53"/>
      <c r="M228" s="79" t="n">
        <f aca="false">'raw data'!S3</f>
        <v>23.955</v>
      </c>
      <c r="N228" s="79" t="n">
        <f aca="false">'raw data'!T3</f>
        <v>39.803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</v>
      </c>
      <c r="G229" s="92"/>
      <c r="H229" s="92"/>
      <c r="I229" s="80"/>
      <c r="J229" s="80"/>
      <c r="K229" s="81"/>
      <c r="L229" s="53"/>
      <c r="M229" s="79" t="n">
        <f aca="false">'raw data'!S4</f>
        <v>12.203</v>
      </c>
      <c r="N229" s="79" t="n">
        <f aca="false">'raw data'!T4</f>
        <v>36.965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</v>
      </c>
      <c r="G230" s="92"/>
      <c r="H230" s="92"/>
      <c r="I230" s="80"/>
      <c r="J230" s="80"/>
      <c r="K230" s="81"/>
      <c r="L230" s="53"/>
      <c r="M230" s="79" t="n">
        <f aca="false">'raw data'!S5</f>
        <v>7.217</v>
      </c>
      <c r="N230" s="79" t="n">
        <f aca="false">'raw data'!T5</f>
        <v>34.245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</v>
      </c>
      <c r="G231" s="91"/>
      <c r="H231" s="91"/>
      <c r="I231" s="74"/>
      <c r="J231" s="74"/>
      <c r="K231" s="75"/>
      <c r="L231" s="53"/>
      <c r="M231" s="73" t="n">
        <f aca="false">'raw data'!AC2</f>
        <v>59.965</v>
      </c>
      <c r="N231" s="73" t="n">
        <f aca="false">'raw data'!AD2</f>
        <v>44.059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</v>
      </c>
      <c r="G232" s="92"/>
      <c r="H232" s="92"/>
      <c r="I232" s="80"/>
      <c r="J232" s="80"/>
      <c r="K232" s="81"/>
      <c r="L232" s="53"/>
      <c r="M232" s="79" t="n">
        <f aca="false">'raw data'!AC3</f>
        <v>23.291</v>
      </c>
      <c r="N232" s="79" t="n">
        <f aca="false">'raw data'!AD3</f>
        <v>40.264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9</v>
      </c>
      <c r="G233" s="92"/>
      <c r="H233" s="92"/>
      <c r="I233" s="80"/>
      <c r="J233" s="80"/>
      <c r="K233" s="81"/>
      <c r="L233" s="53"/>
      <c r="M233" s="79" t="n">
        <f aca="false">'raw data'!AC4</f>
        <v>12.28</v>
      </c>
      <c r="N233" s="79" t="n">
        <f aca="false">'raw data'!AD4</f>
        <v>37.570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2</v>
      </c>
      <c r="G234" s="92"/>
      <c r="H234" s="92"/>
      <c r="I234" s="80"/>
      <c r="J234" s="80"/>
      <c r="K234" s="81"/>
      <c r="L234" s="53"/>
      <c r="M234" s="79" t="n">
        <f aca="false">'raw data'!AC5</f>
        <v>7.439</v>
      </c>
      <c r="N234" s="79" t="n">
        <f aca="false">'raw data'!AD5</f>
        <v>35.245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5</v>
      </c>
      <c r="G235" s="73" t="n">
        <v>48.0693</v>
      </c>
      <c r="H235" s="73" t="n">
        <v>47.2533</v>
      </c>
      <c r="I235" s="74"/>
      <c r="J235" s="74"/>
      <c r="K235" s="75"/>
      <c r="L235" s="53"/>
      <c r="M235" s="91"/>
      <c r="N235" s="73" t="n">
        <f aca="false">'raw data'!AH2</f>
        <v>42.8119</v>
      </c>
      <c r="O235" s="73" t="n">
        <f aca="false">'raw data'!AI2</f>
        <v>48.0811</v>
      </c>
      <c r="P235" s="73" t="n">
        <f aca="false">'raw data'!AJ2</f>
        <v>47.23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539</v>
      </c>
      <c r="G236" s="79" t="n">
        <v>47.0779</v>
      </c>
      <c r="H236" s="79" t="n">
        <v>46.6636</v>
      </c>
      <c r="I236" s="80"/>
      <c r="J236" s="80"/>
      <c r="K236" s="81"/>
      <c r="L236" s="53"/>
      <c r="M236" s="92"/>
      <c r="N236" s="79" t="n">
        <f aca="false">'raw data'!AH3</f>
        <v>41.8536</v>
      </c>
      <c r="O236" s="79" t="n">
        <f aca="false">'raw data'!AI3</f>
        <v>47.0435</v>
      </c>
      <c r="P236" s="79" t="n">
        <f aca="false">'raw data'!AJ3</f>
        <v>46.733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1</v>
      </c>
      <c r="G237" s="79" t="n">
        <v>45.789</v>
      </c>
      <c r="H237" s="79" t="n">
        <v>45.4966</v>
      </c>
      <c r="I237" s="80"/>
      <c r="J237" s="80"/>
      <c r="K237" s="81"/>
      <c r="L237" s="53"/>
      <c r="M237" s="92"/>
      <c r="N237" s="79" t="n">
        <f aca="false">'raw data'!AH4</f>
        <v>40.0914</v>
      </c>
      <c r="O237" s="79" t="n">
        <f aca="false">'raw data'!AI4</f>
        <v>45.9784</v>
      </c>
      <c r="P237" s="79" t="n">
        <f aca="false">'raw data'!AJ4</f>
        <v>45.628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0726</v>
      </c>
      <c r="G238" s="88" t="n">
        <v>44.8897</v>
      </c>
      <c r="H238" s="88" t="n">
        <v>44.5714</v>
      </c>
      <c r="I238" s="89"/>
      <c r="J238" s="89"/>
      <c r="K238" s="90"/>
      <c r="L238" s="53"/>
      <c r="M238" s="94"/>
      <c r="N238" s="88" t="n">
        <f aca="false">'raw data'!AH5</f>
        <v>38.1767</v>
      </c>
      <c r="O238" s="88" t="n">
        <f aca="false">'raw data'!AI5</f>
        <v>44.9061</v>
      </c>
      <c r="P238" s="88" t="n">
        <f aca="false">'raw data'!AJ5</f>
        <v>44.670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</v>
      </c>
      <c r="G239" s="73" t="n">
        <v>49.0333</v>
      </c>
      <c r="H239" s="73" t="n">
        <v>48.4582</v>
      </c>
      <c r="I239" s="80"/>
      <c r="J239" s="80"/>
      <c r="K239" s="81"/>
      <c r="L239" s="53"/>
      <c r="M239" s="92"/>
      <c r="N239" s="73" t="n">
        <f aca="false">'raw data'!AL2</f>
        <v>43.5169</v>
      </c>
      <c r="O239" s="73" t="n">
        <f aca="false">'raw data'!AM2</f>
        <v>49.0342</v>
      </c>
      <c r="P239" s="73" t="n">
        <f aca="false">'raw data'!AN2</f>
        <v>48.445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45</v>
      </c>
      <c r="G240" s="79" t="n">
        <v>48.0066</v>
      </c>
      <c r="H240" s="79" t="n">
        <v>47.6947</v>
      </c>
      <c r="I240" s="80"/>
      <c r="J240" s="80"/>
      <c r="K240" s="81"/>
      <c r="L240" s="53"/>
      <c r="M240" s="92"/>
      <c r="N240" s="79" t="n">
        <f aca="false">'raw data'!AL3</f>
        <v>42.3738</v>
      </c>
      <c r="O240" s="79" t="n">
        <f aca="false">'raw data'!AM3</f>
        <v>47.9999</v>
      </c>
      <c r="P240" s="79" t="n">
        <f aca="false">'raw data'!AN3</f>
        <v>47.749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2</v>
      </c>
      <c r="G241" s="79" t="n">
        <v>46.4648</v>
      </c>
      <c r="H241" s="79" t="n">
        <v>46.2462</v>
      </c>
      <c r="I241" s="80"/>
      <c r="J241" s="80"/>
      <c r="K241" s="81"/>
      <c r="L241" s="53"/>
      <c r="M241" s="92"/>
      <c r="N241" s="79" t="n">
        <f aca="false">'raw data'!AL4</f>
        <v>40.4901</v>
      </c>
      <c r="O241" s="79" t="n">
        <f aca="false">'raw data'!AM4</f>
        <v>46.6838</v>
      </c>
      <c r="P241" s="79" t="n">
        <f aca="false">'raw data'!AN4</f>
        <v>46.430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3858</v>
      </c>
      <c r="G242" s="88" t="n">
        <v>45.4217</v>
      </c>
      <c r="H242" s="88" t="n">
        <v>45.2237</v>
      </c>
      <c r="I242" s="89"/>
      <c r="J242" s="89"/>
      <c r="K242" s="90"/>
      <c r="L242" s="53"/>
      <c r="M242" s="94"/>
      <c r="N242" s="79" t="n">
        <f aca="false">'raw data'!AL5</f>
        <v>38.5164</v>
      </c>
      <c r="O242" s="88" t="n">
        <f aca="false">'raw data'!AM5</f>
        <v>45.4816</v>
      </c>
      <c r="P242" s="88" t="n">
        <f aca="false">'raw data'!AN5</f>
        <v>45.288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7</v>
      </c>
      <c r="G243" s="73" t="n">
        <v>49.2242</v>
      </c>
      <c r="H243" s="73" t="n">
        <v>48.7861</v>
      </c>
      <c r="I243" s="80"/>
      <c r="J243" s="80"/>
      <c r="K243" s="81"/>
      <c r="L243" s="53"/>
      <c r="M243" s="92"/>
      <c r="N243" s="73" t="n">
        <f aca="false">'raw data'!AP2</f>
        <v>43.0833</v>
      </c>
      <c r="O243" s="73" t="n">
        <f aca="false">'raw data'!AQ2</f>
        <v>49.2243</v>
      </c>
      <c r="P243" s="73" t="n">
        <f aca="false">'raw data'!AR2</f>
        <v>48.788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698</v>
      </c>
      <c r="G244" s="79" t="n">
        <v>48.395</v>
      </c>
      <c r="H244" s="79" t="n">
        <v>48.0495</v>
      </c>
      <c r="I244" s="80"/>
      <c r="J244" s="80"/>
      <c r="K244" s="81"/>
      <c r="L244" s="53"/>
      <c r="M244" s="92"/>
      <c r="N244" s="79" t="n">
        <f aca="false">'raw data'!AP3</f>
        <v>42.2833</v>
      </c>
      <c r="O244" s="79" t="n">
        <f aca="false">'raw data'!AQ3</f>
        <v>48.4616</v>
      </c>
      <c r="P244" s="79" t="n">
        <f aca="false">'raw data'!AR3</f>
        <v>48.092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5</v>
      </c>
      <c r="G245" s="79" t="n">
        <v>46.7208</v>
      </c>
      <c r="H245" s="79" t="n">
        <v>46.5623</v>
      </c>
      <c r="I245" s="80"/>
      <c r="J245" s="80"/>
      <c r="K245" s="81"/>
      <c r="L245" s="53"/>
      <c r="M245" s="92"/>
      <c r="N245" s="79" t="n">
        <f aca="false">'raw data'!AP4</f>
        <v>40.529</v>
      </c>
      <c r="O245" s="79" t="n">
        <f aca="false">'raw data'!AQ4</f>
        <v>46.9384</v>
      </c>
      <c r="P245" s="79" t="n">
        <f aca="false">'raw data'!AR4</f>
        <v>46.702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4584</v>
      </c>
      <c r="G246" s="88" t="n">
        <v>45.6111</v>
      </c>
      <c r="H246" s="88" t="n">
        <v>45.512</v>
      </c>
      <c r="I246" s="89"/>
      <c r="J246" s="89"/>
      <c r="K246" s="90"/>
      <c r="L246" s="53"/>
      <c r="M246" s="94"/>
      <c r="N246" s="79" t="n">
        <f aca="false">'raw data'!AP5</f>
        <v>38.6839</v>
      </c>
      <c r="O246" s="88" t="n">
        <f aca="false">'raw data'!AQ5</f>
        <v>45.6668</v>
      </c>
      <c r="P246" s="88" t="n">
        <f aca="false">'raw data'!AR5</f>
        <v>45.524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9</v>
      </c>
      <c r="G247" s="73" t="n">
        <v>49.1331</v>
      </c>
      <c r="H247" s="73" t="n">
        <v>49.0146</v>
      </c>
      <c r="I247" s="80"/>
      <c r="J247" s="80"/>
      <c r="K247" s="81"/>
      <c r="L247" s="53"/>
      <c r="M247" s="92"/>
      <c r="N247" s="73" t="n">
        <f aca="false">'raw data'!AT2</f>
        <v>43.2058</v>
      </c>
      <c r="O247" s="73" t="n">
        <f aca="false">'raw data'!AU2</f>
        <v>49.1305</v>
      </c>
      <c r="P247" s="73" t="n">
        <f aca="false">'raw data'!AV2</f>
        <v>49.015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34</v>
      </c>
      <c r="G248" s="79" t="n">
        <v>48.2898</v>
      </c>
      <c r="H248" s="79" t="n">
        <v>48.2276</v>
      </c>
      <c r="I248" s="80"/>
      <c r="J248" s="80"/>
      <c r="K248" s="81"/>
      <c r="L248" s="53"/>
      <c r="M248" s="92"/>
      <c r="N248" s="79" t="n">
        <f aca="false">'raw data'!AT3</f>
        <v>42.2601</v>
      </c>
      <c r="O248" s="79" t="n">
        <f aca="false">'raw data'!AU3</f>
        <v>48.3321</v>
      </c>
      <c r="P248" s="79" t="n">
        <f aca="false">'raw data'!AV3</f>
        <v>48.253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3</v>
      </c>
      <c r="G249" s="79" t="n">
        <v>46.7719</v>
      </c>
      <c r="H249" s="79" t="n">
        <v>46.7316</v>
      </c>
      <c r="I249" s="80"/>
      <c r="J249" s="80"/>
      <c r="K249" s="81"/>
      <c r="L249" s="53"/>
      <c r="M249" s="92"/>
      <c r="N249" s="79" t="n">
        <f aca="false">'raw data'!AT4</f>
        <v>40.5916</v>
      </c>
      <c r="O249" s="79" t="n">
        <f aca="false">'raw data'!AU4</f>
        <v>46.9399</v>
      </c>
      <c r="P249" s="79" t="n">
        <f aca="false">'raw data'!AV4</f>
        <v>46.837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56</v>
      </c>
      <c r="G250" s="88" t="n">
        <v>45.623</v>
      </c>
      <c r="H250" s="88" t="n">
        <v>45.65</v>
      </c>
      <c r="I250" s="89"/>
      <c r="J250" s="89"/>
      <c r="K250" s="90"/>
      <c r="L250" s="53"/>
      <c r="M250" s="94"/>
      <c r="N250" s="79" t="n">
        <f aca="false">'raw data'!AT5</f>
        <v>38.6926</v>
      </c>
      <c r="O250" s="88" t="n">
        <f aca="false">'raw data'!AU5</f>
        <v>45.6265</v>
      </c>
      <c r="P250" s="88" t="n">
        <f aca="false">'raw data'!AV5</f>
        <v>45.637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</v>
      </c>
      <c r="G251" s="73" t="n">
        <v>48.8691</v>
      </c>
      <c r="H251" s="73" t="n">
        <v>49.1698</v>
      </c>
      <c r="I251" s="80"/>
      <c r="J251" s="80"/>
      <c r="K251" s="81"/>
      <c r="L251" s="53"/>
      <c r="M251" s="92"/>
      <c r="N251" s="73" t="n">
        <f aca="false">'raw data'!AX2</f>
        <v>43.6616</v>
      </c>
      <c r="O251" s="73" t="n">
        <f aca="false">'raw data'!AY2</f>
        <v>48.8577</v>
      </c>
      <c r="P251" s="73" t="n">
        <f aca="false">'raw data'!AZ2</f>
        <v>49.165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577</v>
      </c>
      <c r="G252" s="79" t="n">
        <v>47.8067</v>
      </c>
      <c r="H252" s="79" t="n">
        <v>48.0826</v>
      </c>
      <c r="I252" s="80"/>
      <c r="J252" s="80"/>
      <c r="K252" s="81"/>
      <c r="L252" s="53"/>
      <c r="M252" s="92"/>
      <c r="N252" s="79" t="n">
        <f aca="false">'raw data'!AX3</f>
        <v>42.7137</v>
      </c>
      <c r="O252" s="79" t="n">
        <f aca="false">'raw data'!AY3</f>
        <v>47.8271</v>
      </c>
      <c r="P252" s="79" t="n">
        <f aca="false">'raw data'!AZ3</f>
        <v>48.147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</v>
      </c>
      <c r="G253" s="79" t="n">
        <v>46.3682</v>
      </c>
      <c r="H253" s="79" t="n">
        <v>46.6826</v>
      </c>
      <c r="I253" s="80"/>
      <c r="J253" s="80"/>
      <c r="K253" s="81"/>
      <c r="L253" s="53"/>
      <c r="M253" s="92"/>
      <c r="N253" s="79" t="n">
        <f aca="false">'raw data'!AX4</f>
        <v>40.8757</v>
      </c>
      <c r="O253" s="79" t="n">
        <f aca="false">'raw data'!AY4</f>
        <v>46.5283</v>
      </c>
      <c r="P253" s="79" t="n">
        <f aca="false">'raw data'!AZ4</f>
        <v>46.873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6419</v>
      </c>
      <c r="G254" s="88" t="n">
        <v>45.2265</v>
      </c>
      <c r="H254" s="88" t="n">
        <v>45.5823</v>
      </c>
      <c r="I254" s="89"/>
      <c r="J254" s="89"/>
      <c r="K254" s="90"/>
      <c r="L254" s="53"/>
      <c r="M254" s="94"/>
      <c r="N254" s="88" t="n">
        <f aca="false">'raw data'!AX5</f>
        <v>38.879</v>
      </c>
      <c r="O254" s="88" t="n">
        <f aca="false">'raw data'!AY5</f>
        <v>45.299</v>
      </c>
      <c r="P254" s="88" t="n">
        <f aca="false">'raw data'!AZ5</f>
        <v>45.67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</v>
      </c>
      <c r="G255" s="73" t="n">
        <v>47.6135</v>
      </c>
      <c r="H255" s="73" t="n">
        <v>48.0669</v>
      </c>
      <c r="I255" s="80"/>
      <c r="J255" s="80"/>
      <c r="K255" s="81"/>
      <c r="L255" s="53"/>
      <c r="M255" s="92"/>
      <c r="N255" s="73" t="n">
        <f aca="false">'raw data'!BB2</f>
        <v>42.8682</v>
      </c>
      <c r="O255" s="73" t="n">
        <f aca="false">'raw data'!BC2</f>
        <v>47.5939</v>
      </c>
      <c r="P255" s="73" t="n">
        <f aca="false">'raw data'!BD2</f>
        <v>48.061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705</v>
      </c>
      <c r="G256" s="79" t="n">
        <v>46.6982</v>
      </c>
      <c r="H256" s="79" t="n">
        <v>46.9926</v>
      </c>
      <c r="I256" s="80"/>
      <c r="J256" s="80"/>
      <c r="K256" s="81"/>
      <c r="L256" s="53"/>
      <c r="M256" s="92"/>
      <c r="N256" s="79" t="n">
        <f aca="false">'raw data'!BB3</f>
        <v>42.0863</v>
      </c>
      <c r="O256" s="79" t="n">
        <f aca="false">'raw data'!BC3</f>
        <v>46.6886</v>
      </c>
      <c r="P256" s="79" t="n">
        <f aca="false">'raw data'!BD3</f>
        <v>47.047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</v>
      </c>
      <c r="G257" s="79" t="n">
        <v>45.6146</v>
      </c>
      <c r="H257" s="79" t="n">
        <v>45.8985</v>
      </c>
      <c r="I257" s="80"/>
      <c r="J257" s="80"/>
      <c r="K257" s="81"/>
      <c r="L257" s="53"/>
      <c r="M257" s="92"/>
      <c r="N257" s="79" t="n">
        <f aca="false">'raw data'!BB4</f>
        <v>40.4364</v>
      </c>
      <c r="O257" s="79" t="n">
        <f aca="false">'raw data'!BC4</f>
        <v>45.7615</v>
      </c>
      <c r="P257" s="79" t="n">
        <f aca="false">'raw data'!BD4</f>
        <v>46.043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3125</v>
      </c>
      <c r="G258" s="88" t="n">
        <v>44.6286</v>
      </c>
      <c r="H258" s="88" t="n">
        <v>44.9092</v>
      </c>
      <c r="I258" s="89"/>
      <c r="J258" s="89"/>
      <c r="K258" s="90"/>
      <c r="L258" s="53"/>
      <c r="M258" s="94"/>
      <c r="N258" s="88" t="n">
        <f aca="false">'raw data'!BB5</f>
        <v>38.598</v>
      </c>
      <c r="O258" s="88" t="n">
        <f aca="false">'raw data'!BC5</f>
        <v>44.7283</v>
      </c>
      <c r="P258" s="88" t="n">
        <f aca="false">'raw data'!BD5</f>
        <v>45.03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81044.3</v>
      </c>
      <c r="J259" s="73" t="n">
        <v>99.89</v>
      </c>
      <c r="K259" s="73"/>
      <c r="L259" s="53"/>
      <c r="M259" s="73" t="n">
        <f aca="false">'raw data'!C2</f>
        <v>1592.409</v>
      </c>
      <c r="N259" s="92"/>
      <c r="O259" s="92"/>
      <c r="P259" s="92"/>
      <c r="Q259" s="73" t="n">
        <f aca="false">'raw data'!BR2</f>
        <v>89697.9</v>
      </c>
      <c r="R259" s="73" t="n">
        <f aca="false">'raw data'!BS2</f>
        <v>92.1</v>
      </c>
      <c r="S259" s="73"/>
      <c r="U259" s="14"/>
      <c r="V259" s="15"/>
      <c r="W259" s="16"/>
      <c r="X259" s="53"/>
      <c r="Y259" s="20" t="n">
        <f aca="false">GEOMEAN(Q259:Q262)/GEOMEAN(I259:I262)</f>
        <v>1.01987732221969</v>
      </c>
      <c r="Z259" s="20" t="n">
        <f aca="false">GEOMEAN(R259:R262)/GEOMEAN(J259:J262)</f>
        <v>1.0031878888949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81270.03</v>
      </c>
      <c r="J260" s="79" t="n">
        <v>83.57</v>
      </c>
      <c r="K260" s="79"/>
      <c r="L260" s="53"/>
      <c r="M260" s="79" t="n">
        <f aca="false">'raw data'!C3</f>
        <v>671.613</v>
      </c>
      <c r="N260" s="92"/>
      <c r="O260" s="92"/>
      <c r="P260" s="92"/>
      <c r="Q260" s="79" t="n">
        <f aca="false">'raw data'!BR3</f>
        <v>80013.15</v>
      </c>
      <c r="R260" s="79" t="n">
        <f aca="false">'raw data'!BS3</f>
        <v>84.49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77633.88</v>
      </c>
      <c r="J261" s="79" t="n">
        <v>80.23</v>
      </c>
      <c r="K261" s="79"/>
      <c r="L261" s="53"/>
      <c r="M261" s="79" t="n">
        <f aca="false">'raw data'!C4</f>
        <v>353.06</v>
      </c>
      <c r="N261" s="92"/>
      <c r="O261" s="92"/>
      <c r="P261" s="92"/>
      <c r="Q261" s="79" t="n">
        <f aca="false">'raw data'!BR4</f>
        <v>79222.29</v>
      </c>
      <c r="R261" s="79" t="n">
        <f aca="false">'raw data'!BS4</f>
        <v>81.78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80852.23</v>
      </c>
      <c r="J262" s="88" t="n">
        <v>77.21</v>
      </c>
      <c r="K262" s="88"/>
      <c r="L262" s="53"/>
      <c r="M262" s="88" t="n">
        <f aca="false">'raw data'!C5</f>
        <v>201.119</v>
      </c>
      <c r="N262" s="94"/>
      <c r="O262" s="94"/>
      <c r="P262" s="94"/>
      <c r="Q262" s="88" t="n">
        <f aca="false">'raw data'!BR5</f>
        <v>78667.78</v>
      </c>
      <c r="R262" s="88" t="n">
        <f aca="false">'raw data'!BS5</f>
        <v>82.3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f aca="false">'raw data'!D6</f>
        <v>2431.212</v>
      </c>
      <c r="N263" s="73" t="n">
        <f aca="false">'raw data'!E6</f>
        <v>39.8618</v>
      </c>
      <c r="O263" s="73" t="n">
        <f aca="false">'raw data'!F6</f>
        <v>46.7553</v>
      </c>
      <c r="P263" s="73" t="n">
        <f aca="false">'raw data'!G6</f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f aca="false">'raw data'!D7</f>
        <v>952.924</v>
      </c>
      <c r="N264" s="79" t="n">
        <f aca="false">'raw data'!E7</f>
        <v>37.9017</v>
      </c>
      <c r="O264" s="79" t="n">
        <f aca="false">'raw data'!F7</f>
        <v>45.3198</v>
      </c>
      <c r="P264" s="79" t="n">
        <f aca="false">'raw data'!G7</f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f aca="false">'raw data'!D8</f>
        <v>458.9984</v>
      </c>
      <c r="N265" s="79" t="n">
        <f aca="false">'raw data'!E8</f>
        <v>35.8785</v>
      </c>
      <c r="O265" s="79" t="n">
        <f aca="false">'raw data'!F8</f>
        <v>43.5719</v>
      </c>
      <c r="P265" s="79" t="n">
        <f aca="false">'raw data'!G8</f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f aca="false">'raw data'!D9</f>
        <v>239.4952</v>
      </c>
      <c r="N266" s="79" t="n">
        <f aca="false">'raw data'!E9</f>
        <v>33.7624</v>
      </c>
      <c r="O266" s="79" t="n">
        <f aca="false">'raw data'!F9</f>
        <v>42.3067</v>
      </c>
      <c r="P266" s="79" t="n">
        <f aca="false">'raw data'!G9</f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f aca="false">'raw data'!N6</f>
        <v>762.704</v>
      </c>
      <c r="N267" s="73" t="n">
        <f aca="false">'raw data'!O6</f>
        <v>38.9515</v>
      </c>
      <c r="O267" s="73" t="n">
        <f aca="false">'raw data'!P6</f>
        <v>46.5901</v>
      </c>
      <c r="P267" s="73" t="n">
        <f aca="false">'raw data'!Q6</f>
        <v>44.655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f aca="false">'raw data'!N7</f>
        <v>228.7016</v>
      </c>
      <c r="N268" s="79" t="n">
        <f aca="false">'raw data'!O7</f>
        <v>37.0833</v>
      </c>
      <c r="O268" s="79" t="n">
        <f aca="false">'raw data'!P7</f>
        <v>45.1327</v>
      </c>
      <c r="P268" s="79" t="n">
        <f aca="false">'raw data'!Q7</f>
        <v>43.04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f aca="false">'raw data'!N8</f>
        <v>93.0368</v>
      </c>
      <c r="N269" s="79" t="n">
        <f aca="false">'raw data'!O8</f>
        <v>35.1909</v>
      </c>
      <c r="O269" s="79" t="n">
        <f aca="false">'raw data'!P8</f>
        <v>43.6197</v>
      </c>
      <c r="P269" s="79" t="n">
        <f aca="false">'raw data'!Q8</f>
        <v>41.725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f aca="false">'raw data'!N9</f>
        <v>43.588</v>
      </c>
      <c r="N270" s="79" t="n">
        <f aca="false">'raw data'!O9</f>
        <v>33.213</v>
      </c>
      <c r="O270" s="79" t="n">
        <f aca="false">'raw data'!P9</f>
        <v>42.4484</v>
      </c>
      <c r="P270" s="79" t="n">
        <f aca="false">'raw data'!Q9</f>
        <v>40.787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f aca="false">'raw data'!X6</f>
        <v>750.2328</v>
      </c>
      <c r="N271" s="73" t="n">
        <f aca="false">'raw data'!Y6</f>
        <v>38.8869</v>
      </c>
      <c r="O271" s="73" t="n">
        <f aca="false">'raw data'!Z6</f>
        <v>46.4206</v>
      </c>
      <c r="P271" s="73" t="n">
        <f aca="false">'raw data'!AA6</f>
        <v>46.128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f aca="false">'raw data'!X7</f>
        <v>225.7736</v>
      </c>
      <c r="N272" s="79" t="n">
        <f aca="false">'raw data'!Y7</f>
        <v>36.9028</v>
      </c>
      <c r="O272" s="79" t="n">
        <f aca="false">'raw data'!Z7</f>
        <v>44.9818</v>
      </c>
      <c r="P272" s="79" t="n">
        <f aca="false">'raw data'!AA7</f>
        <v>44.67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f aca="false">'raw data'!X8</f>
        <v>92.2688</v>
      </c>
      <c r="N273" s="79" t="n">
        <f aca="false">'raw data'!Y8</f>
        <v>34.9247</v>
      </c>
      <c r="O273" s="79" t="n">
        <f aca="false">'raw data'!Z8</f>
        <v>43.4676</v>
      </c>
      <c r="P273" s="79" t="n">
        <f aca="false">'raw data'!AA8</f>
        <v>43.095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f aca="false">'raw data'!X9</f>
        <v>42.4128</v>
      </c>
      <c r="N274" s="88" t="n">
        <f aca="false">'raw data'!Y9</f>
        <v>32.9088</v>
      </c>
      <c r="O274" s="88" t="n">
        <f aca="false">'raw data'!Z9</f>
        <v>42.2444</v>
      </c>
      <c r="P274" s="88" t="n">
        <f aca="false">'raw data'!AA9</f>
        <v>41.87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9</v>
      </c>
      <c r="G275" s="91"/>
      <c r="H275" s="91"/>
      <c r="I275" s="74"/>
      <c r="J275" s="74"/>
      <c r="K275" s="75"/>
      <c r="L275" s="53"/>
      <c r="M275" s="73" t="n">
        <f aca="false">'raw data'!I6</f>
        <v>162.5872</v>
      </c>
      <c r="N275" s="73" t="n">
        <f aca="false">'raw data'!J6</f>
        <v>43.950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9</v>
      </c>
      <c r="G276" s="92"/>
      <c r="H276" s="92"/>
      <c r="I276" s="80"/>
      <c r="J276" s="80"/>
      <c r="K276" s="81"/>
      <c r="L276" s="53"/>
      <c r="M276" s="79" t="n">
        <f aca="false">'raw data'!I7</f>
        <v>56.42</v>
      </c>
      <c r="N276" s="79" t="n">
        <f aca="false">'raw data'!J7</f>
        <v>41.29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2</v>
      </c>
      <c r="G277" s="92"/>
      <c r="H277" s="92"/>
      <c r="I277" s="80"/>
      <c r="J277" s="80"/>
      <c r="K277" s="81"/>
      <c r="L277" s="53"/>
      <c r="M277" s="79" t="n">
        <f aca="false">'raw data'!I8</f>
        <v>27.9272</v>
      </c>
      <c r="N277" s="79" t="n">
        <f aca="false">'raw data'!J8</f>
        <v>39.29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</v>
      </c>
      <c r="G278" s="92"/>
      <c r="H278" s="92"/>
      <c r="I278" s="80"/>
      <c r="J278" s="80"/>
      <c r="K278" s="81"/>
      <c r="L278" s="53"/>
      <c r="M278" s="79" t="n">
        <f aca="false">'raw data'!I9</f>
        <v>16.3136</v>
      </c>
      <c r="N278" s="79" t="n">
        <f aca="false">'raw data'!J9</f>
        <v>37.138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1</v>
      </c>
      <c r="G279" s="91"/>
      <c r="H279" s="91"/>
      <c r="I279" s="74"/>
      <c r="J279" s="74"/>
      <c r="K279" s="75"/>
      <c r="L279" s="53"/>
      <c r="M279" s="73" t="n">
        <f aca="false">'raw data'!S6</f>
        <v>96.4608</v>
      </c>
      <c r="N279" s="73" t="n">
        <f aca="false">'raw data'!T6</f>
        <v>42.159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8</v>
      </c>
      <c r="G280" s="92"/>
      <c r="H280" s="92"/>
      <c r="I280" s="80"/>
      <c r="J280" s="80"/>
      <c r="K280" s="81"/>
      <c r="L280" s="53"/>
      <c r="M280" s="79" t="n">
        <f aca="false">'raw data'!S7</f>
        <v>29.1248</v>
      </c>
      <c r="N280" s="79" t="n">
        <f aca="false">'raw data'!T7</f>
        <v>39.438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</v>
      </c>
      <c r="G281" s="92"/>
      <c r="H281" s="92"/>
      <c r="I281" s="80"/>
      <c r="J281" s="80"/>
      <c r="K281" s="81"/>
      <c r="L281" s="53"/>
      <c r="M281" s="79" t="n">
        <f aca="false">'raw data'!S8</f>
        <v>13.1032</v>
      </c>
      <c r="N281" s="79" t="n">
        <f aca="false">'raw data'!T8</f>
        <v>37.510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4</v>
      </c>
      <c r="G282" s="92"/>
      <c r="H282" s="92"/>
      <c r="I282" s="80"/>
      <c r="J282" s="80"/>
      <c r="K282" s="81"/>
      <c r="L282" s="53"/>
      <c r="M282" s="79" t="n">
        <f aca="false">'raw data'!S9</f>
        <v>6.9904</v>
      </c>
      <c r="N282" s="79" t="n">
        <f aca="false">'raw data'!T9</f>
        <v>35.359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1</v>
      </c>
      <c r="G283" s="91"/>
      <c r="H283" s="91"/>
      <c r="I283" s="74"/>
      <c r="J283" s="74"/>
      <c r="K283" s="75"/>
      <c r="L283" s="53"/>
      <c r="M283" s="73" t="n">
        <f aca="false">'raw data'!AC6</f>
        <v>110.5792</v>
      </c>
      <c r="N283" s="73" t="n">
        <f aca="false">'raw data'!AD6</f>
        <v>41.610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</v>
      </c>
      <c r="G284" s="92"/>
      <c r="H284" s="92"/>
      <c r="I284" s="80"/>
      <c r="J284" s="80"/>
      <c r="K284" s="81"/>
      <c r="L284" s="53"/>
      <c r="M284" s="79" t="n">
        <f aca="false">'raw data'!AC7</f>
        <v>32.1408</v>
      </c>
      <c r="N284" s="79" t="n">
        <f aca="false">'raw data'!AD7</f>
        <v>38.670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</v>
      </c>
      <c r="G285" s="92"/>
      <c r="H285" s="92"/>
      <c r="I285" s="80"/>
      <c r="J285" s="80"/>
      <c r="K285" s="81"/>
      <c r="L285" s="53"/>
      <c r="M285" s="79" t="n">
        <f aca="false">'raw data'!AC8</f>
        <v>13.9664</v>
      </c>
      <c r="N285" s="79" t="n">
        <f aca="false">'raw data'!AD8</f>
        <v>36.807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4</v>
      </c>
      <c r="G286" s="92"/>
      <c r="H286" s="92"/>
      <c r="I286" s="80"/>
      <c r="J286" s="80"/>
      <c r="K286" s="81"/>
      <c r="L286" s="53"/>
      <c r="M286" s="79" t="n">
        <f aca="false">'raw data'!AC9</f>
        <v>7.0752</v>
      </c>
      <c r="N286" s="79" t="n">
        <f aca="false">'raw data'!AD9</f>
        <v>34.956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3</v>
      </c>
      <c r="G287" s="73" t="n">
        <v>46.5279</v>
      </c>
      <c r="H287" s="73" t="n">
        <v>45.9439</v>
      </c>
      <c r="I287" s="74"/>
      <c r="J287" s="74"/>
      <c r="K287" s="75"/>
      <c r="L287" s="53"/>
      <c r="M287" s="91"/>
      <c r="N287" s="73" t="n">
        <f aca="false">'raw data'!AH6</f>
        <v>39.867</v>
      </c>
      <c r="O287" s="73" t="n">
        <f aca="false">'raw data'!AI6</f>
        <v>46.5647</v>
      </c>
      <c r="P287" s="73" t="n">
        <f aca="false">'raw data'!AJ6</f>
        <v>45.954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</v>
      </c>
      <c r="G288" s="79" t="n">
        <v>45.141</v>
      </c>
      <c r="H288" s="79" t="n">
        <v>44.3763</v>
      </c>
      <c r="I288" s="80"/>
      <c r="J288" s="80"/>
      <c r="K288" s="81"/>
      <c r="L288" s="53"/>
      <c r="M288" s="92"/>
      <c r="N288" s="79" t="n">
        <f aca="false">'raw data'!AH7</f>
        <v>37.8063</v>
      </c>
      <c r="O288" s="79" t="n">
        <f aca="false">'raw data'!AI7</f>
        <v>45.1644</v>
      </c>
      <c r="P288" s="79" t="n">
        <f aca="false">'raw data'!AJ7</f>
        <v>44.35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</v>
      </c>
      <c r="G289" s="79" t="n">
        <v>43.6259</v>
      </c>
      <c r="H289" s="79" t="n">
        <v>42.987</v>
      </c>
      <c r="I289" s="80"/>
      <c r="J289" s="80"/>
      <c r="K289" s="81"/>
      <c r="L289" s="53"/>
      <c r="M289" s="92"/>
      <c r="N289" s="79" t="n">
        <f aca="false">'raw data'!AH8</f>
        <v>35.7859</v>
      </c>
      <c r="O289" s="79" t="n">
        <f aca="false">'raw data'!AI8</f>
        <v>43.6219</v>
      </c>
      <c r="P289" s="79" t="n">
        <f aca="false">'raw data'!AJ8</f>
        <v>43.019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6776</v>
      </c>
      <c r="G290" s="88" t="n">
        <v>42.4606</v>
      </c>
      <c r="H290" s="88" t="n">
        <v>42.0445</v>
      </c>
      <c r="I290" s="89"/>
      <c r="J290" s="89"/>
      <c r="K290" s="90"/>
      <c r="L290" s="53"/>
      <c r="M290" s="94"/>
      <c r="N290" s="88" t="n">
        <f aca="false">'raw data'!AH9</f>
        <v>33.6855</v>
      </c>
      <c r="O290" s="88" t="n">
        <f aca="false">'raw data'!AI9</f>
        <v>42.46</v>
      </c>
      <c r="P290" s="88" t="n">
        <f aca="false">'raw data'!AJ9</f>
        <v>42.043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8</v>
      </c>
      <c r="G291" s="73" t="n">
        <v>47.2655</v>
      </c>
      <c r="H291" s="73" t="n">
        <v>46.823</v>
      </c>
      <c r="I291" s="80"/>
      <c r="J291" s="80"/>
      <c r="K291" s="81"/>
      <c r="L291" s="53"/>
      <c r="M291" s="92"/>
      <c r="N291" s="73" t="n">
        <f aca="false">'raw data'!AL6</f>
        <v>40.4874</v>
      </c>
      <c r="O291" s="73" t="n">
        <f aca="false">'raw data'!AM6</f>
        <v>47.2756</v>
      </c>
      <c r="P291" s="73" t="n">
        <f aca="false">'raw data'!AN6</f>
        <v>46.824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1</v>
      </c>
      <c r="G292" s="79" t="n">
        <v>45.6932</v>
      </c>
      <c r="H292" s="79" t="n">
        <v>45.1791</v>
      </c>
      <c r="I292" s="80"/>
      <c r="J292" s="80"/>
      <c r="K292" s="81"/>
      <c r="L292" s="53"/>
      <c r="M292" s="92"/>
      <c r="N292" s="79" t="n">
        <f aca="false">'raw data'!AL7</f>
        <v>38.2553</v>
      </c>
      <c r="O292" s="79" t="n">
        <f aca="false">'raw data'!AM7</f>
        <v>45.7034</v>
      </c>
      <c r="P292" s="79" t="n">
        <f aca="false">'raw data'!AN7</f>
        <v>45.153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7</v>
      </c>
      <c r="G293" s="79" t="n">
        <v>43.988</v>
      </c>
      <c r="H293" s="79" t="n">
        <v>43.5543</v>
      </c>
      <c r="I293" s="80"/>
      <c r="J293" s="80"/>
      <c r="K293" s="81"/>
      <c r="L293" s="53"/>
      <c r="M293" s="92"/>
      <c r="N293" s="79" t="n">
        <f aca="false">'raw data'!AL8</f>
        <v>36.1265</v>
      </c>
      <c r="O293" s="79" t="n">
        <f aca="false">'raw data'!AM8</f>
        <v>43.9772</v>
      </c>
      <c r="P293" s="79" t="n">
        <f aca="false">'raw data'!AN8</f>
        <v>43.570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3.9223</v>
      </c>
      <c r="G294" s="88" t="n">
        <v>42.6898</v>
      </c>
      <c r="H294" s="88" t="n">
        <v>42.4602</v>
      </c>
      <c r="I294" s="89"/>
      <c r="J294" s="89"/>
      <c r="K294" s="90"/>
      <c r="L294" s="53"/>
      <c r="M294" s="94"/>
      <c r="N294" s="79" t="n">
        <f aca="false">'raw data'!AL9</f>
        <v>33.9272</v>
      </c>
      <c r="O294" s="88" t="n">
        <f aca="false">'raw data'!AM9</f>
        <v>42.6888</v>
      </c>
      <c r="P294" s="88" t="n">
        <f aca="false">'raw data'!AN9</f>
        <v>42.454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</v>
      </c>
      <c r="G295" s="73" t="n">
        <v>47.5711</v>
      </c>
      <c r="H295" s="73" t="n">
        <v>47.1886</v>
      </c>
      <c r="I295" s="80"/>
      <c r="J295" s="80"/>
      <c r="K295" s="81"/>
      <c r="L295" s="53"/>
      <c r="M295" s="92"/>
      <c r="N295" s="73" t="n">
        <f aca="false">'raw data'!AP6</f>
        <v>40.4759</v>
      </c>
      <c r="O295" s="73" t="n">
        <f aca="false">'raw data'!AQ6</f>
        <v>47.5728</v>
      </c>
      <c r="P295" s="73" t="n">
        <f aca="false">'raw data'!AR6</f>
        <v>47.194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5</v>
      </c>
      <c r="G296" s="79" t="n">
        <v>46.0161</v>
      </c>
      <c r="H296" s="79" t="n">
        <v>45.5916</v>
      </c>
      <c r="I296" s="80"/>
      <c r="J296" s="80"/>
      <c r="K296" s="81"/>
      <c r="L296" s="53"/>
      <c r="M296" s="92"/>
      <c r="N296" s="79" t="n">
        <f aca="false">'raw data'!AP7</f>
        <v>38.3074</v>
      </c>
      <c r="O296" s="79" t="n">
        <f aca="false">'raw data'!AQ7</f>
        <v>46.0149</v>
      </c>
      <c r="P296" s="79" t="n">
        <f aca="false">'raw data'!AR7</f>
        <v>45.588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3</v>
      </c>
      <c r="G297" s="79" t="n">
        <v>44.1896</v>
      </c>
      <c r="H297" s="79" t="n">
        <v>43.7643</v>
      </c>
      <c r="I297" s="80"/>
      <c r="J297" s="80"/>
      <c r="K297" s="81"/>
      <c r="L297" s="53"/>
      <c r="M297" s="92"/>
      <c r="N297" s="79" t="n">
        <f aca="false">'raw data'!AP8</f>
        <v>36.1803</v>
      </c>
      <c r="O297" s="79" t="n">
        <f aca="false">'raw data'!AQ8</f>
        <v>44.1873</v>
      </c>
      <c r="P297" s="79" t="n">
        <f aca="false">'raw data'!AR8</f>
        <v>43.769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3.977</v>
      </c>
      <c r="G298" s="88" t="n">
        <v>42.8736</v>
      </c>
      <c r="H298" s="88" t="n">
        <v>42.5022</v>
      </c>
      <c r="I298" s="89"/>
      <c r="J298" s="89"/>
      <c r="K298" s="90"/>
      <c r="L298" s="53"/>
      <c r="M298" s="94"/>
      <c r="N298" s="79" t="n">
        <f aca="false">'raw data'!AP9</f>
        <v>33.9791</v>
      </c>
      <c r="O298" s="88" t="n">
        <f aca="false">'raw data'!AQ9</f>
        <v>42.8741</v>
      </c>
      <c r="P298" s="88" t="n">
        <f aca="false">'raw data'!AR9</f>
        <v>42.501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2</v>
      </c>
      <c r="G299" s="73" t="n">
        <v>47.4847</v>
      </c>
      <c r="H299" s="73" t="n">
        <v>47.0142</v>
      </c>
      <c r="I299" s="80"/>
      <c r="J299" s="80"/>
      <c r="K299" s="81"/>
      <c r="L299" s="53"/>
      <c r="M299" s="92"/>
      <c r="N299" s="73" t="n">
        <f aca="false">'raw data'!AT6</f>
        <v>40.4065</v>
      </c>
      <c r="O299" s="73" t="n">
        <f aca="false">'raw data'!AU6</f>
        <v>47.4814</v>
      </c>
      <c r="P299" s="73" t="n">
        <f aca="false">'raw data'!AV6</f>
        <v>47.01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</v>
      </c>
      <c r="G300" s="79" t="n">
        <v>45.9156</v>
      </c>
      <c r="H300" s="79" t="n">
        <v>45.377</v>
      </c>
      <c r="I300" s="80"/>
      <c r="J300" s="80"/>
      <c r="K300" s="81"/>
      <c r="L300" s="53"/>
      <c r="M300" s="92"/>
      <c r="N300" s="79" t="n">
        <f aca="false">'raw data'!AT7</f>
        <v>38.2276</v>
      </c>
      <c r="O300" s="79" t="n">
        <f aca="false">'raw data'!AU7</f>
        <v>45.9133</v>
      </c>
      <c r="P300" s="79" t="n">
        <f aca="false">'raw data'!AV7</f>
        <v>45.376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9</v>
      </c>
      <c r="G301" s="79" t="n">
        <v>44.0675</v>
      </c>
      <c r="H301" s="79" t="n">
        <v>43.547</v>
      </c>
      <c r="I301" s="80"/>
      <c r="J301" s="80"/>
      <c r="K301" s="81"/>
      <c r="L301" s="53"/>
      <c r="M301" s="92"/>
      <c r="N301" s="79" t="n">
        <f aca="false">'raw data'!AT8</f>
        <v>36.1065</v>
      </c>
      <c r="O301" s="79" t="n">
        <f aca="false">'raw data'!AU8</f>
        <v>44.0697</v>
      </c>
      <c r="P301" s="79" t="n">
        <f aca="false">'raw data'!AV8</f>
        <v>43.547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051</v>
      </c>
      <c r="G302" s="88" t="n">
        <v>42.7458</v>
      </c>
      <c r="H302" s="88" t="n">
        <v>42.2598</v>
      </c>
      <c r="I302" s="89"/>
      <c r="J302" s="89"/>
      <c r="K302" s="90"/>
      <c r="L302" s="53"/>
      <c r="M302" s="94"/>
      <c r="N302" s="79" t="n">
        <f aca="false">'raw data'!AT9</f>
        <v>33.9049</v>
      </c>
      <c r="O302" s="88" t="n">
        <f aca="false">'raw data'!AU9</f>
        <v>42.7444</v>
      </c>
      <c r="P302" s="88" t="n">
        <f aca="false">'raw data'!AV9</f>
        <v>42.260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6</v>
      </c>
      <c r="G303" s="73" t="n">
        <v>47.0046</v>
      </c>
      <c r="H303" s="73" t="n">
        <v>46.8138</v>
      </c>
      <c r="I303" s="80"/>
      <c r="J303" s="80"/>
      <c r="K303" s="81"/>
      <c r="L303" s="53"/>
      <c r="M303" s="92"/>
      <c r="N303" s="73" t="n">
        <f aca="false">'raw data'!AX6</f>
        <v>40.333</v>
      </c>
      <c r="O303" s="73" t="n">
        <f aca="false">'raw data'!AY6</f>
        <v>47.0008</v>
      </c>
      <c r="P303" s="73" t="n">
        <f aca="false">'raw data'!AZ6</f>
        <v>46.815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7</v>
      </c>
      <c r="G304" s="79" t="n">
        <v>45.5356</v>
      </c>
      <c r="H304" s="79" t="n">
        <v>45.2217</v>
      </c>
      <c r="I304" s="80"/>
      <c r="J304" s="80"/>
      <c r="K304" s="81"/>
      <c r="L304" s="53"/>
      <c r="M304" s="92"/>
      <c r="N304" s="79" t="n">
        <f aca="false">'raw data'!AX7</f>
        <v>38.0608</v>
      </c>
      <c r="O304" s="79" t="n">
        <f aca="false">'raw data'!AY7</f>
        <v>45.5359</v>
      </c>
      <c r="P304" s="79" t="n">
        <f aca="false">'raw data'!AZ7</f>
        <v>45.236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8</v>
      </c>
      <c r="G305" s="79" t="n">
        <v>43.7856</v>
      </c>
      <c r="H305" s="79" t="n">
        <v>43.4794</v>
      </c>
      <c r="I305" s="80"/>
      <c r="J305" s="80"/>
      <c r="K305" s="81"/>
      <c r="L305" s="53"/>
      <c r="M305" s="92"/>
      <c r="N305" s="79" t="n">
        <f aca="false">'raw data'!AX8</f>
        <v>35.9394</v>
      </c>
      <c r="O305" s="79" t="n">
        <f aca="false">'raw data'!AY8</f>
        <v>43.7918</v>
      </c>
      <c r="P305" s="79" t="n">
        <f aca="false">'raw data'!AZ8</f>
        <v>43.448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7526</v>
      </c>
      <c r="G306" s="88" t="n">
        <v>42.4823</v>
      </c>
      <c r="H306" s="88" t="n">
        <v>42.1438</v>
      </c>
      <c r="I306" s="89"/>
      <c r="J306" s="89"/>
      <c r="K306" s="90"/>
      <c r="L306" s="53"/>
      <c r="M306" s="94"/>
      <c r="N306" s="88" t="n">
        <f aca="false">'raw data'!AX9</f>
        <v>33.7544</v>
      </c>
      <c r="O306" s="88" t="n">
        <f aca="false">'raw data'!AY9</f>
        <v>42.4843</v>
      </c>
      <c r="P306" s="88" t="n">
        <f aca="false">'raw data'!AZ9</f>
        <v>42.148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</v>
      </c>
      <c r="G307" s="73" t="n">
        <v>46.1616</v>
      </c>
      <c r="H307" s="73" t="n">
        <v>46.3941</v>
      </c>
      <c r="I307" s="80"/>
      <c r="J307" s="80"/>
      <c r="K307" s="81"/>
      <c r="L307" s="53"/>
      <c r="M307" s="92"/>
      <c r="N307" s="73" t="n">
        <f aca="false">'raw data'!BB6</f>
        <v>39.7455</v>
      </c>
      <c r="O307" s="73" t="n">
        <f aca="false">'raw data'!BC6</f>
        <v>46.1593</v>
      </c>
      <c r="P307" s="73" t="n">
        <f aca="false">'raw data'!BD6</f>
        <v>46.403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3</v>
      </c>
      <c r="G308" s="79" t="n">
        <v>44.8724</v>
      </c>
      <c r="H308" s="79" t="n">
        <v>44.8535</v>
      </c>
      <c r="I308" s="80"/>
      <c r="J308" s="80"/>
      <c r="K308" s="81"/>
      <c r="L308" s="53"/>
      <c r="M308" s="92"/>
      <c r="N308" s="79" t="n">
        <f aca="false">'raw data'!BB7</f>
        <v>37.6073</v>
      </c>
      <c r="O308" s="79" t="n">
        <f aca="false">'raw data'!BC7</f>
        <v>44.883</v>
      </c>
      <c r="P308" s="79" t="n">
        <f aca="false">'raw data'!BD7</f>
        <v>44.862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1</v>
      </c>
      <c r="G309" s="79" t="n">
        <v>43.3364</v>
      </c>
      <c r="H309" s="79" t="n">
        <v>43.2471</v>
      </c>
      <c r="I309" s="80"/>
      <c r="J309" s="80"/>
      <c r="K309" s="81"/>
      <c r="L309" s="53"/>
      <c r="M309" s="92"/>
      <c r="N309" s="79" t="n">
        <f aca="false">'raw data'!BB8</f>
        <v>35.5635</v>
      </c>
      <c r="O309" s="79" t="n">
        <f aca="false">'raw data'!BC8</f>
        <v>43.349</v>
      </c>
      <c r="P309" s="79" t="n">
        <f aca="false">'raw data'!BD8</f>
        <v>43.236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4601</v>
      </c>
      <c r="G310" s="88" t="n">
        <v>42.1621</v>
      </c>
      <c r="H310" s="88" t="n">
        <v>41.9752</v>
      </c>
      <c r="I310" s="89"/>
      <c r="J310" s="89"/>
      <c r="K310" s="90"/>
      <c r="L310" s="53"/>
      <c r="M310" s="94"/>
      <c r="N310" s="88" t="n">
        <f aca="false">'raw data'!BB9</f>
        <v>33.4647</v>
      </c>
      <c r="O310" s="88" t="n">
        <f aca="false">'raw data'!BC9</f>
        <v>42.1612</v>
      </c>
      <c r="P310" s="88" t="n">
        <f aca="false">'raw data'!BD9</f>
        <v>41.98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59219.38</v>
      </c>
      <c r="J311" s="73" t="n">
        <v>72.44</v>
      </c>
      <c r="K311" s="73"/>
      <c r="L311" s="53"/>
      <c r="M311" s="73" t="n">
        <f aca="false">'raw data'!C6</f>
        <v>4318.6128</v>
      </c>
      <c r="N311" s="92"/>
      <c r="O311" s="92"/>
      <c r="P311" s="92"/>
      <c r="Q311" s="73" t="n">
        <f aca="false">'raw data'!BR6</f>
        <v>100313.89</v>
      </c>
      <c r="R311" s="73" t="n">
        <f aca="false">'raw data'!BS6</f>
        <v>76</v>
      </c>
      <c r="S311" s="73"/>
      <c r="U311" s="14"/>
      <c r="V311" s="15"/>
      <c r="W311" s="16"/>
      <c r="X311" s="53"/>
      <c r="Y311" s="20" t="n">
        <f aca="false">GEOMEAN(Q311:Q314)/GEOMEAN(I311:I314)</f>
        <v>1.1317794657244</v>
      </c>
      <c r="Z311" s="20" t="n">
        <f aca="false">GEOMEAN(R311:R314)/GEOMEAN(J311:J314)</f>
        <v>1.0432477938491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93291.07</v>
      </c>
      <c r="J312" s="79" t="n">
        <v>100.08</v>
      </c>
      <c r="K312" s="79"/>
      <c r="L312" s="53"/>
      <c r="M312" s="79" t="n">
        <f aca="false">'raw data'!C7</f>
        <v>1529.9216</v>
      </c>
      <c r="N312" s="92"/>
      <c r="O312" s="92"/>
      <c r="P312" s="92"/>
      <c r="Q312" s="79" t="n">
        <f aca="false">'raw data'!BR7</f>
        <v>92757.25</v>
      </c>
      <c r="R312" s="79" t="n">
        <f aca="false">'raw data'!BS7</f>
        <v>111.31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96753.32</v>
      </c>
      <c r="J313" s="79" t="n">
        <v>93.89</v>
      </c>
      <c r="K313" s="79"/>
      <c r="L313" s="53"/>
      <c r="M313" s="79" t="n">
        <f aca="false">'raw data'!C8</f>
        <v>704.1376</v>
      </c>
      <c r="N313" s="92"/>
      <c r="O313" s="92"/>
      <c r="P313" s="92"/>
      <c r="Q313" s="79" t="n">
        <f aca="false">'raw data'!BR8</f>
        <v>93680.03</v>
      </c>
      <c r="R313" s="79" t="n">
        <f aca="false">'raw data'!BS8</f>
        <v>95.01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92055.31</v>
      </c>
      <c r="J314" s="88" t="n">
        <v>91.26</v>
      </c>
      <c r="K314" s="88"/>
      <c r="L314" s="53"/>
      <c r="M314" s="88" t="n">
        <f aca="false">'raw data'!C9</f>
        <v>360.712</v>
      </c>
      <c r="N314" s="94"/>
      <c r="O314" s="94"/>
      <c r="P314" s="94"/>
      <c r="Q314" s="88" t="n">
        <f aca="false">'raw data'!BR9</f>
        <v>92621.1</v>
      </c>
      <c r="R314" s="88" t="n">
        <f aca="false">'raw data'!BS9</f>
        <v>91.55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f aca="false">'raw data'!D10</f>
        <v>4625.52</v>
      </c>
      <c r="N315" s="73" t="n">
        <f aca="false">'raw data'!E10</f>
        <v>38.8041</v>
      </c>
      <c r="O315" s="73" t="n">
        <f aca="false">'raw data'!F10</f>
        <v>46.651</v>
      </c>
      <c r="P315" s="73" t="n">
        <f aca="false">'raw data'!G10</f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f aca="false">'raw data'!D11</f>
        <v>2005.928</v>
      </c>
      <c r="N316" s="79" t="n">
        <f aca="false">'raw data'!E11</f>
        <v>35.9101</v>
      </c>
      <c r="O316" s="79" t="n">
        <f aca="false">'raw data'!F11</f>
        <v>45.1671</v>
      </c>
      <c r="P316" s="79" t="n">
        <f aca="false">'raw data'!G11</f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f aca="false">'raw data'!D12</f>
        <v>917.184</v>
      </c>
      <c r="N317" s="79" t="n">
        <f aca="false">'raw data'!E12</f>
        <v>33.3793</v>
      </c>
      <c r="O317" s="79" t="n">
        <f aca="false">'raw data'!F12</f>
        <v>43.7933</v>
      </c>
      <c r="P317" s="79" t="n">
        <f aca="false">'raw data'!G12</f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f aca="false">'raw data'!D13</f>
        <v>425.1312</v>
      </c>
      <c r="N318" s="79" t="n">
        <f aca="false">'raw data'!E13</f>
        <v>31.0834</v>
      </c>
      <c r="O318" s="79" t="n">
        <f aca="false">'raw data'!F13</f>
        <v>43.0043</v>
      </c>
      <c r="P318" s="79" t="n">
        <f aca="false">'raw data'!G13</f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f aca="false">'raw data'!N10</f>
        <v>1022.5264</v>
      </c>
      <c r="N319" s="73" t="n">
        <f aca="false">'raw data'!O10</f>
        <v>37.9341</v>
      </c>
      <c r="O319" s="73" t="n">
        <f aca="false">'raw data'!P10</f>
        <v>46.5662</v>
      </c>
      <c r="P319" s="73" t="n">
        <f aca="false">'raw data'!Q10</f>
        <v>45.96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f aca="false">'raw data'!N11</f>
        <v>391.6824</v>
      </c>
      <c r="N320" s="79" t="n">
        <f aca="false">'raw data'!O11</f>
        <v>35.297</v>
      </c>
      <c r="O320" s="79" t="n">
        <f aca="false">'raw data'!P11</f>
        <v>45.1115</v>
      </c>
      <c r="P320" s="79" t="n">
        <f aca="false">'raw data'!Q11</f>
        <v>44.578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f aca="false">'raw data'!N12</f>
        <v>182.412</v>
      </c>
      <c r="N321" s="79" t="n">
        <f aca="false">'raw data'!O12</f>
        <v>32.9006</v>
      </c>
      <c r="O321" s="79" t="n">
        <f aca="false">'raw data'!P12</f>
        <v>43.8425</v>
      </c>
      <c r="P321" s="79" t="n">
        <f aca="false">'raw data'!Q12</f>
        <v>43.384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f aca="false">'raw data'!N13</f>
        <v>93.0432</v>
      </c>
      <c r="N322" s="79" t="n">
        <f aca="false">'raw data'!O13</f>
        <v>30.6629</v>
      </c>
      <c r="O322" s="79" t="n">
        <f aca="false">'raw data'!P13</f>
        <v>43.0254</v>
      </c>
      <c r="P322" s="79" t="n">
        <f aca="false">'raw data'!Q13</f>
        <v>42.626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f aca="false">'raw data'!X10</f>
        <v>974.5016</v>
      </c>
      <c r="N323" s="73" t="n">
        <f aca="false">'raw data'!Y10</f>
        <v>38.0992</v>
      </c>
      <c r="O323" s="73" t="n">
        <f aca="false">'raw data'!Z10</f>
        <v>46.5099</v>
      </c>
      <c r="P323" s="73" t="n">
        <f aca="false">'raw data'!AA10</f>
        <v>45.772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f aca="false">'raw data'!X11</f>
        <v>372.8896</v>
      </c>
      <c r="N324" s="79" t="n">
        <f aca="false">'raw data'!Y11</f>
        <v>35.4806</v>
      </c>
      <c r="O324" s="79" t="n">
        <f aca="false">'raw data'!Z11</f>
        <v>45.0524</v>
      </c>
      <c r="P324" s="79" t="n">
        <f aca="false">'raw data'!AA11</f>
        <v>44.416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f aca="false">'raw data'!X12</f>
        <v>173.52</v>
      </c>
      <c r="N325" s="79" t="n">
        <f aca="false">'raw data'!Y12</f>
        <v>33.0831</v>
      </c>
      <c r="O325" s="79" t="n">
        <f aca="false">'raw data'!Z12</f>
        <v>43.7555</v>
      </c>
      <c r="P325" s="79" t="n">
        <f aca="false">'raw data'!AA12</f>
        <v>43.237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f aca="false">'raw data'!X13</f>
        <v>90.1112</v>
      </c>
      <c r="N326" s="88" t="n">
        <f aca="false">'raw data'!Y13</f>
        <v>30.8287</v>
      </c>
      <c r="O326" s="88" t="n">
        <f aca="false">'raw data'!Z13</f>
        <v>42.9519</v>
      </c>
      <c r="P326" s="88" t="n">
        <f aca="false">'raw data'!AA13</f>
        <v>42.475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5</v>
      </c>
      <c r="G327" s="91"/>
      <c r="H327" s="91"/>
      <c r="I327" s="74"/>
      <c r="J327" s="74"/>
      <c r="K327" s="75"/>
      <c r="L327" s="53"/>
      <c r="M327" s="73" t="n">
        <f aca="false">'raw data'!I10</f>
        <v>261.456</v>
      </c>
      <c r="N327" s="73" t="n">
        <f aca="false">'raw data'!J10</f>
        <v>45.618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</v>
      </c>
      <c r="G328" s="92"/>
      <c r="H328" s="92"/>
      <c r="I328" s="80"/>
      <c r="J328" s="80"/>
      <c r="K328" s="81"/>
      <c r="L328" s="53"/>
      <c r="M328" s="79" t="n">
        <f aca="false">'raw data'!I11</f>
        <v>123.3408</v>
      </c>
      <c r="N328" s="79" t="n">
        <f aca="false">'raw data'!J11</f>
        <v>41.26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</v>
      </c>
      <c r="G329" s="92"/>
      <c r="H329" s="92"/>
      <c r="I329" s="80"/>
      <c r="J329" s="80"/>
      <c r="K329" s="81"/>
      <c r="L329" s="53"/>
      <c r="M329" s="79" t="n">
        <f aca="false">'raw data'!I12</f>
        <v>65.7184</v>
      </c>
      <c r="N329" s="79" t="n">
        <f aca="false">'raw data'!J12</f>
        <v>38.076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</v>
      </c>
      <c r="G330" s="92"/>
      <c r="H330" s="92"/>
      <c r="I330" s="80"/>
      <c r="J330" s="80"/>
      <c r="K330" s="81"/>
      <c r="L330" s="53"/>
      <c r="M330" s="79" t="n">
        <f aca="false">'raw data'!I13</f>
        <v>33.616</v>
      </c>
      <c r="N330" s="79" t="n">
        <f aca="false">'raw data'!J13</f>
        <v>34.951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</v>
      </c>
      <c r="G331" s="91"/>
      <c r="H331" s="91"/>
      <c r="I331" s="74"/>
      <c r="J331" s="74"/>
      <c r="K331" s="75"/>
      <c r="L331" s="53"/>
      <c r="M331" s="73" t="n">
        <f aca="false">'raw data'!S10</f>
        <v>130.4688</v>
      </c>
      <c r="N331" s="73" t="n">
        <f aca="false">'raw data'!T10</f>
        <v>44.275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</v>
      </c>
      <c r="G332" s="92"/>
      <c r="H332" s="92"/>
      <c r="I332" s="80"/>
      <c r="J332" s="80"/>
      <c r="K332" s="81"/>
      <c r="L332" s="53"/>
      <c r="M332" s="79" t="n">
        <f aca="false">'raw data'!S11</f>
        <v>61.008</v>
      </c>
      <c r="N332" s="79" t="n">
        <f aca="false">'raw data'!T11</f>
        <v>40.049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</v>
      </c>
      <c r="G333" s="92"/>
      <c r="H333" s="92"/>
      <c r="I333" s="80"/>
      <c r="J333" s="80"/>
      <c r="K333" s="81"/>
      <c r="L333" s="53"/>
      <c r="M333" s="79" t="n">
        <f aca="false">'raw data'!S12</f>
        <v>33.3864</v>
      </c>
      <c r="N333" s="79" t="n">
        <f aca="false">'raw data'!T12</f>
        <v>36.87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</v>
      </c>
      <c r="G334" s="92"/>
      <c r="H334" s="92"/>
      <c r="I334" s="80"/>
      <c r="J334" s="80"/>
      <c r="K334" s="81"/>
      <c r="L334" s="53"/>
      <c r="M334" s="79" t="n">
        <f aca="false">'raw data'!S13</f>
        <v>17.8336</v>
      </c>
      <c r="N334" s="79" t="n">
        <f aca="false">'raw data'!T13</f>
        <v>33.524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</v>
      </c>
      <c r="G335" s="91"/>
      <c r="H335" s="91"/>
      <c r="I335" s="74"/>
      <c r="J335" s="74"/>
      <c r="K335" s="75"/>
      <c r="L335" s="53"/>
      <c r="M335" s="73" t="n">
        <f aca="false">'raw data'!AC10</f>
        <v>128.1208</v>
      </c>
      <c r="N335" s="73" t="n">
        <f aca="false">'raw data'!AD10</f>
        <v>44.31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</v>
      </c>
      <c r="G336" s="92"/>
      <c r="H336" s="92"/>
      <c r="I336" s="80"/>
      <c r="J336" s="80"/>
      <c r="K336" s="81"/>
      <c r="L336" s="53"/>
      <c r="M336" s="79" t="n">
        <f aca="false">'raw data'!AC11</f>
        <v>62.0416</v>
      </c>
      <c r="N336" s="79" t="n">
        <f aca="false">'raw data'!AD11</f>
        <v>39.95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</v>
      </c>
      <c r="G337" s="92"/>
      <c r="H337" s="92"/>
      <c r="I337" s="80"/>
      <c r="J337" s="80"/>
      <c r="K337" s="81"/>
      <c r="L337" s="53"/>
      <c r="M337" s="79" t="n">
        <f aca="false">'raw data'!AC12</f>
        <v>34.8192</v>
      </c>
      <c r="N337" s="79" t="n">
        <f aca="false">'raw data'!AD12</f>
        <v>36.678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</v>
      </c>
      <c r="G338" s="92"/>
      <c r="H338" s="92"/>
      <c r="I338" s="80"/>
      <c r="J338" s="80"/>
      <c r="K338" s="81"/>
      <c r="L338" s="53"/>
      <c r="M338" s="79" t="n">
        <f aca="false">'raw data'!AC13</f>
        <v>18.4768</v>
      </c>
      <c r="N338" s="79" t="n">
        <f aca="false">'raw data'!AD13</f>
        <v>33.559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5</v>
      </c>
      <c r="G339" s="73" t="n">
        <v>46.574</v>
      </c>
      <c r="H339" s="73" t="n">
        <v>45.7802</v>
      </c>
      <c r="I339" s="74"/>
      <c r="J339" s="74"/>
      <c r="K339" s="75"/>
      <c r="L339" s="53"/>
      <c r="M339" s="91"/>
      <c r="N339" s="73" t="n">
        <f aca="false">'raw data'!AH10</f>
        <v>38.1721</v>
      </c>
      <c r="O339" s="73" t="n">
        <f aca="false">'raw data'!AI10</f>
        <v>46.5588</v>
      </c>
      <c r="P339" s="73" t="n">
        <f aca="false">'raw data'!AJ10</f>
        <v>45.764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</v>
      </c>
      <c r="G340" s="79" t="n">
        <v>45.1679</v>
      </c>
      <c r="H340" s="79" t="n">
        <v>44.4791</v>
      </c>
      <c r="I340" s="80"/>
      <c r="J340" s="80"/>
      <c r="K340" s="81"/>
      <c r="L340" s="53"/>
      <c r="M340" s="92"/>
      <c r="N340" s="79" t="n">
        <f aca="false">'raw data'!AH11</f>
        <v>35.3958</v>
      </c>
      <c r="O340" s="79" t="n">
        <f aca="false">'raw data'!AI11</f>
        <v>45.1773</v>
      </c>
      <c r="P340" s="79" t="n">
        <f aca="false">'raw data'!AJ11</f>
        <v>44.476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</v>
      </c>
      <c r="G341" s="79" t="n">
        <v>44.0186</v>
      </c>
      <c r="H341" s="79" t="n">
        <v>43.4383</v>
      </c>
      <c r="I341" s="80"/>
      <c r="J341" s="80"/>
      <c r="K341" s="81"/>
      <c r="L341" s="53"/>
      <c r="M341" s="92"/>
      <c r="N341" s="79" t="n">
        <f aca="false">'raw data'!AH12</f>
        <v>32.9758</v>
      </c>
      <c r="O341" s="79" t="n">
        <f aca="false">'raw data'!AI12</f>
        <v>44.0285</v>
      </c>
      <c r="P341" s="79" t="n">
        <f aca="false">'raw data'!AJ12</f>
        <v>43.478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6957</v>
      </c>
      <c r="G342" s="88" t="n">
        <v>43.2729</v>
      </c>
      <c r="H342" s="88" t="n">
        <v>42.7583</v>
      </c>
      <c r="I342" s="89"/>
      <c r="J342" s="89"/>
      <c r="K342" s="90"/>
      <c r="L342" s="53"/>
      <c r="M342" s="94"/>
      <c r="N342" s="88" t="n">
        <f aca="false">'raw data'!AH13</f>
        <v>30.6937</v>
      </c>
      <c r="O342" s="88" t="n">
        <f aca="false">'raw data'!AI13</f>
        <v>43.2907</v>
      </c>
      <c r="P342" s="88" t="n">
        <f aca="false">'raw data'!AJ13</f>
        <v>42.752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4</v>
      </c>
      <c r="G343" s="73" t="n">
        <v>46.9302</v>
      </c>
      <c r="H343" s="73" t="n">
        <v>46.1611</v>
      </c>
      <c r="I343" s="80"/>
      <c r="J343" s="80"/>
      <c r="K343" s="81"/>
      <c r="L343" s="53"/>
      <c r="M343" s="92"/>
      <c r="N343" s="73" t="n">
        <f aca="false">'raw data'!AL10</f>
        <v>38.5065</v>
      </c>
      <c r="O343" s="73" t="n">
        <f aca="false">'raw data'!AM10</f>
        <v>46.9271</v>
      </c>
      <c r="P343" s="73" t="n">
        <f aca="false">'raw data'!AN10</f>
        <v>46.149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</v>
      </c>
      <c r="G344" s="79" t="n">
        <v>45.4861</v>
      </c>
      <c r="H344" s="79" t="n">
        <v>44.8145</v>
      </c>
      <c r="I344" s="80"/>
      <c r="J344" s="80"/>
      <c r="K344" s="81"/>
      <c r="L344" s="53"/>
      <c r="M344" s="92"/>
      <c r="N344" s="79" t="n">
        <f aca="false">'raw data'!AL11</f>
        <v>35.6648</v>
      </c>
      <c r="O344" s="79" t="n">
        <f aca="false">'raw data'!AM11</f>
        <v>45.4904</v>
      </c>
      <c r="P344" s="79" t="n">
        <f aca="false">'raw data'!AN11</f>
        <v>44.82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3</v>
      </c>
      <c r="G345" s="79" t="n">
        <v>44.2284</v>
      </c>
      <c r="H345" s="79" t="n">
        <v>43.7159</v>
      </c>
      <c r="I345" s="80"/>
      <c r="J345" s="80"/>
      <c r="K345" s="81"/>
      <c r="L345" s="53"/>
      <c r="M345" s="92"/>
      <c r="N345" s="79" t="n">
        <f aca="false">'raw data'!AL12</f>
        <v>33.1417</v>
      </c>
      <c r="O345" s="79" t="n">
        <f aca="false">'raw data'!AM12</f>
        <v>44.2233</v>
      </c>
      <c r="P345" s="79" t="n">
        <f aca="false">'raw data'!AN12</f>
        <v>43.731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0.7907</v>
      </c>
      <c r="G346" s="88" t="n">
        <v>43.433</v>
      </c>
      <c r="H346" s="88" t="n">
        <v>42.9961</v>
      </c>
      <c r="I346" s="89"/>
      <c r="J346" s="89"/>
      <c r="K346" s="90"/>
      <c r="L346" s="53"/>
      <c r="M346" s="94"/>
      <c r="N346" s="79" t="n">
        <f aca="false">'raw data'!AL13</f>
        <v>30.7913</v>
      </c>
      <c r="O346" s="88" t="n">
        <f aca="false">'raw data'!AM13</f>
        <v>43.4489</v>
      </c>
      <c r="P346" s="88" t="n">
        <f aca="false">'raw data'!AN13</f>
        <v>42.99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</v>
      </c>
      <c r="G347" s="73" t="n">
        <v>47.3858</v>
      </c>
      <c r="H347" s="73" t="n">
        <v>46.8201</v>
      </c>
      <c r="I347" s="80"/>
      <c r="J347" s="80"/>
      <c r="K347" s="81"/>
      <c r="L347" s="53"/>
      <c r="M347" s="92"/>
      <c r="N347" s="73" t="n">
        <f aca="false">'raw data'!AP10</f>
        <v>38.6619</v>
      </c>
      <c r="O347" s="73" t="n">
        <f aca="false">'raw data'!AQ10</f>
        <v>47.3843</v>
      </c>
      <c r="P347" s="73" t="n">
        <f aca="false">'raw data'!AR10</f>
        <v>46.817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</v>
      </c>
      <c r="G348" s="79" t="n">
        <v>45.8211</v>
      </c>
      <c r="H348" s="79" t="n">
        <v>45.2811</v>
      </c>
      <c r="I348" s="80"/>
      <c r="J348" s="80"/>
      <c r="K348" s="81"/>
      <c r="L348" s="53"/>
      <c r="M348" s="92"/>
      <c r="N348" s="79" t="n">
        <f aca="false">'raw data'!AP11</f>
        <v>35.7746</v>
      </c>
      <c r="O348" s="79" t="n">
        <f aca="false">'raw data'!AQ11</f>
        <v>45.8216</v>
      </c>
      <c r="P348" s="79" t="n">
        <f aca="false">'raw data'!AR11</f>
        <v>45.281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</v>
      </c>
      <c r="G349" s="79" t="n">
        <v>44.3844</v>
      </c>
      <c r="H349" s="79" t="n">
        <v>43.9481</v>
      </c>
      <c r="I349" s="80"/>
      <c r="J349" s="80"/>
      <c r="K349" s="81"/>
      <c r="L349" s="53"/>
      <c r="M349" s="92"/>
      <c r="N349" s="79" t="n">
        <f aca="false">'raw data'!AP12</f>
        <v>33.2443</v>
      </c>
      <c r="O349" s="79" t="n">
        <f aca="false">'raw data'!AQ12</f>
        <v>44.3843</v>
      </c>
      <c r="P349" s="79" t="n">
        <f aca="false">'raw data'!AR12</f>
        <v>43.94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0.9096</v>
      </c>
      <c r="G350" s="88" t="n">
        <v>43.5316</v>
      </c>
      <c r="H350" s="88" t="n">
        <v>43.1432</v>
      </c>
      <c r="I350" s="89"/>
      <c r="J350" s="89"/>
      <c r="K350" s="90"/>
      <c r="L350" s="53"/>
      <c r="M350" s="94"/>
      <c r="N350" s="79" t="n">
        <f aca="false">'raw data'!AP13</f>
        <v>30.9065</v>
      </c>
      <c r="O350" s="88" t="n">
        <f aca="false">'raw data'!AQ13</f>
        <v>43.5341</v>
      </c>
      <c r="P350" s="88" t="n">
        <f aca="false">'raw data'!AR13</f>
        <v>43.144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4</v>
      </c>
      <c r="G351" s="73" t="n">
        <v>47.3088</v>
      </c>
      <c r="H351" s="73" t="n">
        <v>46.7957</v>
      </c>
      <c r="I351" s="80"/>
      <c r="J351" s="80"/>
      <c r="K351" s="81"/>
      <c r="L351" s="53"/>
      <c r="M351" s="92"/>
      <c r="N351" s="73" t="n">
        <f aca="false">'raw data'!AT10</f>
        <v>38.5922</v>
      </c>
      <c r="O351" s="73" t="n">
        <f aca="false">'raw data'!AU10</f>
        <v>47.3105</v>
      </c>
      <c r="P351" s="73" t="n">
        <f aca="false">'raw data'!AV10</f>
        <v>46.79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</v>
      </c>
      <c r="G352" s="79" t="n">
        <v>45.7435</v>
      </c>
      <c r="H352" s="79" t="n">
        <v>45.2476</v>
      </c>
      <c r="I352" s="80"/>
      <c r="J352" s="80"/>
      <c r="K352" s="81"/>
      <c r="L352" s="53"/>
      <c r="M352" s="92"/>
      <c r="N352" s="79" t="n">
        <f aca="false">'raw data'!AT11</f>
        <v>35.6979</v>
      </c>
      <c r="O352" s="79" t="n">
        <f aca="false">'raw data'!AU11</f>
        <v>45.7428</v>
      </c>
      <c r="P352" s="79" t="n">
        <f aca="false">'raw data'!AV11</f>
        <v>45.245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1</v>
      </c>
      <c r="G353" s="79" t="n">
        <v>44.3121</v>
      </c>
      <c r="H353" s="79" t="n">
        <v>43.8877</v>
      </c>
      <c r="I353" s="80"/>
      <c r="J353" s="80"/>
      <c r="K353" s="81"/>
      <c r="L353" s="53"/>
      <c r="M353" s="92"/>
      <c r="N353" s="79" t="n">
        <f aca="false">'raw data'!AT12</f>
        <v>33.2178</v>
      </c>
      <c r="O353" s="79" t="n">
        <f aca="false">'raw data'!AU12</f>
        <v>44.3166</v>
      </c>
      <c r="P353" s="79" t="n">
        <f aca="false">'raw data'!AV12</f>
        <v>43.888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0.917</v>
      </c>
      <c r="G354" s="88" t="n">
        <v>43.4665</v>
      </c>
      <c r="H354" s="88" t="n">
        <v>43.0606</v>
      </c>
      <c r="I354" s="89"/>
      <c r="J354" s="89"/>
      <c r="K354" s="90"/>
      <c r="L354" s="53"/>
      <c r="M354" s="94"/>
      <c r="N354" s="79" t="n">
        <f aca="false">'raw data'!AT13</f>
        <v>30.9151</v>
      </c>
      <c r="O354" s="88" t="n">
        <f aca="false">'raw data'!AU13</f>
        <v>43.464</v>
      </c>
      <c r="P354" s="88" t="n">
        <f aca="false">'raw data'!AV13</f>
        <v>43.057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1</v>
      </c>
      <c r="G355" s="73" t="n">
        <v>46.4001</v>
      </c>
      <c r="H355" s="73" t="n">
        <v>46.4972</v>
      </c>
      <c r="I355" s="80"/>
      <c r="J355" s="80"/>
      <c r="K355" s="81"/>
      <c r="L355" s="53"/>
      <c r="M355" s="92"/>
      <c r="N355" s="73" t="n">
        <f aca="false">'raw data'!AX10</f>
        <v>38.4789</v>
      </c>
      <c r="O355" s="73" t="n">
        <f aca="false">'raw data'!AY10</f>
        <v>46.4356</v>
      </c>
      <c r="P355" s="73" t="n">
        <f aca="false">'raw data'!AZ10</f>
        <v>46.497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</v>
      </c>
      <c r="G356" s="79" t="n">
        <v>45.0458</v>
      </c>
      <c r="H356" s="79" t="n">
        <v>44.9751</v>
      </c>
      <c r="I356" s="80"/>
      <c r="J356" s="80"/>
      <c r="K356" s="81"/>
      <c r="L356" s="53"/>
      <c r="M356" s="92"/>
      <c r="N356" s="79" t="n">
        <f aca="false">'raw data'!AX11</f>
        <v>35.6726</v>
      </c>
      <c r="O356" s="79" t="n">
        <f aca="false">'raw data'!AY11</f>
        <v>45.0506</v>
      </c>
      <c r="P356" s="79" t="n">
        <f aca="false">'raw data'!AZ11</f>
        <v>44.953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</v>
      </c>
      <c r="G357" s="79" t="n">
        <v>43.7386</v>
      </c>
      <c r="H357" s="79" t="n">
        <v>43.607</v>
      </c>
      <c r="I357" s="80"/>
      <c r="J357" s="80"/>
      <c r="K357" s="81"/>
      <c r="L357" s="53"/>
      <c r="M357" s="92"/>
      <c r="N357" s="79" t="n">
        <f aca="false">'raw data'!AX12</f>
        <v>33.1605</v>
      </c>
      <c r="O357" s="79" t="n">
        <f aca="false">'raw data'!AY12</f>
        <v>43.76</v>
      </c>
      <c r="P357" s="79" t="n">
        <f aca="false">'raw data'!AZ12</f>
        <v>43.582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0.8197</v>
      </c>
      <c r="G358" s="88" t="n">
        <v>42.9725</v>
      </c>
      <c r="H358" s="88" t="n">
        <v>42.7448</v>
      </c>
      <c r="I358" s="89"/>
      <c r="J358" s="89"/>
      <c r="K358" s="90"/>
      <c r="L358" s="53"/>
      <c r="M358" s="94"/>
      <c r="N358" s="88" t="n">
        <f aca="false">'raw data'!AX13</f>
        <v>30.8169</v>
      </c>
      <c r="O358" s="88" t="n">
        <f aca="false">'raw data'!AY13</f>
        <v>42.9883</v>
      </c>
      <c r="P358" s="88" t="n">
        <f aca="false">'raw data'!AZ13</f>
        <v>42.728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8</v>
      </c>
      <c r="G359" s="73" t="n">
        <v>46.0035</v>
      </c>
      <c r="H359" s="73" t="n">
        <v>46.1706</v>
      </c>
      <c r="I359" s="80"/>
      <c r="J359" s="80"/>
      <c r="K359" s="81"/>
      <c r="L359" s="53"/>
      <c r="M359" s="92"/>
      <c r="N359" s="73" t="n">
        <f aca="false">'raw data'!BB10</f>
        <v>38.2255</v>
      </c>
      <c r="O359" s="73" t="n">
        <f aca="false">'raw data'!BC10</f>
        <v>46.0408</v>
      </c>
      <c r="P359" s="73" t="n">
        <f aca="false">'raw data'!BD10</f>
        <v>46.179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</v>
      </c>
      <c r="G360" s="79" t="n">
        <v>44.6899</v>
      </c>
      <c r="H360" s="79" t="n">
        <v>44.7256</v>
      </c>
      <c r="I360" s="80"/>
      <c r="J360" s="80"/>
      <c r="K360" s="81"/>
      <c r="L360" s="53"/>
      <c r="M360" s="92"/>
      <c r="N360" s="79" t="n">
        <f aca="false">'raw data'!BB11</f>
        <v>35.5158</v>
      </c>
      <c r="O360" s="79" t="n">
        <f aca="false">'raw data'!BC11</f>
        <v>44.731</v>
      </c>
      <c r="P360" s="79" t="n">
        <f aca="false">'raw data'!BD11</f>
        <v>44.677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</v>
      </c>
      <c r="G361" s="79" t="n">
        <v>43.4192</v>
      </c>
      <c r="H361" s="79" t="n">
        <v>43.401</v>
      </c>
      <c r="I361" s="80"/>
      <c r="J361" s="80"/>
      <c r="K361" s="81"/>
      <c r="L361" s="53"/>
      <c r="M361" s="92"/>
      <c r="N361" s="79" t="n">
        <f aca="false">'raw data'!BB12</f>
        <v>33.0692</v>
      </c>
      <c r="O361" s="79" t="n">
        <f aca="false">'raw data'!BC12</f>
        <v>43.5014</v>
      </c>
      <c r="P361" s="79" t="n">
        <f aca="false">'raw data'!BD12</f>
        <v>43.379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7639</v>
      </c>
      <c r="G362" s="88" t="n">
        <v>42.7707</v>
      </c>
      <c r="H362" s="88" t="n">
        <v>42.5271</v>
      </c>
      <c r="I362" s="89"/>
      <c r="J362" s="89"/>
      <c r="K362" s="90"/>
      <c r="L362" s="53"/>
      <c r="M362" s="94"/>
      <c r="N362" s="88" t="n">
        <f aca="false">'raw data'!BB13</f>
        <v>30.7636</v>
      </c>
      <c r="O362" s="88" t="n">
        <f aca="false">'raw data'!BC13</f>
        <v>42.7922</v>
      </c>
      <c r="P362" s="88" t="n">
        <f aca="false">'raw data'!BD13</f>
        <v>42.500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99256.39</v>
      </c>
      <c r="J363" s="73" t="n">
        <v>88.49</v>
      </c>
      <c r="K363" s="73"/>
      <c r="L363" s="53"/>
      <c r="M363" s="73" t="n">
        <f aca="false">'raw data'!C10</f>
        <v>7147.4304</v>
      </c>
      <c r="N363" s="92"/>
      <c r="O363" s="92"/>
      <c r="P363" s="92"/>
      <c r="Q363" s="73" t="n">
        <f aca="false">'raw data'!BR10</f>
        <v>103888.04</v>
      </c>
      <c r="R363" s="73" t="n">
        <f aca="false">'raw data'!BS10</f>
        <v>88.85</v>
      </c>
      <c r="S363" s="73"/>
      <c r="U363" s="14"/>
      <c r="V363" s="15"/>
      <c r="W363" s="16"/>
      <c r="X363" s="53"/>
      <c r="Y363" s="20" t="n">
        <f aca="false">GEOMEAN(Q363:Q366)/GEOMEAN(I363:I366)</f>
        <v>1.03534937461754</v>
      </c>
      <c r="Z363" s="20" t="n">
        <f aca="false">GEOMEAN(R363:R366)/GEOMEAN(J363:J366)</f>
        <v>0.87200446026877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94273.78</v>
      </c>
      <c r="J364" s="79" t="n">
        <v>115.39</v>
      </c>
      <c r="K364" s="79"/>
      <c r="L364" s="53"/>
      <c r="M364" s="79" t="n">
        <f aca="false">'raw data'!C11</f>
        <v>3021.7272</v>
      </c>
      <c r="N364" s="92"/>
      <c r="O364" s="92"/>
      <c r="P364" s="92"/>
      <c r="Q364" s="79" t="n">
        <f aca="false">'raw data'!BR11</f>
        <v>97410.6</v>
      </c>
      <c r="R364" s="79" t="n">
        <f aca="false">'raw data'!BS11</f>
        <v>87.7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94068.96</v>
      </c>
      <c r="J365" s="79" t="n">
        <v>108.35</v>
      </c>
      <c r="K365" s="79"/>
      <c r="L365" s="53"/>
      <c r="M365" s="79" t="n">
        <f aca="false">'raw data'!C12</f>
        <v>1411.8768</v>
      </c>
      <c r="N365" s="92"/>
      <c r="O365" s="92"/>
      <c r="P365" s="92"/>
      <c r="Q365" s="79" t="n">
        <f aca="false">'raw data'!BR12</f>
        <v>99818.49</v>
      </c>
      <c r="R365" s="79" t="n">
        <f aca="false">'raw data'!BS12</f>
        <v>74.64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95050.92</v>
      </c>
      <c r="J366" s="88" t="n">
        <v>96.3</v>
      </c>
      <c r="K366" s="88"/>
      <c r="L366" s="53"/>
      <c r="M366" s="88" t="n">
        <f aca="false">'raw data'!C13</f>
        <v>683.0488</v>
      </c>
      <c r="N366" s="94"/>
      <c r="O366" s="94"/>
      <c r="P366" s="94"/>
      <c r="Q366" s="88" t="n">
        <f aca="false">'raw data'!BR13</f>
        <v>95173.71</v>
      </c>
      <c r="R366" s="88" t="n">
        <f aca="false">'raw data'!BS13</f>
        <v>105.82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f aca="false">'raw data'!D30</f>
        <v>4167.716</v>
      </c>
      <c r="N367" s="73" t="n">
        <f aca="false">'raw data'!E30</f>
        <v>41.4844</v>
      </c>
      <c r="O367" s="73" t="n">
        <f aca="false">'raw data'!F30</f>
        <v>46.5987</v>
      </c>
      <c r="P367" s="73" t="n">
        <f aca="false">'raw data'!G30</f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f aca="false">'raw data'!D31</f>
        <v>2096.2992</v>
      </c>
      <c r="N368" s="79" t="n">
        <f aca="false">'raw data'!E31</f>
        <v>38.488</v>
      </c>
      <c r="O368" s="79" t="n">
        <f aca="false">'raw data'!F31</f>
        <v>44.8955</v>
      </c>
      <c r="P368" s="79" t="n">
        <f aca="false">'raw data'!G31</f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f aca="false">'raw data'!D32</f>
        <v>1032.3824</v>
      </c>
      <c r="N369" s="79" t="n">
        <f aca="false">'raw data'!E32</f>
        <v>35.6693</v>
      </c>
      <c r="O369" s="79" t="n">
        <f aca="false">'raw data'!F32</f>
        <v>43.2748</v>
      </c>
      <c r="P369" s="79" t="n">
        <f aca="false">'raw data'!G32</f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f aca="false">'raw data'!D33</f>
        <v>494.4704</v>
      </c>
      <c r="N370" s="79" t="n">
        <f aca="false">'raw data'!E33</f>
        <v>33.1913</v>
      </c>
      <c r="O370" s="79" t="n">
        <f aca="false">'raw data'!F33</f>
        <v>42.2844</v>
      </c>
      <c r="P370" s="79" t="n">
        <f aca="false">'raw data'!G33</f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f aca="false">'raw data'!N30</f>
        <v>658.6456</v>
      </c>
      <c r="N371" s="73" t="n">
        <f aca="false">'raw data'!O30</f>
        <v>40.8421</v>
      </c>
      <c r="O371" s="73" t="n">
        <f aca="false">'raw data'!P30</f>
        <v>46.4808</v>
      </c>
      <c r="P371" s="73" t="n">
        <f aca="false">'raw data'!Q30</f>
        <v>45.751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f aca="false">'raw data'!N31</f>
        <v>297.632</v>
      </c>
      <c r="N372" s="79" t="n">
        <f aca="false">'raw data'!O31</f>
        <v>37.9804</v>
      </c>
      <c r="O372" s="79" t="n">
        <f aca="false">'raw data'!P31</f>
        <v>44.8122</v>
      </c>
      <c r="P372" s="79" t="n">
        <f aca="false">'raw data'!Q31</f>
        <v>43.892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f aca="false">'raw data'!N32</f>
        <v>150.908</v>
      </c>
      <c r="N373" s="79" t="n">
        <f aca="false">'raw data'!O32</f>
        <v>35.2833</v>
      </c>
      <c r="O373" s="79" t="n">
        <f aca="false">'raw data'!P32</f>
        <v>43.2292</v>
      </c>
      <c r="P373" s="79" t="n">
        <f aca="false">'raw data'!Q32</f>
        <v>42.068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f aca="false">'raw data'!N33</f>
        <v>76.8376</v>
      </c>
      <c r="N374" s="79" t="n">
        <f aca="false">'raw data'!O33</f>
        <v>32.8471</v>
      </c>
      <c r="O374" s="79" t="n">
        <f aca="false">'raw data'!P33</f>
        <v>42.2003</v>
      </c>
      <c r="P374" s="79" t="n">
        <f aca="false">'raw data'!Q33</f>
        <v>40.69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f aca="false">'raw data'!X30</f>
        <v>658.536</v>
      </c>
      <c r="N375" s="73" t="n">
        <f aca="false">'raw data'!Y30</f>
        <v>40.8402</v>
      </c>
      <c r="O375" s="73" t="n">
        <f aca="false">'raw data'!Z30</f>
        <v>46.4807</v>
      </c>
      <c r="P375" s="73" t="n">
        <f aca="false">'raw data'!AA30</f>
        <v>45.766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f aca="false">'raw data'!X31</f>
        <v>296.5144</v>
      </c>
      <c r="N376" s="79" t="n">
        <f aca="false">'raw data'!Y31</f>
        <v>37.9825</v>
      </c>
      <c r="O376" s="79" t="n">
        <f aca="false">'raw data'!Z31</f>
        <v>44.8116</v>
      </c>
      <c r="P376" s="79" t="n">
        <f aca="false">'raw data'!AA31</f>
        <v>43.9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f aca="false">'raw data'!X32</f>
        <v>150.592</v>
      </c>
      <c r="N377" s="79" t="n">
        <f aca="false">'raw data'!Y32</f>
        <v>35.2825</v>
      </c>
      <c r="O377" s="79" t="n">
        <f aca="false">'raw data'!Z32</f>
        <v>43.2241</v>
      </c>
      <c r="P377" s="79" t="n">
        <f aca="false">'raw data'!AA32</f>
        <v>42.092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f aca="false">'raw data'!X33</f>
        <v>77.0208</v>
      </c>
      <c r="N378" s="88" t="n">
        <f aca="false">'raw data'!Y33</f>
        <v>32.8364</v>
      </c>
      <c r="O378" s="88" t="n">
        <f aca="false">'raw data'!Z33</f>
        <v>42.1897</v>
      </c>
      <c r="P378" s="88" t="n">
        <f aca="false">'raw data'!AA33</f>
        <v>40.714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</v>
      </c>
      <c r="G379" s="91"/>
      <c r="H379" s="91"/>
      <c r="I379" s="74"/>
      <c r="J379" s="74"/>
      <c r="K379" s="75"/>
      <c r="L379" s="53"/>
      <c r="M379" s="73" t="n">
        <f aca="false">'raw data'!I30</f>
        <v>645.5896</v>
      </c>
      <c r="N379" s="73" t="n">
        <f aca="false">'raw data'!J30</f>
        <v>38.509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1</v>
      </c>
      <c r="G380" s="92"/>
      <c r="H380" s="92"/>
      <c r="I380" s="80"/>
      <c r="J380" s="80"/>
      <c r="K380" s="81"/>
      <c r="L380" s="53"/>
      <c r="M380" s="79" t="n">
        <f aca="false">'raw data'!I31</f>
        <v>224.7008</v>
      </c>
      <c r="N380" s="79" t="n">
        <f aca="false">'raw data'!J31</f>
        <v>34.626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2</v>
      </c>
      <c r="G381" s="92"/>
      <c r="H381" s="92"/>
      <c r="I381" s="80"/>
      <c r="J381" s="80"/>
      <c r="K381" s="81"/>
      <c r="L381" s="53"/>
      <c r="M381" s="79" t="n">
        <f aca="false">'raw data'!I32</f>
        <v>103.2064</v>
      </c>
      <c r="N381" s="79" t="n">
        <f aca="false">'raw data'!J32</f>
        <v>32.045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</v>
      </c>
      <c r="G382" s="92"/>
      <c r="H382" s="92"/>
      <c r="I382" s="80"/>
      <c r="J382" s="80"/>
      <c r="K382" s="81"/>
      <c r="L382" s="53"/>
      <c r="M382" s="79" t="n">
        <f aca="false">'raw data'!I33</f>
        <v>48.8632</v>
      </c>
      <c r="N382" s="79" t="n">
        <f aca="false">'raw data'!J33</f>
        <v>29.280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</v>
      </c>
      <c r="G383" s="91"/>
      <c r="H383" s="91"/>
      <c r="I383" s="74"/>
      <c r="J383" s="74"/>
      <c r="K383" s="75"/>
      <c r="L383" s="53"/>
      <c r="M383" s="73" t="n">
        <f aca="false">'raw data'!S30</f>
        <v>291.1664</v>
      </c>
      <c r="N383" s="73" t="n">
        <f aca="false">'raw data'!T30</f>
        <v>37.26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</v>
      </c>
      <c r="G384" s="92"/>
      <c r="H384" s="92"/>
      <c r="I384" s="80"/>
      <c r="J384" s="80"/>
      <c r="K384" s="81"/>
      <c r="L384" s="53"/>
      <c r="M384" s="79" t="n">
        <f aca="false">'raw data'!S31</f>
        <v>94.4352</v>
      </c>
      <c r="N384" s="79" t="n">
        <f aca="false">'raw data'!T31</f>
        <v>33.69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</v>
      </c>
      <c r="G385" s="92"/>
      <c r="H385" s="92"/>
      <c r="I385" s="80"/>
      <c r="J385" s="80"/>
      <c r="K385" s="81"/>
      <c r="L385" s="53"/>
      <c r="M385" s="79" t="n">
        <f aca="false">'raw data'!S32</f>
        <v>44.056</v>
      </c>
      <c r="N385" s="79" t="n">
        <f aca="false">'raw data'!T32</f>
        <v>31.119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5</v>
      </c>
      <c r="G386" s="92"/>
      <c r="H386" s="92"/>
      <c r="I386" s="80"/>
      <c r="J386" s="80"/>
      <c r="K386" s="81"/>
      <c r="L386" s="53"/>
      <c r="M386" s="79" t="n">
        <f aca="false">'raw data'!S33</f>
        <v>21.7968</v>
      </c>
      <c r="N386" s="79" t="n">
        <f aca="false">'raw data'!T33</f>
        <v>28.628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2</v>
      </c>
      <c r="G387" s="91"/>
      <c r="H387" s="91"/>
      <c r="I387" s="74"/>
      <c r="J387" s="74"/>
      <c r="K387" s="75"/>
      <c r="L387" s="53"/>
      <c r="M387" s="73" t="n">
        <f aca="false">'raw data'!AC30</f>
        <v>293.24</v>
      </c>
      <c r="N387" s="73" t="n">
        <f aca="false">'raw data'!AD30</f>
        <v>37.117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</v>
      </c>
      <c r="G388" s="92"/>
      <c r="H388" s="92"/>
      <c r="I388" s="80"/>
      <c r="J388" s="80"/>
      <c r="K388" s="81"/>
      <c r="L388" s="53"/>
      <c r="M388" s="79" t="n">
        <f aca="false">'raw data'!AC31</f>
        <v>93.9376</v>
      </c>
      <c r="N388" s="79" t="n">
        <f aca="false">'raw data'!AD31</f>
        <v>33.43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</v>
      </c>
      <c r="G389" s="92"/>
      <c r="H389" s="92"/>
      <c r="I389" s="80"/>
      <c r="J389" s="80"/>
      <c r="K389" s="81"/>
      <c r="L389" s="53"/>
      <c r="M389" s="79" t="n">
        <f aca="false">'raw data'!AC32</f>
        <v>42.86</v>
      </c>
      <c r="N389" s="79" t="n">
        <f aca="false">'raw data'!AD32</f>
        <v>30.894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3</v>
      </c>
      <c r="G390" s="92"/>
      <c r="H390" s="92"/>
      <c r="I390" s="80"/>
      <c r="J390" s="80"/>
      <c r="K390" s="81"/>
      <c r="L390" s="53"/>
      <c r="M390" s="79" t="n">
        <f aca="false">'raw data'!AC33</f>
        <v>22.0216</v>
      </c>
      <c r="N390" s="79" t="n">
        <f aca="false">'raw data'!AD33</f>
        <v>28.409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2</v>
      </c>
      <c r="G391" s="73" t="n">
        <v>46.4935</v>
      </c>
      <c r="H391" s="73" t="n">
        <v>46.1269</v>
      </c>
      <c r="I391" s="74"/>
      <c r="J391" s="74"/>
      <c r="K391" s="75"/>
      <c r="L391" s="53"/>
      <c r="M391" s="91"/>
      <c r="N391" s="73" t="n">
        <f aca="false">'raw data'!AH30</f>
        <v>40.2056</v>
      </c>
      <c r="O391" s="73" t="n">
        <f aca="false">'raw data'!AI30</f>
        <v>46.4993</v>
      </c>
      <c r="P391" s="73" t="n">
        <f aca="false">'raw data'!AJ30</f>
        <v>46.115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3</v>
      </c>
      <c r="G392" s="79" t="n">
        <v>44.8868</v>
      </c>
      <c r="H392" s="79" t="n">
        <v>44.23</v>
      </c>
      <c r="I392" s="80"/>
      <c r="J392" s="80"/>
      <c r="K392" s="81"/>
      <c r="L392" s="53"/>
      <c r="M392" s="92"/>
      <c r="N392" s="79" t="n">
        <f aca="false">'raw data'!AH31</f>
        <v>37.4898</v>
      </c>
      <c r="O392" s="79" t="n">
        <f aca="false">'raw data'!AI31</f>
        <v>44.888</v>
      </c>
      <c r="P392" s="79" t="n">
        <f aca="false">'raw data'!AJ31</f>
        <v>44.249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</v>
      </c>
      <c r="G393" s="79" t="n">
        <v>43.2862</v>
      </c>
      <c r="H393" s="79" t="n">
        <v>42.345</v>
      </c>
      <c r="I393" s="80"/>
      <c r="J393" s="80"/>
      <c r="K393" s="81"/>
      <c r="L393" s="53"/>
      <c r="M393" s="92"/>
      <c r="N393" s="79" t="n">
        <f aca="false">'raw data'!AH32</f>
        <v>34.9398</v>
      </c>
      <c r="O393" s="79" t="n">
        <f aca="false">'raw data'!AI32</f>
        <v>43.2977</v>
      </c>
      <c r="P393" s="79" t="n">
        <f aca="false">'raw data'!AJ32</f>
        <v>42.357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5751</v>
      </c>
      <c r="G394" s="88" t="n">
        <v>42.1255</v>
      </c>
      <c r="H394" s="88" t="n">
        <v>40.9289</v>
      </c>
      <c r="I394" s="89"/>
      <c r="J394" s="89"/>
      <c r="K394" s="90"/>
      <c r="L394" s="53"/>
      <c r="M394" s="94"/>
      <c r="N394" s="88" t="n">
        <f aca="false">'raw data'!AH33</f>
        <v>32.5793</v>
      </c>
      <c r="O394" s="88" t="n">
        <f aca="false">'raw data'!AI33</f>
        <v>42.1297</v>
      </c>
      <c r="P394" s="88" t="n">
        <f aca="false">'raw data'!AJ33</f>
        <v>40.937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5</v>
      </c>
      <c r="G395" s="73" t="n">
        <v>47.0012</v>
      </c>
      <c r="H395" s="73" t="n">
        <v>46.2438</v>
      </c>
      <c r="I395" s="80"/>
      <c r="J395" s="80"/>
      <c r="K395" s="81"/>
      <c r="L395" s="53"/>
      <c r="M395" s="92"/>
      <c r="N395" s="73" t="n">
        <f aca="false">'raw data'!AL30</f>
        <v>40.288</v>
      </c>
      <c r="O395" s="73" t="n">
        <f aca="false">'raw data'!AM30</f>
        <v>46.9919</v>
      </c>
      <c r="P395" s="73" t="n">
        <f aca="false">'raw data'!AN30</f>
        <v>46.247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7</v>
      </c>
      <c r="G396" s="79" t="n">
        <v>45.2283</v>
      </c>
      <c r="H396" s="79" t="n">
        <v>44.2802</v>
      </c>
      <c r="I396" s="80"/>
      <c r="J396" s="80"/>
      <c r="K396" s="81"/>
      <c r="L396" s="53"/>
      <c r="M396" s="92"/>
      <c r="N396" s="79" t="n">
        <f aca="false">'raw data'!AL31</f>
        <v>37.5264</v>
      </c>
      <c r="O396" s="79" t="n">
        <f aca="false">'raw data'!AM31</f>
        <v>45.2037</v>
      </c>
      <c r="P396" s="79" t="n">
        <f aca="false">'raw data'!AN31</f>
        <v>44.297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</v>
      </c>
      <c r="G397" s="79" t="n">
        <v>43.4551</v>
      </c>
      <c r="H397" s="79" t="n">
        <v>42.3727</v>
      </c>
      <c r="I397" s="80"/>
      <c r="J397" s="80"/>
      <c r="K397" s="81"/>
      <c r="L397" s="53"/>
      <c r="M397" s="92"/>
      <c r="N397" s="79" t="n">
        <f aca="false">'raw data'!AL32</f>
        <v>34.9462</v>
      </c>
      <c r="O397" s="79" t="n">
        <f aca="false">'raw data'!AM32</f>
        <v>43.4712</v>
      </c>
      <c r="P397" s="79" t="n">
        <f aca="false">'raw data'!AN32</f>
        <v>42.385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5539</v>
      </c>
      <c r="G398" s="88" t="n">
        <v>42.145</v>
      </c>
      <c r="H398" s="88" t="n">
        <v>40.8662</v>
      </c>
      <c r="I398" s="89"/>
      <c r="J398" s="89"/>
      <c r="K398" s="90"/>
      <c r="L398" s="53"/>
      <c r="M398" s="94"/>
      <c r="N398" s="79" t="n">
        <f aca="false">'raw data'!AL33</f>
        <v>32.5572</v>
      </c>
      <c r="O398" s="88" t="n">
        <f aca="false">'raw data'!AM33</f>
        <v>42.1537</v>
      </c>
      <c r="P398" s="88" t="n">
        <f aca="false">'raw data'!AN33</f>
        <v>40.874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</v>
      </c>
      <c r="G399" s="73" t="n">
        <v>47.5473</v>
      </c>
      <c r="H399" s="73" t="n">
        <v>47.0185</v>
      </c>
      <c r="I399" s="80"/>
      <c r="J399" s="80"/>
      <c r="K399" s="81"/>
      <c r="L399" s="53"/>
      <c r="M399" s="92"/>
      <c r="N399" s="73" t="n">
        <f aca="false">'raw data'!AP30</f>
        <v>40.5935</v>
      </c>
      <c r="O399" s="73" t="n">
        <f aca="false">'raw data'!AQ30</f>
        <v>47.5469</v>
      </c>
      <c r="P399" s="73" t="n">
        <f aca="false">'raw data'!AR30</f>
        <v>47.020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</v>
      </c>
      <c r="G400" s="79" t="n">
        <v>45.6666</v>
      </c>
      <c r="H400" s="79" t="n">
        <v>44.8906</v>
      </c>
      <c r="I400" s="80"/>
      <c r="J400" s="80"/>
      <c r="K400" s="81"/>
      <c r="L400" s="53"/>
      <c r="M400" s="92"/>
      <c r="N400" s="79" t="n">
        <f aca="false">'raw data'!AP31</f>
        <v>37.7583</v>
      </c>
      <c r="O400" s="79" t="n">
        <f aca="false">'raw data'!AQ31</f>
        <v>45.6671</v>
      </c>
      <c r="P400" s="79" t="n">
        <f aca="false">'raw data'!AR31</f>
        <v>44.894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</v>
      </c>
      <c r="G401" s="79" t="n">
        <v>43.8188</v>
      </c>
      <c r="H401" s="79" t="n">
        <v>42.8238</v>
      </c>
      <c r="I401" s="80"/>
      <c r="J401" s="80"/>
      <c r="K401" s="81"/>
      <c r="L401" s="53"/>
      <c r="M401" s="92"/>
      <c r="N401" s="79" t="n">
        <f aca="false">'raw data'!AP32</f>
        <v>35.1262</v>
      </c>
      <c r="O401" s="79" t="n">
        <f aca="false">'raw data'!AQ32</f>
        <v>43.8211</v>
      </c>
      <c r="P401" s="79" t="n">
        <f aca="false">'raw data'!AR32</f>
        <v>42.82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7111</v>
      </c>
      <c r="G402" s="88" t="n">
        <v>42.4661</v>
      </c>
      <c r="H402" s="88" t="n">
        <v>41.2616</v>
      </c>
      <c r="I402" s="89"/>
      <c r="J402" s="89"/>
      <c r="K402" s="90"/>
      <c r="L402" s="53"/>
      <c r="M402" s="94"/>
      <c r="N402" s="79" t="n">
        <f aca="false">'raw data'!AP33</f>
        <v>32.7138</v>
      </c>
      <c r="O402" s="88" t="n">
        <f aca="false">'raw data'!AQ33</f>
        <v>42.4719</v>
      </c>
      <c r="P402" s="88" t="n">
        <f aca="false">'raw data'!AR33</f>
        <v>41.268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2</v>
      </c>
      <c r="G403" s="73" t="n">
        <v>47.6091</v>
      </c>
      <c r="H403" s="73" t="n">
        <v>47.066</v>
      </c>
      <c r="I403" s="80"/>
      <c r="J403" s="80"/>
      <c r="K403" s="81"/>
      <c r="L403" s="53"/>
      <c r="M403" s="92"/>
      <c r="N403" s="73" t="n">
        <f aca="false">'raw data'!AT30</f>
        <v>40.6036</v>
      </c>
      <c r="O403" s="73" t="n">
        <f aca="false">'raw data'!AU30</f>
        <v>47.6114</v>
      </c>
      <c r="P403" s="73" t="n">
        <f aca="false">'raw data'!AV30</f>
        <v>47.066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9</v>
      </c>
      <c r="G404" s="79" t="n">
        <v>45.733</v>
      </c>
      <c r="H404" s="79" t="n">
        <v>44.9417</v>
      </c>
      <c r="I404" s="80"/>
      <c r="J404" s="80"/>
      <c r="K404" s="81"/>
      <c r="L404" s="53"/>
      <c r="M404" s="92"/>
      <c r="N404" s="79" t="n">
        <f aca="false">'raw data'!AT31</f>
        <v>37.7663</v>
      </c>
      <c r="O404" s="79" t="n">
        <f aca="false">'raw data'!AU31</f>
        <v>45.7344</v>
      </c>
      <c r="P404" s="79" t="n">
        <f aca="false">'raw data'!AV31</f>
        <v>44.946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</v>
      </c>
      <c r="G405" s="79" t="n">
        <v>43.8905</v>
      </c>
      <c r="H405" s="79" t="n">
        <v>42.8771</v>
      </c>
      <c r="I405" s="80"/>
      <c r="J405" s="80"/>
      <c r="K405" s="81"/>
      <c r="L405" s="53"/>
      <c r="M405" s="92"/>
      <c r="N405" s="79" t="n">
        <f aca="false">'raw data'!AT32</f>
        <v>35.1284</v>
      </c>
      <c r="O405" s="79" t="n">
        <f aca="false">'raw data'!AU32</f>
        <v>43.8923</v>
      </c>
      <c r="P405" s="79" t="n">
        <f aca="false">'raw data'!AV32</f>
        <v>42.877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7129</v>
      </c>
      <c r="G406" s="88" t="n">
        <v>42.5877</v>
      </c>
      <c r="H406" s="88" t="n">
        <v>41.319</v>
      </c>
      <c r="I406" s="89"/>
      <c r="J406" s="89"/>
      <c r="K406" s="90"/>
      <c r="L406" s="53"/>
      <c r="M406" s="94"/>
      <c r="N406" s="79" t="n">
        <f aca="false">'raw data'!AT33</f>
        <v>32.7131</v>
      </c>
      <c r="O406" s="88" t="n">
        <f aca="false">'raw data'!AU33</f>
        <v>42.5979</v>
      </c>
      <c r="P406" s="88" t="n">
        <f aca="false">'raw data'!AV33</f>
        <v>41.317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</v>
      </c>
      <c r="G407" s="73" t="n">
        <v>46.6626</v>
      </c>
      <c r="H407" s="73" t="n">
        <v>46.3929</v>
      </c>
      <c r="I407" s="80"/>
      <c r="J407" s="80"/>
      <c r="K407" s="81"/>
      <c r="L407" s="53"/>
      <c r="M407" s="92"/>
      <c r="N407" s="73" t="n">
        <f aca="false">'raw data'!AX30</f>
        <v>40.3125</v>
      </c>
      <c r="O407" s="73" t="n">
        <f aca="false">'raw data'!AY30</f>
        <v>46.6956</v>
      </c>
      <c r="P407" s="73" t="n">
        <f aca="false">'raw data'!AZ30</f>
        <v>46.398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8</v>
      </c>
      <c r="G408" s="79" t="n">
        <v>45.0795</v>
      </c>
      <c r="H408" s="79" t="n">
        <v>44.4045</v>
      </c>
      <c r="I408" s="80"/>
      <c r="J408" s="80"/>
      <c r="K408" s="81"/>
      <c r="L408" s="53"/>
      <c r="M408" s="92"/>
      <c r="N408" s="79" t="n">
        <f aca="false">'raw data'!AX31</f>
        <v>37.5483</v>
      </c>
      <c r="O408" s="79" t="n">
        <f aca="false">'raw data'!AY31</f>
        <v>45.0948</v>
      </c>
      <c r="P408" s="79" t="n">
        <f aca="false">'raw data'!AZ31</f>
        <v>44.418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</v>
      </c>
      <c r="G409" s="79" t="n">
        <v>43.4192</v>
      </c>
      <c r="H409" s="79" t="n">
        <v>42.4741</v>
      </c>
      <c r="I409" s="80"/>
      <c r="J409" s="80"/>
      <c r="K409" s="81"/>
      <c r="L409" s="53"/>
      <c r="M409" s="92"/>
      <c r="N409" s="79" t="n">
        <f aca="false">'raw data'!AX32</f>
        <v>34.9509</v>
      </c>
      <c r="O409" s="79" t="n">
        <f aca="false">'raw data'!AY32</f>
        <v>43.4354</v>
      </c>
      <c r="P409" s="79" t="n">
        <f aca="false">'raw data'!AZ32</f>
        <v>42.482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5494</v>
      </c>
      <c r="G410" s="88" t="n">
        <v>42.1594</v>
      </c>
      <c r="H410" s="88" t="n">
        <v>40.9204</v>
      </c>
      <c r="I410" s="89"/>
      <c r="J410" s="89"/>
      <c r="K410" s="90"/>
      <c r="L410" s="53"/>
      <c r="M410" s="94"/>
      <c r="N410" s="88" t="n">
        <f aca="false">'raw data'!AX33</f>
        <v>32.5522</v>
      </c>
      <c r="O410" s="88" t="n">
        <f aca="false">'raw data'!AY33</f>
        <v>42.17</v>
      </c>
      <c r="P410" s="88" t="n">
        <f aca="false">'raw data'!AZ33</f>
        <v>40.925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</v>
      </c>
      <c r="G411" s="73" t="n">
        <v>46.5026</v>
      </c>
      <c r="H411" s="73" t="n">
        <v>46.3687</v>
      </c>
      <c r="I411" s="80"/>
      <c r="J411" s="80"/>
      <c r="K411" s="81"/>
      <c r="L411" s="53"/>
      <c r="M411" s="92"/>
      <c r="N411" s="73" t="n">
        <f aca="false">'raw data'!BB30</f>
        <v>40.22</v>
      </c>
      <c r="O411" s="73" t="n">
        <f aca="false">'raw data'!BC30</f>
        <v>46.5572</v>
      </c>
      <c r="P411" s="73" t="n">
        <f aca="false">'raw data'!BD30</f>
        <v>46.368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9</v>
      </c>
      <c r="G412" s="79" t="n">
        <v>44.9761</v>
      </c>
      <c r="H412" s="79" t="n">
        <v>44.3766</v>
      </c>
      <c r="I412" s="80"/>
      <c r="J412" s="80"/>
      <c r="K412" s="81"/>
      <c r="L412" s="53"/>
      <c r="M412" s="92"/>
      <c r="N412" s="79" t="n">
        <f aca="false">'raw data'!BB31</f>
        <v>37.503</v>
      </c>
      <c r="O412" s="79" t="n">
        <f aca="false">'raw data'!BC31</f>
        <v>44.9968</v>
      </c>
      <c r="P412" s="79" t="n">
        <f aca="false">'raw data'!BD31</f>
        <v>44.382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4</v>
      </c>
      <c r="G413" s="79" t="n">
        <v>43.3522</v>
      </c>
      <c r="H413" s="79" t="n">
        <v>42.4363</v>
      </c>
      <c r="I413" s="80"/>
      <c r="J413" s="80"/>
      <c r="K413" s="81"/>
      <c r="L413" s="53"/>
      <c r="M413" s="92"/>
      <c r="N413" s="79" t="n">
        <f aca="false">'raw data'!BB32</f>
        <v>34.9402</v>
      </c>
      <c r="O413" s="79" t="n">
        <f aca="false">'raw data'!BC32</f>
        <v>43.3687</v>
      </c>
      <c r="P413" s="79" t="n">
        <f aca="false">'raw data'!BD32</f>
        <v>42.436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5563</v>
      </c>
      <c r="G414" s="88" t="n">
        <v>42.1734</v>
      </c>
      <c r="H414" s="88" t="n">
        <v>40.9376</v>
      </c>
      <c r="I414" s="89"/>
      <c r="J414" s="89"/>
      <c r="K414" s="90"/>
      <c r="L414" s="53"/>
      <c r="M414" s="94"/>
      <c r="N414" s="88" t="n">
        <f aca="false">'raw data'!BB33</f>
        <v>32.5634</v>
      </c>
      <c r="O414" s="88" t="n">
        <f aca="false">'raw data'!BC33</f>
        <v>42.1804</v>
      </c>
      <c r="P414" s="88" t="n">
        <f aca="false">'raw data'!BD33</f>
        <v>40.946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114663.21</v>
      </c>
      <c r="J415" s="73" t="n">
        <v>90.2</v>
      </c>
      <c r="K415" s="73"/>
      <c r="L415" s="53"/>
      <c r="M415" s="73" t="n">
        <f aca="false">'raw data'!C30</f>
        <v>6720.6904</v>
      </c>
      <c r="N415" s="92"/>
      <c r="O415" s="92"/>
      <c r="P415" s="92"/>
      <c r="Q415" s="73" t="n">
        <f aca="false">'raw data'!BR30</f>
        <v>79116.18</v>
      </c>
      <c r="R415" s="73" t="n">
        <f aca="false">'raw data'!BS30</f>
        <v>102.95</v>
      </c>
      <c r="S415" s="73"/>
      <c r="U415" s="14"/>
      <c r="V415" s="15"/>
      <c r="W415" s="16"/>
      <c r="X415" s="53"/>
      <c r="Y415" s="20" t="n">
        <f aca="false">GEOMEAN(Q415:Q418)/GEOMEAN(I415:I418)</f>
        <v>0.922554321046195</v>
      </c>
      <c r="Z415" s="20" t="n">
        <f aca="false">GEOMEAN(R415:R418)/GEOMEAN(J415:J418)</f>
        <v>1.0456056871774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112707.29</v>
      </c>
      <c r="J416" s="79" t="n">
        <v>82.41</v>
      </c>
      <c r="K416" s="79"/>
      <c r="L416" s="53"/>
      <c r="M416" s="79" t="n">
        <f aca="false">'raw data'!C31</f>
        <v>3109.316</v>
      </c>
      <c r="N416" s="92"/>
      <c r="O416" s="92"/>
      <c r="P416" s="92"/>
      <c r="Q416" s="79" t="n">
        <f aca="false">'raw data'!BR31</f>
        <v>113123.26</v>
      </c>
      <c r="R416" s="79" t="n">
        <f aca="false">'raw data'!BS31</f>
        <v>83.6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112301.93</v>
      </c>
      <c r="J417" s="79" t="n">
        <v>81.2</v>
      </c>
      <c r="K417" s="79"/>
      <c r="L417" s="53"/>
      <c r="M417" s="79" t="n">
        <f aca="false">'raw data'!C32</f>
        <v>1529.8016</v>
      </c>
      <c r="N417" s="92"/>
      <c r="O417" s="92"/>
      <c r="P417" s="92"/>
      <c r="Q417" s="79" t="n">
        <f aca="false">'raw data'!BR32</f>
        <v>116326.56</v>
      </c>
      <c r="R417" s="79" t="n">
        <f aca="false">'raw data'!BS32</f>
        <v>83.82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110671.73</v>
      </c>
      <c r="J418" s="88" t="n">
        <v>76.98</v>
      </c>
      <c r="K418" s="88"/>
      <c r="L418" s="53"/>
      <c r="M418" s="88" t="n">
        <f aca="false">'raw data'!C33</f>
        <v>746.8072</v>
      </c>
      <c r="N418" s="94"/>
      <c r="O418" s="94"/>
      <c r="P418" s="94"/>
      <c r="Q418" s="88" t="n">
        <f aca="false">'raw data'!BR33</f>
        <v>111756.22</v>
      </c>
      <c r="R418" s="88" t="n">
        <f aca="false">'raw data'!BS33</f>
        <v>76.94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53531.6241381314</v>
      </c>
      <c r="J420" s="103" t="n">
        <f aca="false">GEOMEAN(J51:J54,J103:J106,J155:J158)</f>
        <v>50.7820034834771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55133.6027272258</v>
      </c>
      <c r="R420" s="103" t="n">
        <f aca="false">GEOMEAN(R51:R54,R103:R106,R155:R158)</f>
        <v>54.7307902486699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89616.3371612975</v>
      </c>
      <c r="J421" s="105" t="n">
        <f aca="false">GEOMEAN(J207:J210,J259:J262,J311:J314,J363:J366)</f>
        <v>86.983404357877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91902.0666526122</v>
      </c>
      <c r="R421" s="105" t="n">
        <f aca="false">GEOMEAN(R207:R210,R259:R262,R311:R314,R363:R366)</f>
        <v>84.1325288269102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71859.2796908902</v>
      </c>
      <c r="J422" s="108" t="n">
        <f aca="false">GEOMEAN(J51:J54,J103:J106,J155:J158,J207:J210,J259:J262,J311:J314,J363:J366)</f>
        <v>69.066567218956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73828.0608022365</v>
      </c>
      <c r="R422" s="108" t="n">
        <f aca="false">GEOMEAN(R51:R54,R103:R106,R155:R158,R207:R210,R259:R262,R311:R314,R363:R366)</f>
        <v>69.9738624472722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2992583570715</v>
      </c>
      <c r="R423" s="110" t="n">
        <f aca="false">R420/J420</f>
        <v>1.07775957020832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2550572321652</v>
      </c>
      <c r="R424" s="110" t="n">
        <f aca="false">R421/J421</f>
        <v>0.967225063769201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2739772955998</v>
      </c>
      <c r="R425" s="112" t="n">
        <f aca="false">R422/J422</f>
        <v>1.01313653283853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2.8696</v>
      </c>
      <c r="N430" s="91" t="n">
        <f aca="false">AVERAGE(N3,N7)</f>
        <v>42.62365</v>
      </c>
      <c r="O430" s="91" t="n">
        <f aca="false">AVERAGE(O3,O7)</f>
        <v>43.2095</v>
      </c>
      <c r="P430" s="91" t="n">
        <f aca="false">AVERAGE(P3,P7)</f>
        <v>43.53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7.4992</v>
      </c>
      <c r="N431" s="92" t="n">
        <f aca="false">AVERAGE(N4,N8)</f>
        <v>40.3912</v>
      </c>
      <c r="O431" s="92" t="n">
        <f aca="false">AVERAGE(O4,O8)</f>
        <v>41.89055</v>
      </c>
      <c r="P431" s="92" t="n">
        <f aca="false">AVERAGE(P4,P8)</f>
        <v>41.898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2.5048</v>
      </c>
      <c r="N432" s="92" t="n">
        <f aca="false">AVERAGE(N5,N9)</f>
        <v>37.78345</v>
      </c>
      <c r="O432" s="92" t="n">
        <f aca="false">AVERAGE(O5,O9)</f>
        <v>40.54315</v>
      </c>
      <c r="P432" s="92" t="n">
        <f aca="false">AVERAGE(P5,P9)</f>
        <v>40.24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8.276</v>
      </c>
      <c r="N433" s="94" t="n">
        <f aca="false">AVERAGE(N6,N10)</f>
        <v>34.9733</v>
      </c>
      <c r="O433" s="94" t="n">
        <f aca="false">AVERAGE(O6,O10)</f>
        <v>39.44165</v>
      </c>
      <c r="P433" s="94" t="n">
        <f aca="false">AVERAGE(P6,P10)</f>
        <v>38.934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38.4144</v>
      </c>
      <c r="N434" s="91" t="n">
        <f aca="false">AVERAGE(N3,N7,N11)</f>
        <v>42.3596666666667</v>
      </c>
      <c r="O434" s="91" t="n">
        <f aca="false">AVERAGE(O3,O7,O11)</f>
        <v>42.9521333333333</v>
      </c>
      <c r="P434" s="91" t="n">
        <f aca="false">AVERAGE(P3,P7,P11)</f>
        <v>43.305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48.2856</v>
      </c>
      <c r="N435" s="92" t="n">
        <f aca="false">AVERAGE(N4,N8,N12)</f>
        <v>40.0982333333333</v>
      </c>
      <c r="O435" s="92" t="n">
        <f aca="false">AVERAGE(O4,O8,O12)</f>
        <v>41.602</v>
      </c>
      <c r="P435" s="92" t="n">
        <f aca="false">AVERAGE(P4,P8,P12)</f>
        <v>41.684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6.7184</v>
      </c>
      <c r="N436" s="92" t="n">
        <f aca="false">AVERAGE(N5,N9,N13)</f>
        <v>37.4893666666667</v>
      </c>
      <c r="O436" s="92" t="n">
        <f aca="false">AVERAGE(O5,O9,O13)</f>
        <v>40.3153666666667</v>
      </c>
      <c r="P436" s="92" t="n">
        <f aca="false">AVERAGE(P5,P9,P13)</f>
        <v>40.1011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3.9096</v>
      </c>
      <c r="N437" s="94" t="n">
        <f aca="false">AVERAGE(N6,N10,N14)</f>
        <v>34.6990666666667</v>
      </c>
      <c r="O437" s="94" t="n">
        <f aca="false">AVERAGE(O6,O10,O14)</f>
        <v>39.2146</v>
      </c>
      <c r="P437" s="94" t="n">
        <f aca="false">AVERAGE(P6,P10,P14)</f>
        <v>38.7865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4</v>
      </c>
      <c r="G438" s="91" t="n">
        <f aca="false">AVERAGE(G27,G31,G35)</f>
        <v>45.6087</v>
      </c>
      <c r="H438" s="91" t="n">
        <f aca="false">AVERAGE(H27,H31,H35)</f>
        <v>45.4986333333333</v>
      </c>
      <c r="I438" s="74"/>
      <c r="J438" s="74"/>
      <c r="K438" s="75"/>
      <c r="L438" s="53"/>
      <c r="M438" s="116" t="n">
        <f aca="false">M3+M7+M15+M19</f>
        <v>1496.4592</v>
      </c>
      <c r="N438" s="91" t="n">
        <f aca="false">AVERAGE(N27,N31,N35)</f>
        <v>42.6721666666667</v>
      </c>
      <c r="O438" s="91" t="n">
        <f aca="false">AVERAGE(O27,O31,O35)</f>
        <v>45.6474333333333</v>
      </c>
      <c r="P438" s="91" t="n">
        <f aca="false">AVERAGE(P27,P31,P35)</f>
        <v>45.5285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333333333</v>
      </c>
      <c r="G439" s="92" t="n">
        <f aca="false">AVERAGE(G28,G32,G36)</f>
        <v>43.8804666666667</v>
      </c>
      <c r="H439" s="92" t="n">
        <f aca="false">AVERAGE(H28,H32,H36)</f>
        <v>43.436</v>
      </c>
      <c r="I439" s="80"/>
      <c r="J439" s="80"/>
      <c r="K439" s="81"/>
      <c r="L439" s="53"/>
      <c r="M439" s="117" t="n">
        <f aca="false">M4+M8+M16+M20</f>
        <v>746.6336</v>
      </c>
      <c r="N439" s="92" t="n">
        <f aca="false">AVERAGE(N28,N32,N36)</f>
        <v>40.3683666666667</v>
      </c>
      <c r="O439" s="92" t="n">
        <f aca="false">AVERAGE(O28,O32,O36)</f>
        <v>43.9194</v>
      </c>
      <c r="P439" s="92" t="n">
        <f aca="false">AVERAGE(P28,P32,P36)</f>
        <v>43.470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33333333</v>
      </c>
      <c r="G440" s="92" t="n">
        <f aca="false">AVERAGE(G29,G33,G37)</f>
        <v>42.1091</v>
      </c>
      <c r="H440" s="92" t="n">
        <f aca="false">AVERAGE(H29,H33,H37)</f>
        <v>41.4366666666667</v>
      </c>
      <c r="I440" s="80"/>
      <c r="J440" s="80"/>
      <c r="K440" s="81"/>
      <c r="L440" s="53"/>
      <c r="M440" s="117" t="n">
        <f aca="false">M5+M9+M17+M21</f>
        <v>413.7664</v>
      </c>
      <c r="N440" s="92" t="n">
        <f aca="false">AVERAGE(N29,N33,N37)</f>
        <v>37.8044</v>
      </c>
      <c r="O440" s="92" t="n">
        <f aca="false">AVERAGE(O29,O33,O37)</f>
        <v>42.1728</v>
      </c>
      <c r="P440" s="92" t="n">
        <f aca="false">AVERAGE(P29,P33,P37)</f>
        <v>41.484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333333333</v>
      </c>
      <c r="G441" s="94" t="n">
        <f aca="false">AVERAGE(G30,G34,G38)</f>
        <v>40.6880666666667</v>
      </c>
      <c r="H441" s="94" t="n">
        <f aca="false">AVERAGE(H30,H34,H38)</f>
        <v>39.8860666666667</v>
      </c>
      <c r="I441" s="89"/>
      <c r="J441" s="89"/>
      <c r="K441" s="90"/>
      <c r="L441" s="53"/>
      <c r="M441" s="118" t="n">
        <f aca="false">M6+M10+M18+M22</f>
        <v>239.4192</v>
      </c>
      <c r="N441" s="94" t="n">
        <f aca="false">AVERAGE(N30,N34,N38)</f>
        <v>35.0554666666667</v>
      </c>
      <c r="O441" s="94" t="n">
        <f aca="false">AVERAGE(O30,O34,O38)</f>
        <v>40.7421</v>
      </c>
      <c r="P441" s="94" t="n">
        <f aca="false">AVERAGE(P30,P34,P38)</f>
        <v>39.932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5</v>
      </c>
      <c r="G442" s="91" t="n">
        <f aca="false">AVERAGE(G27,G31,G35,G39,G43,G47)</f>
        <v>45.56115</v>
      </c>
      <c r="H442" s="91" t="n">
        <f aca="false">AVERAGE(H27,H31,H35,H39,H43,H47)</f>
        <v>45.4496666666667</v>
      </c>
      <c r="I442" s="74"/>
      <c r="J442" s="74"/>
      <c r="K442" s="75"/>
      <c r="L442" s="53"/>
      <c r="M442" s="91" t="n">
        <f aca="false">M51</f>
        <v>2019.712</v>
      </c>
      <c r="N442" s="91" t="n">
        <f aca="false">AVERAGE(N27,N31,N35,N39,N43,N47)</f>
        <v>42.6196333333333</v>
      </c>
      <c r="O442" s="91" t="n">
        <f aca="false">AVERAGE(O27,O31,O35,O39,O43,O47)</f>
        <v>45.5892</v>
      </c>
      <c r="P442" s="91" t="n">
        <f aca="false">AVERAGE(P27,P31,P35,P39,P43,P47)</f>
        <v>45.48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833333333</v>
      </c>
      <c r="G443" s="92" t="n">
        <f aca="false">AVERAGE(G28,G32,G36,G40,G44,G48)</f>
        <v>43.8253666666667</v>
      </c>
      <c r="H443" s="92" t="n">
        <f aca="false">AVERAGE(H28,H32,H36,H40,H44,H48)</f>
        <v>43.3913833333333</v>
      </c>
      <c r="I443" s="80"/>
      <c r="J443" s="80"/>
      <c r="K443" s="81"/>
      <c r="L443" s="53"/>
      <c r="M443" s="92" t="n">
        <f aca="false">M52</f>
        <v>985.9224</v>
      </c>
      <c r="N443" s="92" t="n">
        <f aca="false">AVERAGE(N28,N32,N36,N40,N44,N48)</f>
        <v>40.3235833333333</v>
      </c>
      <c r="O443" s="92" t="n">
        <f aca="false">AVERAGE(O28,O32,O36,O40,O44,O48)</f>
        <v>43.8493166666667</v>
      </c>
      <c r="P443" s="92" t="n">
        <f aca="false">AVERAGE(P28,P32,P36,P40,P44,P48)</f>
        <v>43.4225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5</v>
      </c>
      <c r="G444" s="92" t="n">
        <f aca="false">AVERAGE(G29,G33,G37,G41,G45,G49)</f>
        <v>42.0696666666667</v>
      </c>
      <c r="H444" s="92" t="n">
        <f aca="false">AVERAGE(H29,H33,H37,H41,H45,H49)</f>
        <v>41.3956</v>
      </c>
      <c r="I444" s="80"/>
      <c r="J444" s="80"/>
      <c r="K444" s="81"/>
      <c r="L444" s="53"/>
      <c r="M444" s="92" t="n">
        <f aca="false">M53</f>
        <v>542.7904</v>
      </c>
      <c r="N444" s="92" t="n">
        <f aca="false">AVERAGE(N29,N33,N37,N41,N45,N49)</f>
        <v>37.7618333333333</v>
      </c>
      <c r="O444" s="92" t="n">
        <f aca="false">AVERAGE(O29,O33,O37,O41,O45,O49)</f>
        <v>42.1231666666667</v>
      </c>
      <c r="P444" s="92" t="n">
        <f aca="false">AVERAGE(P29,P33,P37,P41,P45,P49)</f>
        <v>41.4486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333333333</v>
      </c>
      <c r="G445" s="94" t="n">
        <f aca="false">AVERAGE(G30,G34,G38,G42,G46,G50)</f>
        <v>40.6524666666667</v>
      </c>
      <c r="H445" s="94" t="n">
        <f aca="false">AVERAGE(H30,H34,H38,H42,H46,H50)</f>
        <v>39.8487666666667</v>
      </c>
      <c r="I445" s="89"/>
      <c r="J445" s="89"/>
      <c r="K445" s="90"/>
      <c r="L445" s="53"/>
      <c r="M445" s="94" t="n">
        <f aca="false">M54</f>
        <v>309.4424</v>
      </c>
      <c r="N445" s="94" t="n">
        <f aca="false">AVERAGE(N30,N34,N38,N42,N46,N50)</f>
        <v>35.0048833333333</v>
      </c>
      <c r="O445" s="94" t="n">
        <f aca="false">AVERAGE(O30,O34,O38,O42,O46,O50)</f>
        <v>40.6937</v>
      </c>
      <c r="P445" s="94" t="n">
        <f aca="false">AVERAGE(P30,P34,P38,P42,P46,P50)</f>
        <v>39.8964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8</v>
      </c>
      <c r="G446" s="91" t="n">
        <f aca="false">AVERAGE(G3,G7,G27,G31,G35)</f>
        <v>44.6489</v>
      </c>
      <c r="H446" s="91" t="n">
        <f aca="false">AVERAGE(H3,H7,H27,H31,H35)</f>
        <v>44.71144</v>
      </c>
      <c r="I446" s="74"/>
      <c r="J446" s="74"/>
      <c r="K446" s="75"/>
      <c r="L446" s="53"/>
      <c r="M446" s="91" t="n">
        <f aca="false">M438</f>
        <v>1496.4592</v>
      </c>
      <c r="N446" s="91" t="n">
        <f aca="false">AVERAGE(N3,N7,N27,N31,N35)</f>
        <v>42.65276</v>
      </c>
      <c r="O446" s="91" t="n">
        <f aca="false">AVERAGE(O3,O7,O27,O31,O35)</f>
        <v>44.67226</v>
      </c>
      <c r="P446" s="91" t="n">
        <f aca="false">AVERAGE(P3,P7,P27,P31,P35)</f>
        <v>44.7299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6</v>
      </c>
      <c r="G447" s="92" t="n">
        <f aca="false">AVERAGE(G4,G8,G28,G32,G36)</f>
        <v>43.08352</v>
      </c>
      <c r="H447" s="92" t="n">
        <f aca="false">AVERAGE(H4,H8,H28,H32,H36)</f>
        <v>42.82044</v>
      </c>
      <c r="I447" s="80"/>
      <c r="J447" s="80"/>
      <c r="K447" s="81"/>
      <c r="L447" s="53"/>
      <c r="M447" s="92" t="n">
        <f aca="false">M439</f>
        <v>746.6336</v>
      </c>
      <c r="N447" s="92" t="n">
        <f aca="false">AVERAGE(N4,N8,N28,N32,N36)</f>
        <v>40.3775</v>
      </c>
      <c r="O447" s="92" t="n">
        <f aca="false">AVERAGE(O4,O8,O28,O32,O36)</f>
        <v>43.10786</v>
      </c>
      <c r="P447" s="92" t="n">
        <f aca="false">AVERAGE(P4,P8,P28,P32,P36)</f>
        <v>42.841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</v>
      </c>
      <c r="G448" s="92" t="n">
        <f aca="false">AVERAGE(G5,G9,G29,G33,G37)</f>
        <v>41.48246</v>
      </c>
      <c r="H448" s="92" t="n">
        <f aca="false">AVERAGE(H5,H9,H29,H33,H37)</f>
        <v>40.95996</v>
      </c>
      <c r="I448" s="80"/>
      <c r="J448" s="80"/>
      <c r="K448" s="81"/>
      <c r="L448" s="53"/>
      <c r="M448" s="92" t="n">
        <f aca="false">M440</f>
        <v>413.7664</v>
      </c>
      <c r="N448" s="92" t="n">
        <f aca="false">AVERAGE(N5,N9,N29,N33,N37)</f>
        <v>37.79602</v>
      </c>
      <c r="O448" s="92" t="n">
        <f aca="false">AVERAGE(O5,O9,O29,O33,O37)</f>
        <v>41.52094</v>
      </c>
      <c r="P448" s="92" t="n">
        <f aca="false">AVERAGE(P5,P9,P29,P33,P37)</f>
        <v>40.9889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8</v>
      </c>
      <c r="G449" s="94" t="n">
        <f aca="false">AVERAGE(G6,G10,G30,G34,G38)</f>
        <v>40.18746</v>
      </c>
      <c r="H449" s="94" t="n">
        <f aca="false">AVERAGE(H6,H10,H30,H34,H38)</f>
        <v>39.50238</v>
      </c>
      <c r="I449" s="89"/>
      <c r="J449" s="89"/>
      <c r="K449" s="90"/>
      <c r="L449" s="53"/>
      <c r="M449" s="94" t="n">
        <f aca="false">M441</f>
        <v>239.4192</v>
      </c>
      <c r="N449" s="94" t="n">
        <f aca="false">AVERAGE(N6,N10,N30,N34,N38)</f>
        <v>35.0226</v>
      </c>
      <c r="O449" s="94" t="n">
        <f aca="false">AVERAGE(O6,O10,O30,O34,O38)</f>
        <v>40.22192</v>
      </c>
      <c r="P449" s="94" t="n">
        <f aca="false">AVERAGE(P6,P10,P30,P34,P38)</f>
        <v>39.5330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444444444</v>
      </c>
      <c r="G450" s="91" t="n">
        <f aca="false">AVERAGE(G3,G7,G11,G27,G31,G35,G39,G43,G47)</f>
        <v>44.6916</v>
      </c>
      <c r="H450" s="91" t="n">
        <f aca="false">AVERAGE(H3,H7,H11,H27,H31,H35,H39,H43,H47)</f>
        <v>44.7344666666667</v>
      </c>
      <c r="I450" s="74"/>
      <c r="J450" s="74"/>
      <c r="K450" s="75"/>
      <c r="L450" s="53"/>
      <c r="M450" s="91" t="n">
        <f aca="false">M442</f>
        <v>2019.712</v>
      </c>
      <c r="N450" s="91" t="n">
        <f aca="false">AVERAGE(N3,N7,N11,N27,N31,N35,N39,N43,N47)</f>
        <v>42.5329777777778</v>
      </c>
      <c r="O450" s="91" t="n">
        <f aca="false">AVERAGE(O3,O7,O11,O27,O31,O35,O39,O43,O47)</f>
        <v>44.7101777777778</v>
      </c>
      <c r="P450" s="91" t="n">
        <f aca="false">AVERAGE(P3,P7,P11,P27,P31,P35,P39,P43,P47)</f>
        <v>44.7569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555555556</v>
      </c>
      <c r="G451" s="92" t="n">
        <f aca="false">AVERAGE(G4,G8,G12,G28,G32,G36,G40,G44,G48)</f>
        <v>43.0826777777778</v>
      </c>
      <c r="H451" s="92" t="n">
        <f aca="false">AVERAGE(H4,H8,H12,H28,H32,H36,H40,H44,H48)</f>
        <v>42.8219</v>
      </c>
      <c r="I451" s="80"/>
      <c r="J451" s="80"/>
      <c r="K451" s="81"/>
      <c r="L451" s="53"/>
      <c r="M451" s="92" t="n">
        <f aca="false">M443</f>
        <v>985.9224</v>
      </c>
      <c r="N451" s="92" t="n">
        <f aca="false">AVERAGE(N4,N8,N12,N28,N32,N36,N40,N44,N48)</f>
        <v>40.2484666666667</v>
      </c>
      <c r="O451" s="92" t="n">
        <f aca="false">AVERAGE(O4,O8,O12,O28,O32,O36,O40,O44,O48)</f>
        <v>43.1002111111111</v>
      </c>
      <c r="P451" s="92" t="n">
        <f aca="false">AVERAGE(P4,P8,P12,P28,P32,P36,P40,P44,P48)</f>
        <v>42.8431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44444444</v>
      </c>
      <c r="G452" s="92" t="n">
        <f aca="false">AVERAGE(G5,G9,G13,G29,G33,G37,G41,G45,G49)</f>
        <v>41.4834222222222</v>
      </c>
      <c r="H452" s="92" t="n">
        <f aca="false">AVERAGE(H5,H9,H13,H29,H33,H37,H41,H45,H49)</f>
        <v>40.9623333333333</v>
      </c>
      <c r="I452" s="80"/>
      <c r="J452" s="80"/>
      <c r="K452" s="81"/>
      <c r="L452" s="53"/>
      <c r="M452" s="92" t="n">
        <f aca="false">M444</f>
        <v>542.7904</v>
      </c>
      <c r="N452" s="92" t="n">
        <f aca="false">AVERAGE(N5,N9,N13,N29,N33,N37,N41,N45,N49)</f>
        <v>37.6710111111111</v>
      </c>
      <c r="O452" s="92" t="n">
        <f aca="false">AVERAGE(O5,O9,O13,O29,O33,O37,O41,O45,O49)</f>
        <v>41.5205666666667</v>
      </c>
      <c r="P452" s="92" t="n">
        <f aca="false">AVERAGE(P5,P9,P13,P29,P33,P37,P41,P45,P49)</f>
        <v>40.9994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1</v>
      </c>
      <c r="G453" s="94" t="n">
        <f aca="false">AVERAGE(G6,G10,G14,G30,G34,G38,G42,G46,G50)</f>
        <v>40.1702888888889</v>
      </c>
      <c r="H453" s="94" t="n">
        <f aca="false">AVERAGE(H6,H10,H14,H30,H34,H38,H42,H46,H50)</f>
        <v>39.4919111111111</v>
      </c>
      <c r="I453" s="89"/>
      <c r="J453" s="89"/>
      <c r="K453" s="90"/>
      <c r="L453" s="53"/>
      <c r="M453" s="94" t="n">
        <f aca="false">M445</f>
        <v>309.4424</v>
      </c>
      <c r="N453" s="94" t="n">
        <f aca="false">AVERAGE(N6,N10,N14,N30,N34,N38,N42,N46,N50)</f>
        <v>34.9029444444444</v>
      </c>
      <c r="O453" s="94" t="n">
        <f aca="false">AVERAGE(O6,O10,O14,O30,O34,O38,O42,O46,O50)</f>
        <v>40.2006666666667</v>
      </c>
      <c r="P453" s="94" t="n">
        <f aca="false">AVERAGE(P6,P10,P14,P30,P34,P38,P42,P46,P50)</f>
        <v>39.5264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198.7976</v>
      </c>
      <c r="N454" s="91" t="n">
        <f aca="false">AVERAGE(N55,N59)</f>
        <v>43.1252</v>
      </c>
      <c r="O454" s="91" t="n">
        <f aca="false">AVERAGE(O55,O59)</f>
        <v>44.8457</v>
      </c>
      <c r="P454" s="91" t="n">
        <f aca="false">AVERAGE(P55,P59)</f>
        <v>44.546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19.2104</v>
      </c>
      <c r="N455" s="92" t="n">
        <f aca="false">AVERAGE(N56,N60)</f>
        <v>40.8415</v>
      </c>
      <c r="O455" s="92" t="n">
        <f aca="false">AVERAGE(O56,O60)</f>
        <v>43.9327</v>
      </c>
      <c r="P455" s="92" t="n">
        <f aca="false">AVERAGE(P56,P60)</f>
        <v>43.045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48.7512</v>
      </c>
      <c r="N456" s="92" t="n">
        <f aca="false">AVERAGE(N57,N61)</f>
        <v>38.37155</v>
      </c>
      <c r="O456" s="92" t="n">
        <f aca="false">AVERAGE(O57,O61)</f>
        <v>42.94215</v>
      </c>
      <c r="P456" s="92" t="n">
        <f aca="false">AVERAGE(P57,P61)</f>
        <v>41.492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5.9176</v>
      </c>
      <c r="N457" s="94" t="n">
        <f aca="false">AVERAGE(N58,N62)</f>
        <v>35.757</v>
      </c>
      <c r="O457" s="94" t="n">
        <f aca="false">AVERAGE(O58,O62)</f>
        <v>42.0658</v>
      </c>
      <c r="P457" s="94" t="n">
        <f aca="false">AVERAGE(P58,P62)</f>
        <v>40.1411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79.4208</v>
      </c>
      <c r="N458" s="91" t="n">
        <f aca="false">AVERAGE(N55,N59,N63)</f>
        <v>42.8354666666667</v>
      </c>
      <c r="O458" s="91" t="n">
        <f aca="false">AVERAGE(O55,O59,O63)</f>
        <v>44.5166666666667</v>
      </c>
      <c r="P458" s="91" t="n">
        <f aca="false">AVERAGE(P55,P59,P63)</f>
        <v>44.331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0.2704</v>
      </c>
      <c r="N459" s="92" t="n">
        <f aca="false">AVERAGE(N56,N60,N64)</f>
        <v>40.5541</v>
      </c>
      <c r="O459" s="92" t="n">
        <f aca="false">AVERAGE(O56,O60,O64)</f>
        <v>43.5649666666667</v>
      </c>
      <c r="P459" s="92" t="n">
        <f aca="false">AVERAGE(P56,P60,P64)</f>
        <v>42.850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47.9512</v>
      </c>
      <c r="N460" s="92" t="n">
        <f aca="false">AVERAGE(N57,N61,N65)</f>
        <v>38.1116333333333</v>
      </c>
      <c r="O460" s="92" t="n">
        <f aca="false">AVERAGE(O57,O61,O65)</f>
        <v>42.6385</v>
      </c>
      <c r="P460" s="92" t="n">
        <f aca="false">AVERAGE(P57,P61,P65)</f>
        <v>41.3917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1.3912</v>
      </c>
      <c r="N461" s="94" t="n">
        <f aca="false">AVERAGE(N58,N62,N66)</f>
        <v>35.5126</v>
      </c>
      <c r="O461" s="94" t="n">
        <f aca="false">AVERAGE(O58,O62,O66)</f>
        <v>41.7553</v>
      </c>
      <c r="P461" s="94" t="n">
        <f aca="false">AVERAGE(P58,P62,P66)</f>
        <v>40.0666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333333333</v>
      </c>
      <c r="G462" s="91" t="n">
        <f aca="false">AVERAGE(G79,G83,G87)</f>
        <v>47.2315666666667</v>
      </c>
      <c r="H462" s="91" t="n">
        <f aca="false">AVERAGE(H79,H83,H87)</f>
        <v>46.3186</v>
      </c>
      <c r="I462" s="74"/>
      <c r="J462" s="74"/>
      <c r="K462" s="75"/>
      <c r="L462" s="53"/>
      <c r="M462" s="91" t="n">
        <f aca="false">M55+M59+M67+M71</f>
        <v>1504.8032</v>
      </c>
      <c r="N462" s="91" t="n">
        <f aca="false">AVERAGE(N79,N83,N87)</f>
        <v>43.3831333333333</v>
      </c>
      <c r="O462" s="91" t="n">
        <f aca="false">AVERAGE(O79,O83,O87)</f>
        <v>47.2306666666667</v>
      </c>
      <c r="P462" s="91" t="n">
        <f aca="false">AVERAGE(P79,P83,P87)</f>
        <v>46.346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33333333</v>
      </c>
      <c r="G463" s="92" t="n">
        <f aca="false">AVERAGE(G80,G84,G88)</f>
        <v>46.0232666666667</v>
      </c>
      <c r="H463" s="92" t="n">
        <f aca="false">AVERAGE(H80,H84,H88)</f>
        <v>44.541</v>
      </c>
      <c r="I463" s="80"/>
      <c r="J463" s="80"/>
      <c r="K463" s="81"/>
      <c r="L463" s="53"/>
      <c r="M463" s="92" t="n">
        <f aca="false">M56+M60+M68+M72</f>
        <v>736.5392</v>
      </c>
      <c r="N463" s="92" t="n">
        <f aca="false">AVERAGE(N80,N84,N88)</f>
        <v>40.9933666666667</v>
      </c>
      <c r="O463" s="92" t="n">
        <f aca="false">AVERAGE(O80,O84,O88)</f>
        <v>45.9803</v>
      </c>
      <c r="P463" s="92" t="n">
        <f aca="false">AVERAGE(P80,P84,P88)</f>
        <v>44.5092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666666667</v>
      </c>
      <c r="G464" s="92" t="n">
        <f aca="false">AVERAGE(G81,G85,G89)</f>
        <v>44.7342333333333</v>
      </c>
      <c r="H464" s="92" t="n">
        <f aca="false">AVERAGE(H81,H85,H89)</f>
        <v>42.771</v>
      </c>
      <c r="I464" s="80"/>
      <c r="J464" s="80"/>
      <c r="K464" s="81"/>
      <c r="L464" s="53"/>
      <c r="M464" s="92" t="n">
        <f aca="false">M57+M61+M69+M73</f>
        <v>406.9632</v>
      </c>
      <c r="N464" s="92" t="n">
        <f aca="false">AVERAGE(N81,N85,N89)</f>
        <v>38.4876</v>
      </c>
      <c r="O464" s="92" t="n">
        <f aca="false">AVERAGE(O81,O85,O89)</f>
        <v>44.6743666666667</v>
      </c>
      <c r="P464" s="92" t="n">
        <f aca="false">AVERAGE(P81,P85,P89)</f>
        <v>42.7422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9</v>
      </c>
      <c r="G465" s="94" t="n">
        <f aca="false">AVERAGE(G82,G86,G90)</f>
        <v>43.7095333333333</v>
      </c>
      <c r="H465" s="94" t="n">
        <f aca="false">AVERAGE(H82,H86,H90)</f>
        <v>41.2606333333333</v>
      </c>
      <c r="I465" s="89"/>
      <c r="J465" s="89"/>
      <c r="K465" s="90"/>
      <c r="L465" s="53"/>
      <c r="M465" s="94" t="n">
        <f aca="false">M58+M62+M70+M74</f>
        <v>234.9008</v>
      </c>
      <c r="N465" s="94" t="n">
        <f aca="false">AVERAGE(N82,N86,N90)</f>
        <v>35.8022333333333</v>
      </c>
      <c r="O465" s="94" t="n">
        <f aca="false">AVERAGE(O82,O86,O90)</f>
        <v>43.6344333333333</v>
      </c>
      <c r="P465" s="94" t="n">
        <f aca="false">AVERAGE(P82,P86,P90)</f>
        <v>41.2022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7</v>
      </c>
      <c r="G466" s="91" t="n">
        <f aca="false">AVERAGE(G79,G83,G87,G91,G95,G99)</f>
        <v>47.0546833333333</v>
      </c>
      <c r="H466" s="91" t="n">
        <f aca="false">AVERAGE(H79,H83,H87,H91,H95,H99)</f>
        <v>46.3321666666667</v>
      </c>
      <c r="I466" s="74"/>
      <c r="J466" s="74"/>
      <c r="K466" s="75"/>
      <c r="L466" s="53"/>
      <c r="M466" s="91" t="n">
        <f aca="false">M103</f>
        <v>2048.9176</v>
      </c>
      <c r="N466" s="91" t="n">
        <f aca="false">AVERAGE(N79,N83,N87,N91,N95,N99)</f>
        <v>43.2461</v>
      </c>
      <c r="O466" s="91" t="n">
        <f aca="false">AVERAGE(O79,O83,O87,O91,O95,O99)</f>
        <v>47.08435</v>
      </c>
      <c r="P466" s="91" t="n">
        <f aca="false">AVERAGE(P79,P83,P87,P91,P95,P99)</f>
        <v>46.3531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166666667</v>
      </c>
      <c r="G467" s="92" t="n">
        <f aca="false">AVERAGE(G80,G84,G88,G92,G96,G100)</f>
        <v>45.8856833333333</v>
      </c>
      <c r="H467" s="92" t="n">
        <f aca="false">AVERAGE(H80,H84,H88,H92,H96,H100)</f>
        <v>44.5464</v>
      </c>
      <c r="I467" s="80"/>
      <c r="J467" s="80"/>
      <c r="K467" s="81"/>
      <c r="L467" s="53"/>
      <c r="M467" s="92" t="n">
        <f aca="false">M104</f>
        <v>981.336</v>
      </c>
      <c r="N467" s="92" t="n">
        <f aca="false">AVERAGE(N80,N84,N88,N92,N96,N100)</f>
        <v>40.8704333333333</v>
      </c>
      <c r="O467" s="92" t="n">
        <f aca="false">AVERAGE(O80,O84,O88,O92,O96,O100)</f>
        <v>45.8921</v>
      </c>
      <c r="P467" s="92" t="n">
        <f aca="false">AVERAGE(P80,P84,P88,P92,P96,P100)</f>
        <v>44.5299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</v>
      </c>
      <c r="G468" s="92" t="n">
        <f aca="false">AVERAGE(G81,G85,G89,G93,G97,G101)</f>
        <v>44.679</v>
      </c>
      <c r="H468" s="92" t="n">
        <f aca="false">AVERAGE(H81,H85,H89,H93,H97,H101)</f>
        <v>42.7851666666667</v>
      </c>
      <c r="I468" s="80"/>
      <c r="J468" s="80"/>
      <c r="K468" s="81"/>
      <c r="L468" s="53"/>
      <c r="M468" s="92" t="n">
        <f aca="false">M105</f>
        <v>539.6024</v>
      </c>
      <c r="N468" s="92" t="n">
        <f aca="false">AVERAGE(N81,N85,N89,N93,N97,N101)</f>
        <v>38.38605</v>
      </c>
      <c r="O468" s="92" t="n">
        <f aca="false">AVERAGE(O81,O85,O89,O93,O97,O101)</f>
        <v>44.6494</v>
      </c>
      <c r="P468" s="92" t="n">
        <f aca="false">AVERAGE(P81,P85,P89,P93,P97,P101)</f>
        <v>42.7580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1166666667</v>
      </c>
      <c r="G469" s="94" t="n">
        <f aca="false">AVERAGE(G82,G86,G90,G94,G98,G102)</f>
        <v>43.64825</v>
      </c>
      <c r="H469" s="94" t="n">
        <f aca="false">AVERAGE(H82,H86,H90,H94,H98,H102)</f>
        <v>41.2560333333333</v>
      </c>
      <c r="I469" s="89"/>
      <c r="J469" s="89"/>
      <c r="K469" s="90"/>
      <c r="L469" s="53"/>
      <c r="M469" s="94" t="n">
        <f aca="false">M106</f>
        <v>308.3464</v>
      </c>
      <c r="N469" s="94" t="n">
        <f aca="false">AVERAGE(N82,N86,N90,N94,N98,N102)</f>
        <v>35.7121833333333</v>
      </c>
      <c r="O469" s="94" t="n">
        <f aca="false">AVERAGE(O82,O86,O90,O94,O98,O102)</f>
        <v>43.6086333333333</v>
      </c>
      <c r="P469" s="94" t="n">
        <f aca="false">AVERAGE(P82,P86,P90,P94,P98,P102)</f>
        <v>41.2001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3</v>
      </c>
      <c r="G470" s="91" t="n">
        <f aca="false">AVERAGE(G55,G59,G79,G83,G87)</f>
        <v>46.27628</v>
      </c>
      <c r="H470" s="91" t="n">
        <f aca="false">AVERAGE(H55,H59,H79,H83,H87)</f>
        <v>45.60832</v>
      </c>
      <c r="I470" s="74"/>
      <c r="J470" s="74"/>
      <c r="K470" s="75"/>
      <c r="L470" s="53"/>
      <c r="M470" s="91" t="n">
        <f aca="false">M462</f>
        <v>1504.8032</v>
      </c>
      <c r="N470" s="91" t="n">
        <f aca="false">AVERAGE(N55,N59,N79,N83,N87)</f>
        <v>43.27996</v>
      </c>
      <c r="O470" s="91" t="n">
        <f aca="false">AVERAGE(O55,O59,O79,O83,O87)</f>
        <v>46.27668</v>
      </c>
      <c r="P470" s="91" t="n">
        <f aca="false">AVERAGE(P55,P59,P79,P83,P87)</f>
        <v>45.6269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4</v>
      </c>
      <c r="G471" s="92" t="n">
        <f aca="false">AVERAGE(G56,G60,G80,G84,G88)</f>
        <v>45.18486</v>
      </c>
      <c r="H471" s="92" t="n">
        <f aca="false">AVERAGE(H56,H60,H80,H84,H88)</f>
        <v>43.94108</v>
      </c>
      <c r="I471" s="80"/>
      <c r="J471" s="80"/>
      <c r="K471" s="81"/>
      <c r="L471" s="53"/>
      <c r="M471" s="92" t="n">
        <f aca="false">M463</f>
        <v>736.5392</v>
      </c>
      <c r="N471" s="92" t="n">
        <f aca="false">AVERAGE(N56,N60,N80,N84,N88)</f>
        <v>40.93262</v>
      </c>
      <c r="O471" s="92" t="n">
        <f aca="false">AVERAGE(O56,O60,O80,O84,O88)</f>
        <v>45.16126</v>
      </c>
      <c r="P471" s="92" t="n">
        <f aca="false">AVERAGE(P56,P60,P80,P84,P88)</f>
        <v>43.9235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8</v>
      </c>
      <c r="G472" s="92" t="n">
        <f aca="false">AVERAGE(G57,G61,G81,G85,G89)</f>
        <v>44.01646</v>
      </c>
      <c r="H472" s="92" t="n">
        <f aca="false">AVERAGE(H57,H61,H81,H85,H89)</f>
        <v>42.25854</v>
      </c>
      <c r="I472" s="80"/>
      <c r="J472" s="80"/>
      <c r="K472" s="81"/>
      <c r="L472" s="53"/>
      <c r="M472" s="92" t="n">
        <f aca="false">M464</f>
        <v>406.9632</v>
      </c>
      <c r="N472" s="92" t="n">
        <f aca="false">AVERAGE(N57,N61,N81,N85,N89)</f>
        <v>38.44118</v>
      </c>
      <c r="O472" s="92" t="n">
        <f aca="false">AVERAGE(O57,O61,O81,O85,O89)</f>
        <v>43.98148</v>
      </c>
      <c r="P472" s="92" t="n">
        <f aca="false">AVERAGE(P57,P61,P81,P85,P89)</f>
        <v>42.242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8</v>
      </c>
      <c r="G473" s="94" t="n">
        <f aca="false">AVERAGE(G58,G62,G82,G86,G90)</f>
        <v>43.05058</v>
      </c>
      <c r="H473" s="94" t="n">
        <f aca="false">AVERAGE(H58,H62,H82,H86,H90)</f>
        <v>40.81296</v>
      </c>
      <c r="I473" s="89"/>
      <c r="J473" s="89"/>
      <c r="K473" s="90"/>
      <c r="L473" s="53"/>
      <c r="M473" s="94" t="n">
        <f aca="false">M465</f>
        <v>234.9008</v>
      </c>
      <c r="N473" s="94" t="n">
        <f aca="false">AVERAGE(N58,N62,N82,N86,N90)</f>
        <v>35.78414</v>
      </c>
      <c r="O473" s="94" t="n">
        <f aca="false">AVERAGE(O58,O62,O82,O86,O90)</f>
        <v>43.00698</v>
      </c>
      <c r="P473" s="94" t="n">
        <f aca="false">AVERAGE(P58,P62,P82,P86,P90)</f>
        <v>40.777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66666667</v>
      </c>
      <c r="G474" s="91" t="n">
        <f aca="false">AVERAGE(G55,G59,G63,G79,G83,G87,G91,G95,G99)</f>
        <v>46.208</v>
      </c>
      <c r="H474" s="91" t="n">
        <f aca="false">AVERAGE(H55,H59,H63,H79,H83,H87,H91,H95,H99)</f>
        <v>45.6640777777778</v>
      </c>
      <c r="I474" s="74"/>
      <c r="J474" s="74"/>
      <c r="K474" s="75"/>
      <c r="L474" s="53"/>
      <c r="M474" s="91" t="n">
        <f aca="false">M466</f>
        <v>2048.9176</v>
      </c>
      <c r="N474" s="91" t="n">
        <f aca="false">AVERAGE(N55,N59,N63,N79,N83,N87,N91,N95,N99)</f>
        <v>43.1092222222222</v>
      </c>
      <c r="O474" s="91" t="n">
        <f aca="false">AVERAGE(O55,O59,O63,O79,O83,O87,O91,O95,O99)</f>
        <v>46.2284555555556</v>
      </c>
      <c r="P474" s="91" t="n">
        <f aca="false">AVERAGE(P55,P59,P63,P79,P83,P87,P91,P95,P99)</f>
        <v>45.679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777777778</v>
      </c>
      <c r="G475" s="92" t="n">
        <f aca="false">AVERAGE(G56,G60,G64,G80,G84,G88,G92,G96,G100)</f>
        <v>45.1106888888889</v>
      </c>
      <c r="H475" s="92" t="n">
        <f aca="false">AVERAGE(H56,H60,H64,H80,H84,H88,H92,H96,H100)</f>
        <v>43.9799</v>
      </c>
      <c r="I475" s="80"/>
      <c r="J475" s="80"/>
      <c r="K475" s="81"/>
      <c r="L475" s="53"/>
      <c r="M475" s="92" t="n">
        <f aca="false">M467</f>
        <v>981.336</v>
      </c>
      <c r="N475" s="92" t="n">
        <f aca="false">AVERAGE(N56,N60,N64,N80,N84,N88,N92,N96,N100)</f>
        <v>40.7649888888889</v>
      </c>
      <c r="O475" s="92" t="n">
        <f aca="false">AVERAGE(O56,O60,O64,O80,O84,O88,O92,O96,O100)</f>
        <v>45.1163888888889</v>
      </c>
      <c r="P475" s="92" t="n">
        <f aca="false">AVERAGE(P56,P60,P64,P80,P84,P88,P92,P96,P100)</f>
        <v>43.9701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888888889</v>
      </c>
      <c r="G476" s="92" t="n">
        <f aca="false">AVERAGE(G57,G61,G65,G81,G85,G89,G93,G97,G101)</f>
        <v>43.9987</v>
      </c>
      <c r="H476" s="92" t="n">
        <f aca="false">AVERAGE(H57,H61,H65,H81,H85,H89,H93,H97,H101)</f>
        <v>42.3201777777778</v>
      </c>
      <c r="I476" s="80"/>
      <c r="J476" s="80"/>
      <c r="K476" s="81"/>
      <c r="L476" s="53"/>
      <c r="M476" s="92" t="n">
        <f aca="false">M468</f>
        <v>539.6024</v>
      </c>
      <c r="N476" s="92" t="n">
        <f aca="false">AVERAGE(N57,N61,N65,N81,N85,N89,N93,N97,N101)</f>
        <v>38.2945777777778</v>
      </c>
      <c r="O476" s="92" t="n">
        <f aca="false">AVERAGE(O57,O61,O65,O81,O85,O89,O93,O97,O101)</f>
        <v>43.9791</v>
      </c>
      <c r="P476" s="92" t="n">
        <f aca="false">AVERAGE(P57,P61,P65,P81,P85,P89,P93,P97,P101)</f>
        <v>42.3025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6</v>
      </c>
      <c r="G477" s="94" t="n">
        <f aca="false">AVERAGE(G58,G62,G66,G82,G86,G90,G94,G98,G102)</f>
        <v>43.0149555555556</v>
      </c>
      <c r="H477" s="94" t="n">
        <f aca="false">AVERAGE(H58,H62,H66,H82,H86,H90,H94,H98,H102)</f>
        <v>40.8575666666667</v>
      </c>
      <c r="I477" s="89"/>
      <c r="J477" s="89"/>
      <c r="K477" s="90"/>
      <c r="L477" s="53"/>
      <c r="M477" s="94" t="n">
        <f aca="false">M469</f>
        <v>308.3464</v>
      </c>
      <c r="N477" s="94" t="n">
        <f aca="false">AVERAGE(N58,N62,N66,N82,N86,N90,N94,N98,N102)</f>
        <v>35.6456555555556</v>
      </c>
      <c r="O477" s="94" t="n">
        <f aca="false">AVERAGE(O58,O62,O66,O82,O86,O90,O94,O98,O102)</f>
        <v>42.9908555555556</v>
      </c>
      <c r="P477" s="94" t="n">
        <f aca="false">AVERAGE(P58,P62,P66,P82,P86,P90,P94,P98,P102)</f>
        <v>40.8223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4.6312</v>
      </c>
      <c r="N478" s="91" t="n">
        <f aca="false">AVERAGE(N107,N111)</f>
        <v>40.8093</v>
      </c>
      <c r="O478" s="91" t="n">
        <f aca="false">AVERAGE(O107,O111)</f>
        <v>43.5294</v>
      </c>
      <c r="P478" s="91" t="n">
        <f aca="false">AVERAGE(P107,P111)</f>
        <v>43.62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7.9128</v>
      </c>
      <c r="N479" s="92" t="n">
        <f aca="false">AVERAGE(N108,N112)</f>
        <v>38.4478</v>
      </c>
      <c r="O479" s="92" t="n">
        <f aca="false">AVERAGE(O108,O112)</f>
        <v>41.88605</v>
      </c>
      <c r="P479" s="92" t="n">
        <f aca="false">AVERAGE(P108,P112)</f>
        <v>41.964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7.1552</v>
      </c>
      <c r="N480" s="92" t="n">
        <f aca="false">AVERAGE(N109,N113)</f>
        <v>35.95745</v>
      </c>
      <c r="O480" s="92" t="n">
        <f aca="false">AVERAGE(O109,O113)</f>
        <v>40.3691</v>
      </c>
      <c r="P480" s="92" t="n">
        <f aca="false">AVERAGE(P109,P113)</f>
        <v>40.3654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4.776</v>
      </c>
      <c r="N481" s="94" t="n">
        <f aca="false">AVERAGE(N110,N114)</f>
        <v>33.4549</v>
      </c>
      <c r="O481" s="94" t="n">
        <f aca="false">AVERAGE(O110,O114)</f>
        <v>39.2002</v>
      </c>
      <c r="P481" s="94" t="n">
        <f aca="false">AVERAGE(P110,P114)</f>
        <v>39.125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4.7888</v>
      </c>
      <c r="N482" s="91" t="n">
        <f aca="false">AVERAGE(N107,N111,N115)</f>
        <v>40.4933333333333</v>
      </c>
      <c r="O482" s="91" t="n">
        <f aca="false">AVERAGE(O107,O111,O115)</f>
        <v>43.3031</v>
      </c>
      <c r="P482" s="91" t="n">
        <f aca="false">AVERAGE(P107,P111,P115)</f>
        <v>43.32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39.8712</v>
      </c>
      <c r="N483" s="92" t="n">
        <f aca="false">AVERAGE(N108,N112,N116)</f>
        <v>38.1219</v>
      </c>
      <c r="O483" s="92" t="n">
        <f aca="false">AVERAGE(O108,O112,O116)</f>
        <v>41.7066</v>
      </c>
      <c r="P483" s="92" t="n">
        <f aca="false">AVERAGE(P108,P112,P116)</f>
        <v>41.6625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2.1176</v>
      </c>
      <c r="N484" s="92" t="n">
        <f aca="false">AVERAGE(N109,N113,N117)</f>
        <v>35.6403</v>
      </c>
      <c r="O484" s="92" t="n">
        <f aca="false">AVERAGE(O109,O113,O117)</f>
        <v>40.2744666666667</v>
      </c>
      <c r="P484" s="92" t="n">
        <f aca="false">AVERAGE(P109,P113,P117)</f>
        <v>40.136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6.772</v>
      </c>
      <c r="N485" s="94" t="n">
        <f aca="false">AVERAGE(N110,N114,N118)</f>
        <v>33.1262333333333</v>
      </c>
      <c r="O485" s="94" t="n">
        <f aca="false">AVERAGE(O110,O114,O118)</f>
        <v>39.1389333333333</v>
      </c>
      <c r="P485" s="94" t="n">
        <f aca="false">AVERAGE(P110,P114,P118)</f>
        <v>38.931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333333333</v>
      </c>
      <c r="G486" s="91" t="n">
        <f aca="false">AVERAGE(G131,G135,G139)</f>
        <v>45.7434333333333</v>
      </c>
      <c r="H486" s="91" t="n">
        <f aca="false">AVERAGE(H131,H135,H139)</f>
        <v>45.8585666666667</v>
      </c>
      <c r="I486" s="74"/>
      <c r="J486" s="74"/>
      <c r="K486" s="75"/>
      <c r="L486" s="53"/>
      <c r="M486" s="91" t="n">
        <f aca="false">M107+M111+M119+M123</f>
        <v>1667.5312</v>
      </c>
      <c r="N486" s="91" t="n">
        <f aca="false">AVERAGE(N131,N135,N139)</f>
        <v>40.0188</v>
      </c>
      <c r="O486" s="91" t="n">
        <f aca="false">AVERAGE(O131,O135,O139)</f>
        <v>45.7497</v>
      </c>
      <c r="P486" s="91" t="n">
        <f aca="false">AVERAGE(P131,P135,P139)</f>
        <v>45.85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</v>
      </c>
      <c r="G487" s="92" t="n">
        <f aca="false">AVERAGE(G132,G136,G140)</f>
        <v>43.9232333333333</v>
      </c>
      <c r="H487" s="92" t="n">
        <f aca="false">AVERAGE(H132,H136,H140)</f>
        <v>43.9708</v>
      </c>
      <c r="I487" s="80"/>
      <c r="J487" s="80"/>
      <c r="K487" s="81"/>
      <c r="L487" s="53"/>
      <c r="M487" s="92" t="n">
        <f aca="false">M108+M112+M120+M124</f>
        <v>786.8664</v>
      </c>
      <c r="N487" s="92" t="n">
        <f aca="false">AVERAGE(N132,N136,N140)</f>
        <v>37.8434</v>
      </c>
      <c r="O487" s="92" t="n">
        <f aca="false">AVERAGE(O132,O136,O140)</f>
        <v>43.9299</v>
      </c>
      <c r="P487" s="92" t="n">
        <f aca="false">AVERAGE(P132,P136,P140)</f>
        <v>43.953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333333333</v>
      </c>
      <c r="G488" s="92" t="n">
        <f aca="false">AVERAGE(G133,G137,G141)</f>
        <v>42.1418666666667</v>
      </c>
      <c r="H488" s="92" t="n">
        <f aca="false">AVERAGE(H133,H137,H141)</f>
        <v>42.0819333333333</v>
      </c>
      <c r="I488" s="80"/>
      <c r="J488" s="80"/>
      <c r="K488" s="81"/>
      <c r="L488" s="53"/>
      <c r="M488" s="92" t="n">
        <f aca="false">M109+M113+M121+M125</f>
        <v>419.4328</v>
      </c>
      <c r="N488" s="92" t="n">
        <f aca="false">AVERAGE(N133,N137,N141)</f>
        <v>35.6295333333333</v>
      </c>
      <c r="O488" s="92" t="n">
        <f aca="false">AVERAGE(O133,O137,O141)</f>
        <v>42.1422</v>
      </c>
      <c r="P488" s="92" t="n">
        <f aca="false">AVERAGE(P133,P137,P141)</f>
        <v>42.0593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8</v>
      </c>
      <c r="G489" s="94" t="n">
        <f aca="false">AVERAGE(G134,G138,G142)</f>
        <v>40.6981333333333</v>
      </c>
      <c r="H489" s="94" t="n">
        <f aca="false">AVERAGE(H134,H138,H142)</f>
        <v>40.5869</v>
      </c>
      <c r="I489" s="89"/>
      <c r="J489" s="89"/>
      <c r="K489" s="90"/>
      <c r="L489" s="53"/>
      <c r="M489" s="94" t="n">
        <f aca="false">M110+M114+M122+M126</f>
        <v>237.536</v>
      </c>
      <c r="N489" s="94" t="n">
        <f aca="false">AVERAGE(N134,N138,N142)</f>
        <v>33.2436</v>
      </c>
      <c r="O489" s="94" t="n">
        <f aca="false">AVERAGE(O134,O138,O142)</f>
        <v>40.6794666666667</v>
      </c>
      <c r="P489" s="94" t="n">
        <f aca="false">AVERAGE(P134,P138,P142)</f>
        <v>40.572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5</v>
      </c>
      <c r="G490" s="91" t="n">
        <f aca="false">AVERAGE(G131,G135,G139,G143,G147,G151)</f>
        <v>45.6751666666667</v>
      </c>
      <c r="H490" s="91" t="n">
        <f aca="false">AVERAGE(H131,H135,H139,H143,H147,H151)</f>
        <v>45.7237666666667</v>
      </c>
      <c r="I490" s="74"/>
      <c r="J490" s="74"/>
      <c r="K490" s="75"/>
      <c r="L490" s="53"/>
      <c r="M490" s="91" t="n">
        <f aca="false">M155</f>
        <v>2207.1888</v>
      </c>
      <c r="N490" s="91" t="n">
        <f aca="false">AVERAGE(N131,N135,N139,N143,N147,N151)</f>
        <v>40.0535833333333</v>
      </c>
      <c r="O490" s="91" t="n">
        <f aca="false">AVERAGE(O131,O135,O139,O143,O147,O151)</f>
        <v>45.6724</v>
      </c>
      <c r="P490" s="91" t="n">
        <f aca="false">AVERAGE(P131,P135,P139,P143,P147,P151)</f>
        <v>45.7190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66666667</v>
      </c>
      <c r="G491" s="92" t="n">
        <f aca="false">AVERAGE(G132,G136,G140,G144,G148,G152)</f>
        <v>43.8682666666667</v>
      </c>
      <c r="H491" s="92" t="n">
        <f aca="false">AVERAGE(H132,H136,H140,H144,H148,H152)</f>
        <v>43.80175</v>
      </c>
      <c r="I491" s="80"/>
      <c r="J491" s="80"/>
      <c r="K491" s="81"/>
      <c r="L491" s="53"/>
      <c r="M491" s="92" t="n">
        <f aca="false">M156</f>
        <v>1022.0104</v>
      </c>
      <c r="N491" s="92" t="n">
        <f aca="false">AVERAGE(N132,N136,N140,N144,N148,N152)</f>
        <v>37.8200666666667</v>
      </c>
      <c r="O491" s="92" t="n">
        <f aca="false">AVERAGE(O132,O136,O140,O144,O148,O152)</f>
        <v>43.864</v>
      </c>
      <c r="P491" s="92" t="n">
        <f aca="false">AVERAGE(P132,P136,P140,P144,P148,P152)</f>
        <v>43.7742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166666667</v>
      </c>
      <c r="G492" s="92" t="n">
        <f aca="false">AVERAGE(G133,G137,G141,G145,G149,G153)</f>
        <v>42.0893666666667</v>
      </c>
      <c r="H492" s="92" t="n">
        <f aca="false">AVERAGE(H133,H137,H141,H145,H149,H153)</f>
        <v>41.90355</v>
      </c>
      <c r="I492" s="80"/>
      <c r="J492" s="80"/>
      <c r="K492" s="81"/>
      <c r="L492" s="53"/>
      <c r="M492" s="92" t="n">
        <f aca="false">M157</f>
        <v>543.34</v>
      </c>
      <c r="N492" s="92" t="n">
        <f aca="false">AVERAGE(N133,N137,N141,N145,N149,N153)</f>
        <v>35.5451</v>
      </c>
      <c r="O492" s="92" t="n">
        <f aca="false">AVERAGE(O133,O137,O141,O145,O149,O153)</f>
        <v>42.08115</v>
      </c>
      <c r="P492" s="92" t="n">
        <f aca="false">AVERAGE(P133,P137,P141,P145,P149,P153)</f>
        <v>41.8552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166666667</v>
      </c>
      <c r="G493" s="94" t="n">
        <f aca="false">AVERAGE(G134,G138,G142,G146,G150,G154)</f>
        <v>40.66455</v>
      </c>
      <c r="H493" s="94" t="n">
        <f aca="false">AVERAGE(H134,H138,H142,H146,H150,H154)</f>
        <v>40.4075333333333</v>
      </c>
      <c r="I493" s="89"/>
      <c r="J493" s="89"/>
      <c r="K493" s="90"/>
      <c r="L493" s="53"/>
      <c r="M493" s="94" t="n">
        <f aca="false">M158</f>
        <v>306.6824</v>
      </c>
      <c r="N493" s="94" t="n">
        <f aca="false">AVERAGE(N134,N138,N142,N146,N150,N154)</f>
        <v>33.1040666666667</v>
      </c>
      <c r="O493" s="94" t="n">
        <f aca="false">AVERAGE(O134,O138,O142,O146,O150,O154)</f>
        <v>40.6463666666667</v>
      </c>
      <c r="P493" s="94" t="n">
        <f aca="false">AVERAGE(P134,P138,P142,P146,P150,P154)</f>
        <v>40.3791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</v>
      </c>
      <c r="G494" s="91" t="n">
        <f aca="false">AVERAGE(G107,G111,G131,G135,G139)</f>
        <v>44.85682</v>
      </c>
      <c r="H494" s="91" t="n">
        <f aca="false">AVERAGE(H107,H111,H131,H135,H139)</f>
        <v>44.96454</v>
      </c>
      <c r="I494" s="74"/>
      <c r="J494" s="74"/>
      <c r="K494" s="75"/>
      <c r="L494" s="53"/>
      <c r="M494" s="91" t="n">
        <f aca="false">M486</f>
        <v>1667.5312</v>
      </c>
      <c r="N494" s="91" t="n">
        <f aca="false">AVERAGE(N107,N111,N131,N135,N139)</f>
        <v>40.335</v>
      </c>
      <c r="O494" s="91" t="n">
        <f aca="false">AVERAGE(O107,O111,O131,O135,O139)</f>
        <v>44.86158</v>
      </c>
      <c r="P494" s="91" t="n">
        <f aca="false">AVERAGE(P107,P111,P131,P135,P139)</f>
        <v>44.9643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</v>
      </c>
      <c r="G495" s="92" t="n">
        <f aca="false">AVERAGE(G108,G112,G132,G136,G140)</f>
        <v>43.10858</v>
      </c>
      <c r="H495" s="92" t="n">
        <f aca="false">AVERAGE(H108,H112,H132,H136,H140)</f>
        <v>43.16894</v>
      </c>
      <c r="I495" s="80"/>
      <c r="J495" s="80"/>
      <c r="K495" s="81"/>
      <c r="L495" s="53"/>
      <c r="M495" s="92" t="n">
        <f aca="false">M487</f>
        <v>786.8664</v>
      </c>
      <c r="N495" s="92" t="n">
        <f aca="false">AVERAGE(N108,N112,N132,N136,N140)</f>
        <v>38.08516</v>
      </c>
      <c r="O495" s="92" t="n">
        <f aca="false">AVERAGE(O108,O112,O132,O136,O140)</f>
        <v>43.11236</v>
      </c>
      <c r="P495" s="92" t="n">
        <f aca="false">AVERAGE(P108,P112,P132,P136,P140)</f>
        <v>43.15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</v>
      </c>
      <c r="G496" s="92" t="n">
        <f aca="false">AVERAGE(G109,G113,G133,G137,G141)</f>
        <v>41.43032</v>
      </c>
      <c r="H496" s="92" t="n">
        <f aca="false">AVERAGE(H109,H113,H133,H137,H141)</f>
        <v>41.39316</v>
      </c>
      <c r="I496" s="80"/>
      <c r="J496" s="80"/>
      <c r="K496" s="81"/>
      <c r="L496" s="53"/>
      <c r="M496" s="92" t="n">
        <f aca="false">M488</f>
        <v>419.4328</v>
      </c>
      <c r="N496" s="92" t="n">
        <f aca="false">AVERAGE(N109,N113,N133,N137,N141)</f>
        <v>35.7607</v>
      </c>
      <c r="O496" s="92" t="n">
        <f aca="false">AVERAGE(O109,O113,O133,O137,O141)</f>
        <v>41.43296</v>
      </c>
      <c r="P496" s="92" t="n">
        <f aca="false">AVERAGE(P109,P113,P133,P137,P141)</f>
        <v>41.3817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4</v>
      </c>
      <c r="G497" s="94" t="n">
        <f aca="false">AVERAGE(G110,G114,G134,G138,G142)</f>
        <v>40.09836</v>
      </c>
      <c r="H497" s="94" t="n">
        <f aca="false">AVERAGE(H110,H114,H134,H138,H142)</f>
        <v>39.99948</v>
      </c>
      <c r="I497" s="89"/>
      <c r="J497" s="89"/>
      <c r="K497" s="90"/>
      <c r="L497" s="53"/>
      <c r="M497" s="94" t="n">
        <f aca="false">M489</f>
        <v>237.536</v>
      </c>
      <c r="N497" s="94" t="n">
        <f aca="false">AVERAGE(N110,N114,N134,N138,N142)</f>
        <v>33.32812</v>
      </c>
      <c r="O497" s="94" t="n">
        <f aca="false">AVERAGE(O110,O114,O134,O138,O142)</f>
        <v>40.08776</v>
      </c>
      <c r="P497" s="94" t="n">
        <f aca="false">AVERAGE(P110,P114,P134,P138,P142)</f>
        <v>39.993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7888888889</v>
      </c>
      <c r="G498" s="91" t="n">
        <f aca="false">AVERAGE(G107,G111,G115,G131,G135,G139,G143,G147,G151)</f>
        <v>44.8834</v>
      </c>
      <c r="H498" s="91" t="n">
        <f aca="false">AVERAGE(H107,H111,H115,H131,H135,H139,H143,H147,H151)</f>
        <v>44.9253666666667</v>
      </c>
      <c r="I498" s="74"/>
      <c r="J498" s="74"/>
      <c r="K498" s="75"/>
      <c r="L498" s="53"/>
      <c r="M498" s="91" t="n">
        <f aca="false">M490</f>
        <v>2207.1888</v>
      </c>
      <c r="N498" s="91" t="n">
        <f aca="false">AVERAGE(N107,N111,N115,N131,N135,N139,N143,N147,N151)</f>
        <v>40.2001666666667</v>
      </c>
      <c r="O498" s="91" t="n">
        <f aca="false">AVERAGE(O107,O111,O115,O131,O135,O139,O143,O147,O151)</f>
        <v>44.8826333333333</v>
      </c>
      <c r="P498" s="91" t="n">
        <f aca="false">AVERAGE(P107,P111,P115,P131,P135,P139,P143,P147,P151)</f>
        <v>44.9223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11111111</v>
      </c>
      <c r="G499" s="92" t="n">
        <f aca="false">AVERAGE(G108,G112,G116,G132,G136,G140,G144,G148,G152)</f>
        <v>43.1476</v>
      </c>
      <c r="H499" s="92" t="n">
        <f aca="false">AVERAGE(H108,H112,H116,H132,H136,H140,H144,H148,H152)</f>
        <v>43.0897333333333</v>
      </c>
      <c r="I499" s="80"/>
      <c r="J499" s="80"/>
      <c r="K499" s="81"/>
      <c r="L499" s="53"/>
      <c r="M499" s="92" t="n">
        <f aca="false">M491</f>
        <v>1022.0104</v>
      </c>
      <c r="N499" s="92" t="n">
        <f aca="false">AVERAGE(N108,N112,N116,N132,N136,N140,N144,N148,N152)</f>
        <v>37.9206777777778</v>
      </c>
      <c r="O499" s="92" t="n">
        <f aca="false">AVERAGE(O108,O112,O116,O132,O136,O140,O144,O148,O152)</f>
        <v>43.1448666666667</v>
      </c>
      <c r="P499" s="92" t="n">
        <f aca="false">AVERAGE(P108,P112,P116,P132,P136,P140,P144,P148,P152)</f>
        <v>43.0703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8</v>
      </c>
      <c r="G500" s="92" t="n">
        <f aca="false">AVERAGE(G109,G113,G117,G133,G137,G141,G145,G149,G153)</f>
        <v>41.4817444444444</v>
      </c>
      <c r="H500" s="92" t="n">
        <f aca="false">AVERAGE(H109,H113,H117,H133,H137,H141,H145,H149,H153)</f>
        <v>41.3128777777778</v>
      </c>
      <c r="I500" s="80"/>
      <c r="J500" s="80"/>
      <c r="K500" s="81"/>
      <c r="L500" s="53"/>
      <c r="M500" s="92" t="n">
        <f aca="false">M492</f>
        <v>543.34</v>
      </c>
      <c r="N500" s="92" t="n">
        <f aca="false">AVERAGE(N109,N113,N117,N133,N137,N141,N145,N149,N153)</f>
        <v>35.5768333333333</v>
      </c>
      <c r="O500" s="92" t="n">
        <f aca="false">AVERAGE(O109,O113,O117,O133,O137,O141,O145,O149,O153)</f>
        <v>41.4789222222222</v>
      </c>
      <c r="P500" s="92" t="n">
        <f aca="false">AVERAGE(P109,P113,P117,P133,P137,P141,P145,P149,P153)</f>
        <v>41.2822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222222222</v>
      </c>
      <c r="G501" s="94" t="n">
        <f aca="false">AVERAGE(G110,G114,G118,G134,G138,G142,G146,G150,G154)</f>
        <v>40.1547666666667</v>
      </c>
      <c r="H501" s="94" t="n">
        <f aca="false">AVERAGE(H110,H114,H118,H134,H138,H142,H146,H150,H154)</f>
        <v>39.9129444444444</v>
      </c>
      <c r="I501" s="89"/>
      <c r="J501" s="89"/>
      <c r="K501" s="90"/>
      <c r="L501" s="53"/>
      <c r="M501" s="94" t="n">
        <f aca="false">M493</f>
        <v>306.6824</v>
      </c>
      <c r="N501" s="94" t="n">
        <f aca="false">AVERAGE(N110,N114,N118,N134,N138,N142,N146,N150,N154)</f>
        <v>33.1114555555556</v>
      </c>
      <c r="O501" s="94" t="n">
        <f aca="false">AVERAGE(O110,O114,O118,O134,O138,O142,O146,O150,O154)</f>
        <v>40.1438888888889</v>
      </c>
      <c r="P501" s="94" t="n">
        <f aca="false">AVERAGE(P110,P114,P118,P134,P138,P142,P146,P150,P154)</f>
        <v>39.8967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47.9296</v>
      </c>
      <c r="N502" s="91" t="n">
        <f aca="false">AVERAGE(N159,N163)</f>
        <v>39.95355</v>
      </c>
      <c r="O502" s="91" t="n">
        <f aca="false">AVERAGE(O159,O163)</f>
        <v>45.3937</v>
      </c>
      <c r="P502" s="91" t="n">
        <f aca="false">AVERAGE(P159,P163)</f>
        <v>46.232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57.5312</v>
      </c>
      <c r="N503" s="92" t="n">
        <f aca="false">AVERAGE(N160,N164)</f>
        <v>37.59485</v>
      </c>
      <c r="O503" s="92" t="n">
        <f aca="false">AVERAGE(O160,O164)</f>
        <v>43.5981</v>
      </c>
      <c r="P503" s="92" t="n">
        <f aca="false">AVERAGE(P160,P164)</f>
        <v>44.4327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67.7544</v>
      </c>
      <c r="N504" s="92" t="n">
        <f aca="false">AVERAGE(N161,N165)</f>
        <v>35.4474</v>
      </c>
      <c r="O504" s="92" t="n">
        <f aca="false">AVERAGE(O161,O165)</f>
        <v>41.7905</v>
      </c>
      <c r="P504" s="92" t="n">
        <f aca="false">AVERAGE(P161,P165)</f>
        <v>42.608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8.9952</v>
      </c>
      <c r="N505" s="94" t="n">
        <f aca="false">AVERAGE(N162,N166)</f>
        <v>33.29895</v>
      </c>
      <c r="O505" s="94" t="n">
        <f aca="false">AVERAGE(O162,O166)</f>
        <v>40.51085</v>
      </c>
      <c r="P505" s="94" t="n">
        <f aca="false">AVERAGE(P162,P166)</f>
        <v>41.378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22.7208</v>
      </c>
      <c r="N506" s="91" t="n">
        <f aca="false">AVERAGE(N159,N163,N167)</f>
        <v>39.8436666666667</v>
      </c>
      <c r="O506" s="91" t="n">
        <f aca="false">AVERAGE(O159,O163,O167)</f>
        <v>45.3577666666667</v>
      </c>
      <c r="P506" s="91" t="n">
        <f aca="false">AVERAGE(P159,P163,P167)</f>
        <v>46.198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15.8504</v>
      </c>
      <c r="N507" s="92" t="n">
        <f aca="false">AVERAGE(N160,N164,N168)</f>
        <v>37.5089</v>
      </c>
      <c r="O507" s="92" t="n">
        <f aca="false">AVERAGE(O160,O164,O168)</f>
        <v>43.5698</v>
      </c>
      <c r="P507" s="92" t="n">
        <f aca="false">AVERAGE(P160,P164,P168)</f>
        <v>44.4050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86.6424</v>
      </c>
      <c r="N508" s="92" t="n">
        <f aca="false">AVERAGE(N161,N165,N169)</f>
        <v>35.3762333333333</v>
      </c>
      <c r="O508" s="92" t="n">
        <f aca="false">AVERAGE(O161,O165,O169)</f>
        <v>41.7669666666667</v>
      </c>
      <c r="P508" s="92" t="n">
        <f aca="false">AVERAGE(P161,P165,P169)</f>
        <v>42.5846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7.7128</v>
      </c>
      <c r="N509" s="94" t="n">
        <f aca="false">AVERAGE(N162,N166,N170)</f>
        <v>33.2325</v>
      </c>
      <c r="O509" s="94" t="n">
        <f aca="false">AVERAGE(O162,O166,O170)</f>
        <v>40.4792333333333</v>
      </c>
      <c r="P509" s="94" t="n">
        <f aca="false">AVERAGE(P162,P166,P170)</f>
        <v>41.347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333333333</v>
      </c>
      <c r="G510" s="91" t="n">
        <f aca="false">AVERAGE(G183,G187,G191)</f>
        <v>46.5651333333333</v>
      </c>
      <c r="H510" s="91" t="n">
        <f aca="false">AVERAGE(H183,H187,H191)</f>
        <v>46.9610333333333</v>
      </c>
      <c r="I510" s="74"/>
      <c r="J510" s="74"/>
      <c r="K510" s="75"/>
      <c r="L510" s="53"/>
      <c r="M510" s="91" t="n">
        <f aca="false">M159+M163+M171+M175</f>
        <v>4812.3296</v>
      </c>
      <c r="N510" s="91" t="n">
        <f aca="false">AVERAGE(N183,N187,N191)</f>
        <v>39.7486333333333</v>
      </c>
      <c r="O510" s="91" t="n">
        <f aca="false">AVERAGE(O183,O187,O191)</f>
        <v>46.5617</v>
      </c>
      <c r="P510" s="91" t="n">
        <f aca="false">AVERAGE(P183,P187,P191)</f>
        <v>46.9921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66666667</v>
      </c>
      <c r="G511" s="92" t="n">
        <f aca="false">AVERAGE(G184,G188,G192)</f>
        <v>44.7451</v>
      </c>
      <c r="H511" s="92" t="n">
        <f aca="false">AVERAGE(H184,H188,H192)</f>
        <v>45.3053333333333</v>
      </c>
      <c r="I511" s="80"/>
      <c r="J511" s="80"/>
      <c r="K511" s="81"/>
      <c r="L511" s="53"/>
      <c r="M511" s="92" t="n">
        <f aca="false">M160+M164+M172+M176</f>
        <v>2024.772</v>
      </c>
      <c r="N511" s="92" t="n">
        <f aca="false">AVERAGE(N184,N188,N192)</f>
        <v>37.5024666666667</v>
      </c>
      <c r="O511" s="92" t="n">
        <f aca="false">AVERAGE(O184,O188,O192)</f>
        <v>44.7491333333333</v>
      </c>
      <c r="P511" s="92" t="n">
        <f aca="false">AVERAGE(P184,P188,P192)</f>
        <v>45.323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333333333</v>
      </c>
      <c r="G512" s="92" t="n">
        <f aca="false">AVERAGE(G185,G189,G193)</f>
        <v>42.8517</v>
      </c>
      <c r="H512" s="92" t="n">
        <f aca="false">AVERAGE(H185,H189,H193)</f>
        <v>43.4916666666667</v>
      </c>
      <c r="I512" s="80"/>
      <c r="J512" s="80"/>
      <c r="K512" s="81"/>
      <c r="L512" s="53"/>
      <c r="M512" s="92" t="n">
        <f aca="false">M161+M165+M173+M177</f>
        <v>946.076</v>
      </c>
      <c r="N512" s="92" t="n">
        <f aca="false">AVERAGE(N185,N189,N193)</f>
        <v>35.4098</v>
      </c>
      <c r="O512" s="92" t="n">
        <f aca="false">AVERAGE(O185,O189,O193)</f>
        <v>42.8520666666667</v>
      </c>
      <c r="P512" s="92" t="n">
        <f aca="false">AVERAGE(P185,P189,P193)</f>
        <v>43.495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33333333</v>
      </c>
      <c r="G513" s="94" t="n">
        <f aca="false">AVERAGE(G186,G190,G194)</f>
        <v>41.4705</v>
      </c>
      <c r="H513" s="94" t="n">
        <f aca="false">AVERAGE(H186,H190,H194)</f>
        <v>42.1876333333333</v>
      </c>
      <c r="I513" s="89"/>
      <c r="J513" s="89"/>
      <c r="K513" s="90"/>
      <c r="L513" s="53"/>
      <c r="M513" s="94" t="n">
        <f aca="false">M162+M166+M174+M178</f>
        <v>455.8416</v>
      </c>
      <c r="N513" s="94" t="n">
        <f aca="false">AVERAGE(N186,N190,N194)</f>
        <v>33.2923333333333</v>
      </c>
      <c r="O513" s="94" t="n">
        <f aca="false">AVERAGE(O186,O190,O194)</f>
        <v>41.4728</v>
      </c>
      <c r="P513" s="94" t="n">
        <f aca="false">AVERAGE(P186,P190,P194)</f>
        <v>42.1958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5</v>
      </c>
      <c r="G514" s="91" t="n">
        <f aca="false">AVERAGE(G183,G187,G191,G195,G199,G203)</f>
        <v>46.5183833333333</v>
      </c>
      <c r="H514" s="91" t="n">
        <f aca="false">AVERAGE(H183,H187,H191,H195,H199,H203)</f>
        <v>46.9995833333333</v>
      </c>
      <c r="I514" s="74"/>
      <c r="J514" s="74"/>
      <c r="K514" s="75"/>
      <c r="L514" s="53"/>
      <c r="M514" s="91" t="n">
        <f aca="false">M207</f>
        <v>5614.7904</v>
      </c>
      <c r="N514" s="91" t="n">
        <f aca="false">AVERAGE(N183,N187,N191,N195,N199,N203)</f>
        <v>39.7397166666667</v>
      </c>
      <c r="O514" s="91" t="n">
        <f aca="false">AVERAGE(O183,O187,O191,O195,O199,O203)</f>
        <v>46.5217333333333</v>
      </c>
      <c r="P514" s="91" t="n">
        <f aca="false">AVERAGE(P183,P187,P191,P195,P199,P203)</f>
        <v>47.0211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8</v>
      </c>
      <c r="G515" s="92" t="n">
        <f aca="false">AVERAGE(G184,G188,G192,G196,G200,G204)</f>
        <v>44.7197333333333</v>
      </c>
      <c r="H515" s="92" t="n">
        <f aca="false">AVERAGE(H184,H188,H192,H196,H200,H204)</f>
        <v>45.31365</v>
      </c>
      <c r="I515" s="80"/>
      <c r="J515" s="80"/>
      <c r="K515" s="81"/>
      <c r="L515" s="53"/>
      <c r="M515" s="92" t="n">
        <f aca="false">M208</f>
        <v>2328.5984</v>
      </c>
      <c r="N515" s="92" t="n">
        <f aca="false">AVERAGE(N184,N188,N192,N196,N200,N204)</f>
        <v>37.4882333333333</v>
      </c>
      <c r="O515" s="92" t="n">
        <f aca="false">AVERAGE(O184,O188,O192,O196,O200,O204)</f>
        <v>44.7241333333333</v>
      </c>
      <c r="P515" s="92" t="n">
        <f aca="false">AVERAGE(P184,P188,P192,P196,P200,P204)</f>
        <v>45.3250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833333333</v>
      </c>
      <c r="G516" s="92" t="n">
        <f aca="false">AVERAGE(G185,G189,G193,G197,G201,G205)</f>
        <v>42.8153333333333</v>
      </c>
      <c r="H516" s="92" t="n">
        <f aca="false">AVERAGE(H185,H189,H193,H197,H201,H205)</f>
        <v>43.4693666666667</v>
      </c>
      <c r="I516" s="80"/>
      <c r="J516" s="80"/>
      <c r="K516" s="81"/>
      <c r="L516" s="53"/>
      <c r="M516" s="92" t="n">
        <f aca="false">M209</f>
        <v>1088.2816</v>
      </c>
      <c r="N516" s="92" t="n">
        <f aca="false">AVERAGE(N185,N189,N193,N197,N201,N205)</f>
        <v>35.3963333333333</v>
      </c>
      <c r="O516" s="92" t="n">
        <f aca="false">AVERAGE(O185,O189,O193,O197,O201,O205)</f>
        <v>42.8165666666667</v>
      </c>
      <c r="P516" s="92" t="n">
        <f aca="false">AVERAGE(P185,P189,P193,P197,P201,P205)</f>
        <v>43.4722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6</v>
      </c>
      <c r="G517" s="94" t="n">
        <f aca="false">AVERAGE(G186,G190,G194,G198,G202,G206)</f>
        <v>41.4211833333333</v>
      </c>
      <c r="H517" s="94" t="n">
        <f aca="false">AVERAGE(H186,H190,H194,H198,H202,H206)</f>
        <v>42.1617166666667</v>
      </c>
      <c r="I517" s="89"/>
      <c r="J517" s="89"/>
      <c r="K517" s="90"/>
      <c r="L517" s="53"/>
      <c r="M517" s="94" t="n">
        <f aca="false">M210</f>
        <v>528.092</v>
      </c>
      <c r="N517" s="94" t="n">
        <f aca="false">AVERAGE(N186,N190,N194,N198,N202,N206)</f>
        <v>33.2849833333333</v>
      </c>
      <c r="O517" s="94" t="n">
        <f aca="false">AVERAGE(O186,O190,O194,O198,O202,O206)</f>
        <v>41.4210166666667</v>
      </c>
      <c r="P517" s="94" t="n">
        <f aca="false">AVERAGE(P186,P190,P194,P198,P202,P206)</f>
        <v>42.1624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5</v>
      </c>
      <c r="G518" s="91" t="n">
        <f aca="false">AVERAGE(G159,G163,G183,G187,G191)</f>
        <v>46.09708</v>
      </c>
      <c r="H518" s="91" t="n">
        <f aca="false">AVERAGE(H159,H163,H183,H187,H191)</f>
        <v>46.66994</v>
      </c>
      <c r="I518" s="74"/>
      <c r="J518" s="74"/>
      <c r="K518" s="75"/>
      <c r="L518" s="53"/>
      <c r="M518" s="91" t="n">
        <f aca="false">M510</f>
        <v>4812.3296</v>
      </c>
      <c r="N518" s="91" t="n">
        <f aca="false">AVERAGE(N159,N163,N183,N187,N191)</f>
        <v>39.8306</v>
      </c>
      <c r="O518" s="91" t="n">
        <f aca="false">AVERAGE(O159,O163,O183,O187,O191)</f>
        <v>46.0945</v>
      </c>
      <c r="P518" s="91" t="n">
        <f aca="false">AVERAGE(P159,P163,P183,P187,P191)</f>
        <v>46.6881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8</v>
      </c>
      <c r="G519" s="92" t="n">
        <f aca="false">AVERAGE(G160,G164,G184,G188,G192)</f>
        <v>44.28656</v>
      </c>
      <c r="H519" s="92" t="n">
        <f aca="false">AVERAGE(H160,H164,H184,H188,H192)</f>
        <v>44.95632</v>
      </c>
      <c r="I519" s="80"/>
      <c r="J519" s="80"/>
      <c r="K519" s="81"/>
      <c r="L519" s="53"/>
      <c r="M519" s="92" t="n">
        <f aca="false">M511</f>
        <v>2024.772</v>
      </c>
      <c r="N519" s="92" t="n">
        <f aca="false">AVERAGE(N160,N164,N184,N188,N192)</f>
        <v>37.53942</v>
      </c>
      <c r="O519" s="92" t="n">
        <f aca="false">AVERAGE(O160,O164,O184,O188,O192)</f>
        <v>44.28872</v>
      </c>
      <c r="P519" s="92" t="n">
        <f aca="false">AVERAGE(P160,P164,P184,P188,P192)</f>
        <v>44.9671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</v>
      </c>
      <c r="G520" s="92" t="n">
        <f aca="false">AVERAGE(G161,G165,G185,G189,G193)</f>
        <v>42.4266</v>
      </c>
      <c r="H520" s="92" t="n">
        <f aca="false">AVERAGE(H161,H165,H185,H189,H193)</f>
        <v>43.1376</v>
      </c>
      <c r="I520" s="80"/>
      <c r="J520" s="80"/>
      <c r="K520" s="81"/>
      <c r="L520" s="53"/>
      <c r="M520" s="92" t="n">
        <f aca="false">M512</f>
        <v>946.076</v>
      </c>
      <c r="N520" s="92" t="n">
        <f aca="false">AVERAGE(N161,N165,N185,N189,N193)</f>
        <v>35.42484</v>
      </c>
      <c r="O520" s="92" t="n">
        <f aca="false">AVERAGE(O161,O165,O185,O189,O193)</f>
        <v>42.42744</v>
      </c>
      <c r="P520" s="92" t="n">
        <f aca="false">AVERAGE(P161,P165,P185,P189,P193)</f>
        <v>43.1404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8</v>
      </c>
      <c r="G521" s="94" t="n">
        <f aca="false">AVERAGE(G162,G166,G186,G190,G194)</f>
        <v>41.08584</v>
      </c>
      <c r="H521" s="94" t="n">
        <f aca="false">AVERAGE(H162,H166,H186,H190,H194)</f>
        <v>41.8634</v>
      </c>
      <c r="I521" s="89"/>
      <c r="J521" s="89"/>
      <c r="K521" s="90"/>
      <c r="L521" s="53"/>
      <c r="M521" s="94" t="n">
        <f aca="false">M513</f>
        <v>455.8416</v>
      </c>
      <c r="N521" s="94" t="n">
        <f aca="false">AVERAGE(N162,N166,N186,N190,N194)</f>
        <v>33.29498</v>
      </c>
      <c r="O521" s="94" t="n">
        <f aca="false">AVERAGE(O162,O166,O186,O190,O194)</f>
        <v>41.08802</v>
      </c>
      <c r="P521" s="94" t="n">
        <f aca="false">AVERAGE(P162,P166,P186,P190,P194)</f>
        <v>41.8690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333333333</v>
      </c>
      <c r="G522" s="91" t="n">
        <f aca="false">AVERAGE(G159,G163,G167,G183,G187,G191,G195,G199,G203)</f>
        <v>46.1318888888889</v>
      </c>
      <c r="H522" s="91" t="n">
        <f aca="false">AVERAGE(H159,H163,H167,H183,H187,H191,H195,H199,H203)</f>
        <v>46.7328666666667</v>
      </c>
      <c r="I522" s="74"/>
      <c r="J522" s="74"/>
      <c r="K522" s="75"/>
      <c r="L522" s="53"/>
      <c r="M522" s="91" t="n">
        <f aca="false">M514</f>
        <v>5614.7904</v>
      </c>
      <c r="N522" s="91" t="n">
        <f aca="false">AVERAGE(N159,N163,N167,N183,N187,N191,N195,N199,N203)</f>
        <v>39.7743666666667</v>
      </c>
      <c r="O522" s="91" t="n">
        <f aca="false">AVERAGE(O159,O163,O167,O183,O187,O191,O195,O199,O203)</f>
        <v>46.1337444444444</v>
      </c>
      <c r="P522" s="91" t="n">
        <f aca="false">AVERAGE(P159,P163,P167,P183,P187,P191,P195,P199,P203)</f>
        <v>46.7470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111111111</v>
      </c>
      <c r="G523" s="92" t="n">
        <f aca="false">AVERAGE(G160,G164,G168,G184,G188,G192,G196,G200,G204)</f>
        <v>44.3367111111111</v>
      </c>
      <c r="H523" s="92" t="n">
        <f aca="false">AVERAGE(H160,H164,H168,H184,H188,H192,H196,H200,H204)</f>
        <v>45.0109666666667</v>
      </c>
      <c r="I523" s="80"/>
      <c r="J523" s="80"/>
      <c r="K523" s="81"/>
      <c r="L523" s="53"/>
      <c r="M523" s="92" t="n">
        <f aca="false">M515</f>
        <v>2328.5984</v>
      </c>
      <c r="N523" s="92" t="n">
        <f aca="false">AVERAGE(N160,N164,N168,N184,N188,N192,N196,N200,N204)</f>
        <v>37.4951222222222</v>
      </c>
      <c r="O523" s="92" t="n">
        <f aca="false">AVERAGE(O160,O164,O168,O184,O188,O192,O196,O200,O204)</f>
        <v>44.3393555555556</v>
      </c>
      <c r="P523" s="92" t="n">
        <f aca="false">AVERAGE(P160,P164,P168,P184,P188,P192,P196,P200,P204)</f>
        <v>45.0183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777777778</v>
      </c>
      <c r="G524" s="92" t="n">
        <f aca="false">AVERAGE(G161,G165,G169,G185,G189,G193,G197,G201,G205)</f>
        <v>42.4653888888889</v>
      </c>
      <c r="H524" s="92" t="n">
        <f aca="false">AVERAGE(H161,H165,H169,H185,H189,H193,H197,H201,H205)</f>
        <v>43.1738555555556</v>
      </c>
      <c r="I524" s="80"/>
      <c r="J524" s="80"/>
      <c r="K524" s="81"/>
      <c r="L524" s="53"/>
      <c r="M524" s="92" t="n">
        <f aca="false">M516</f>
        <v>1088.2816</v>
      </c>
      <c r="N524" s="92" t="n">
        <f aca="false">AVERAGE(N161,N165,N169,N185,N189,N193,N197,N201,N205)</f>
        <v>35.3896333333333</v>
      </c>
      <c r="O524" s="92" t="n">
        <f aca="false">AVERAGE(O161,O165,O169,O185,O189,O193,O197,O201,O205)</f>
        <v>42.4667</v>
      </c>
      <c r="P524" s="92" t="n">
        <f aca="false">AVERAGE(P161,P165,P169,P185,P189,P193,P197,P201,P205)</f>
        <v>43.1763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55555556</v>
      </c>
      <c r="G525" s="94" t="n">
        <f aca="false">AVERAGE(G162,G166,G170,G186,G190,G194,G198,G202,G206)</f>
        <v>41.1065222222222</v>
      </c>
      <c r="H525" s="94" t="n">
        <f aca="false">AVERAGE(H162,H166,H170,H186,H190,H194,H198,H202,H206)</f>
        <v>41.8896111111111</v>
      </c>
      <c r="I525" s="89"/>
      <c r="J525" s="89"/>
      <c r="K525" s="90"/>
      <c r="L525" s="53"/>
      <c r="M525" s="94" t="n">
        <f aca="false">M517</f>
        <v>528.092</v>
      </c>
      <c r="N525" s="94" t="n">
        <f aca="false">AVERAGE(N162,N166,N170,N186,N190,N194,N198,N202,N206)</f>
        <v>33.2674888888889</v>
      </c>
      <c r="O525" s="94" t="n">
        <f aca="false">AVERAGE(O162,O166,O170,O186,O190,O194,O198,O202,O206)</f>
        <v>41.1070888888889</v>
      </c>
      <c r="P525" s="94" t="n">
        <f aca="false">AVERAGE(P162,P166,P170,P186,P190,P194,P198,P202,P206)</f>
        <v>41.8908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5.504</v>
      </c>
      <c r="N526" s="91" t="n">
        <f aca="false">AVERAGE(N211,N215)</f>
        <v>41.97225</v>
      </c>
      <c r="O526" s="91" t="n">
        <f aca="false">AVERAGE(O211,O215)</f>
        <v>48.29305</v>
      </c>
      <c r="P526" s="91" t="n">
        <f aca="false">AVERAGE(P211,P215)</f>
        <v>47.805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2.667</v>
      </c>
      <c r="N527" s="92" t="n">
        <f aca="false">AVERAGE(N212,N216)</f>
        <v>40.98105</v>
      </c>
      <c r="O527" s="92" t="n">
        <f aca="false">AVERAGE(O212,O216)</f>
        <v>47.25885</v>
      </c>
      <c r="P527" s="92" t="n">
        <f aca="false">AVERAGE(P212,P216)</f>
        <v>46.9166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39.751</v>
      </c>
      <c r="N528" s="92" t="n">
        <f aca="false">AVERAGE(N213,N217)</f>
        <v>39.5507</v>
      </c>
      <c r="O528" s="92" t="n">
        <f aca="false">AVERAGE(O213,O217)</f>
        <v>45.9197</v>
      </c>
      <c r="P528" s="92" t="n">
        <f aca="false">AVERAGE(P213,P217)</f>
        <v>45.702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3.892</v>
      </c>
      <c r="N529" s="94" t="n">
        <f aca="false">AVERAGE(N214,N218)</f>
        <v>37.754</v>
      </c>
      <c r="O529" s="94" t="n">
        <f aca="false">AVERAGE(O214,O218)</f>
        <v>44.79225</v>
      </c>
      <c r="P529" s="94" t="n">
        <f aca="false">AVERAGE(P214,P218)</f>
        <v>44.645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0.884</v>
      </c>
      <c r="N530" s="91" t="n">
        <f aca="false">AVERAGE(N211,N215,N219)</f>
        <v>41.8741333333333</v>
      </c>
      <c r="O530" s="91" t="n">
        <f aca="false">AVERAGE(O211,O215,O219)</f>
        <v>47.9469333333333</v>
      </c>
      <c r="P530" s="91" t="n">
        <f aca="false">AVERAGE(P211,P215,P219)</f>
        <v>47.397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3.363</v>
      </c>
      <c r="N531" s="92" t="n">
        <f aca="false">AVERAGE(N212,N216,N220)</f>
        <v>40.8976666666667</v>
      </c>
      <c r="O531" s="92" t="n">
        <f aca="false">AVERAGE(O212,O216,O220)</f>
        <v>46.9264333333333</v>
      </c>
      <c r="P531" s="92" t="n">
        <f aca="false">AVERAGE(P212,P216,P220)</f>
        <v>46.422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4.205</v>
      </c>
      <c r="N532" s="92" t="n">
        <f aca="false">AVERAGE(N213,N217,N221)</f>
        <v>39.4764</v>
      </c>
      <c r="O532" s="92" t="n">
        <f aca="false">AVERAGE(O213,O217,O221)</f>
        <v>45.7234666666667</v>
      </c>
      <c r="P532" s="92" t="n">
        <f aca="false">AVERAGE(P213,P217,P221)</f>
        <v>45.284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308</v>
      </c>
      <c r="N533" s="94" t="n">
        <f aca="false">AVERAGE(N214,N218,N222)</f>
        <v>37.6832333333333</v>
      </c>
      <c r="O533" s="94" t="n">
        <f aca="false">AVERAGE(O214,O218,O222)</f>
        <v>44.6231333333333</v>
      </c>
      <c r="P533" s="94" t="n">
        <f aca="false">AVERAGE(P214,P218,P222)</f>
        <v>44.230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7</v>
      </c>
      <c r="G534" s="91" t="n">
        <f aca="false">AVERAGE(G235,G239,G243)</f>
        <v>48.7756</v>
      </c>
      <c r="H534" s="91" t="n">
        <f aca="false">AVERAGE(H235,H239,H243)</f>
        <v>48.1658666666667</v>
      </c>
      <c r="I534" s="74"/>
      <c r="J534" s="74"/>
      <c r="K534" s="75"/>
      <c r="L534" s="53"/>
      <c r="M534" s="91" t="n">
        <f aca="false">M211+M215+M223+M227</f>
        <v>1232.218</v>
      </c>
      <c r="N534" s="91" t="n">
        <f aca="false">AVERAGE(N235,N239,N243)</f>
        <v>43.1373666666667</v>
      </c>
      <c r="O534" s="91" t="n">
        <f aca="false">AVERAGE(O235,O239,O243)</f>
        <v>48.7798666666667</v>
      </c>
      <c r="P534" s="91" t="n">
        <f aca="false">AVERAGE(P235,P239,P243)</f>
        <v>48.157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9229</v>
      </c>
      <c r="G535" s="92" t="n">
        <f aca="false">AVERAGE(G236,G240,G244)</f>
        <v>47.8265</v>
      </c>
      <c r="H535" s="92" t="n">
        <f aca="false">AVERAGE(H236,H240,H244)</f>
        <v>47.4692666666667</v>
      </c>
      <c r="I535" s="80"/>
      <c r="J535" s="80"/>
      <c r="K535" s="81"/>
      <c r="L535" s="53"/>
      <c r="M535" s="92" t="n">
        <f aca="false">M212+M216+M224+M228</f>
        <v>522.78</v>
      </c>
      <c r="N535" s="92" t="n">
        <f aca="false">AVERAGE(N236,N240,N244)</f>
        <v>42.1702333333333</v>
      </c>
      <c r="O535" s="92" t="n">
        <f aca="false">AVERAGE(O236,O240,O244)</f>
        <v>47.835</v>
      </c>
      <c r="P535" s="92" t="n">
        <f aca="false">AVERAGE(P236,P240,P244)</f>
        <v>47.5251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666666667</v>
      </c>
      <c r="G536" s="92" t="n">
        <f aca="false">AVERAGE(G237,G241,G245)</f>
        <v>46.3248666666667</v>
      </c>
      <c r="H536" s="92" t="n">
        <f aca="false">AVERAGE(H237,H241,H245)</f>
        <v>46.1017</v>
      </c>
      <c r="I536" s="80"/>
      <c r="J536" s="80"/>
      <c r="K536" s="81"/>
      <c r="L536" s="53"/>
      <c r="M536" s="92" t="n">
        <f aca="false">M213+M217+M225+M229</f>
        <v>271.48</v>
      </c>
      <c r="N536" s="92" t="n">
        <f aca="false">AVERAGE(N237,N241,N245)</f>
        <v>40.3701666666667</v>
      </c>
      <c r="O536" s="92" t="n">
        <f aca="false">AVERAGE(O237,O241,O245)</f>
        <v>46.5335333333333</v>
      </c>
      <c r="P536" s="92" t="n">
        <f aca="false">AVERAGE(P237,P241,P245)</f>
        <v>46.2540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3056</v>
      </c>
      <c r="G537" s="94" t="n">
        <f aca="false">AVERAGE(G238,G242,G246)</f>
        <v>45.3075</v>
      </c>
      <c r="H537" s="94" t="n">
        <f aca="false">AVERAGE(H238,H242,H246)</f>
        <v>45.1023666666667</v>
      </c>
      <c r="I537" s="89"/>
      <c r="J537" s="89"/>
      <c r="K537" s="90"/>
      <c r="L537" s="53"/>
      <c r="M537" s="94" t="n">
        <f aca="false">M214+M218+M226+M230</f>
        <v>152.418</v>
      </c>
      <c r="N537" s="94" t="n">
        <f aca="false">AVERAGE(N238,N242,N246)</f>
        <v>38.459</v>
      </c>
      <c r="O537" s="94" t="n">
        <f aca="false">AVERAGE(O238,O242,O246)</f>
        <v>45.3515</v>
      </c>
      <c r="P537" s="94" t="n">
        <f aca="false">AVERAGE(P238,P242,P246)</f>
        <v>45.1612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5</v>
      </c>
      <c r="G538" s="91" t="n">
        <f aca="false">AVERAGE(G235,G239,G243,G247,G251,G255)</f>
        <v>48.6570833333333</v>
      </c>
      <c r="H538" s="91" t="n">
        <f aca="false">AVERAGE(H235,H239,H243,H247,H251,H255)</f>
        <v>48.45815</v>
      </c>
      <c r="I538" s="74"/>
      <c r="J538" s="74"/>
      <c r="K538" s="75"/>
      <c r="L538" s="53"/>
      <c r="M538" s="91" t="n">
        <f aca="false">M259</f>
        <v>1592.409</v>
      </c>
      <c r="N538" s="91" t="n">
        <f aca="false">AVERAGE(N235,N239,N243,N247,N251,N255)</f>
        <v>43.1912833333333</v>
      </c>
      <c r="O538" s="91" t="n">
        <f aca="false">AVERAGE(O235,O239,O243,O247,O251,O255)</f>
        <v>48.6536166666667</v>
      </c>
      <c r="P538" s="91" t="n">
        <f aca="false">AVERAGE(P235,P239,P243,P247,P251,P255)</f>
        <v>48.452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2.0333833333333</v>
      </c>
      <c r="G539" s="92" t="n">
        <f aca="false">AVERAGE(G236,G240,G244,G248,G252,G256)</f>
        <v>47.7123666666667</v>
      </c>
      <c r="H539" s="92" t="n">
        <f aca="false">AVERAGE(H236,H240,H244,H248,H252,H256)</f>
        <v>47.6184333333333</v>
      </c>
      <c r="I539" s="80"/>
      <c r="J539" s="80"/>
      <c r="K539" s="81"/>
      <c r="L539" s="53"/>
      <c r="M539" s="92" t="n">
        <f aca="false">M260</f>
        <v>671.613</v>
      </c>
      <c r="N539" s="92" t="n">
        <f aca="false">AVERAGE(N236,N240,N244,N248,N252,N256)</f>
        <v>42.2618</v>
      </c>
      <c r="O539" s="92" t="n">
        <f aca="false">AVERAGE(O236,O240,O244,O248,O252,O256)</f>
        <v>47.7254666666667</v>
      </c>
      <c r="P539" s="92" t="n">
        <f aca="false">AVERAGE(P236,P240,P244,P248,P252,P256)</f>
        <v>47.6707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8</v>
      </c>
      <c r="G540" s="92" t="n">
        <f aca="false">AVERAGE(G237,G241,G245,G249,G253,G257)</f>
        <v>46.2882166666667</v>
      </c>
      <c r="H540" s="92" t="n">
        <f aca="false">AVERAGE(H237,H241,H245,H249,H253,H257)</f>
        <v>46.2696333333333</v>
      </c>
      <c r="I540" s="80"/>
      <c r="J540" s="80"/>
      <c r="K540" s="81"/>
      <c r="L540" s="53"/>
      <c r="M540" s="92" t="n">
        <f aca="false">M261</f>
        <v>353.06</v>
      </c>
      <c r="N540" s="92" t="n">
        <f aca="false">AVERAGE(N237,N241,N245,N249,N253,N257)</f>
        <v>40.5023666666667</v>
      </c>
      <c r="O540" s="92" t="n">
        <f aca="false">AVERAGE(O237,O241,O245,O249,O253,O257)</f>
        <v>46.4717166666667</v>
      </c>
      <c r="P540" s="92" t="n">
        <f aca="false">AVERAGE(P237,P241,P245,P249,P253,P257)</f>
        <v>46.4194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4045333333333</v>
      </c>
      <c r="G541" s="94" t="n">
        <f aca="false">AVERAGE(G238,G242,G246,G250,G254,G258)</f>
        <v>45.2334333333333</v>
      </c>
      <c r="H541" s="94" t="n">
        <f aca="false">AVERAGE(H238,H242,H246,H250,H254,H258)</f>
        <v>45.2414333333333</v>
      </c>
      <c r="I541" s="89"/>
      <c r="J541" s="89"/>
      <c r="K541" s="90"/>
      <c r="L541" s="53"/>
      <c r="M541" s="94" t="n">
        <f aca="false">M262</f>
        <v>201.119</v>
      </c>
      <c r="N541" s="94" t="n">
        <f aca="false">AVERAGE(N238,N242,N246,N250,N254,N258)</f>
        <v>38.5911</v>
      </c>
      <c r="O541" s="94" t="n">
        <f aca="false">AVERAGE(O238,O242,O246,O250,O254,O258)</f>
        <v>45.2847166666667</v>
      </c>
      <c r="P541" s="94" t="n">
        <f aca="false">AVERAGE(P238,P242,P246,P250,P254,P258)</f>
        <v>45.3053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1</v>
      </c>
      <c r="G542" s="91" t="n">
        <f aca="false">AVERAGE(G211,G215,G235,G239,G243)</f>
        <v>48.58244</v>
      </c>
      <c r="H542" s="91" t="n">
        <f aca="false">AVERAGE(H211,H215,H235,H239,H243)</f>
        <v>48.02272</v>
      </c>
      <c r="I542" s="74"/>
      <c r="J542" s="74"/>
      <c r="K542" s="75"/>
      <c r="L542" s="53"/>
      <c r="M542" s="91" t="n">
        <f aca="false">M534</f>
        <v>1232.218</v>
      </c>
      <c r="N542" s="91" t="n">
        <f aca="false">AVERAGE(N211,N215,N235,N239,N243)</f>
        <v>42.67132</v>
      </c>
      <c r="O542" s="91" t="n">
        <f aca="false">AVERAGE(O211,O215,O235,O239,O243)</f>
        <v>48.58514</v>
      </c>
      <c r="P542" s="91" t="n">
        <f aca="false">AVERAGE(P211,P215,P235,P239,P243)</f>
        <v>48.01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4608</v>
      </c>
      <c r="G543" s="92" t="n">
        <f aca="false">AVERAGE(G212,G216,G236,G240,G244)</f>
        <v>47.59758</v>
      </c>
      <c r="H543" s="92" t="n">
        <f aca="false">AVERAGE(H212,H216,H236,H240,H244)</f>
        <v>47.24614</v>
      </c>
      <c r="I543" s="80"/>
      <c r="J543" s="80"/>
      <c r="K543" s="81"/>
      <c r="L543" s="53"/>
      <c r="M543" s="92" t="n">
        <f aca="false">M535</f>
        <v>522.78</v>
      </c>
      <c r="N543" s="92" t="n">
        <f aca="false">AVERAGE(N212,N216,N236,N240,N244)</f>
        <v>41.69456</v>
      </c>
      <c r="O543" s="92" t="n">
        <f aca="false">AVERAGE(O212,O216,O236,O240,O244)</f>
        <v>47.60454</v>
      </c>
      <c r="P543" s="92" t="n">
        <f aca="false">AVERAGE(P212,P216,P236,P240,P244)</f>
        <v>47.2817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4</v>
      </c>
      <c r="G544" s="92" t="n">
        <f aca="false">AVERAGE(G213,G217,G237,G241,G245)</f>
        <v>46.16446</v>
      </c>
      <c r="H544" s="92" t="n">
        <f aca="false">AVERAGE(H213,H217,H237,H241,H245)</f>
        <v>45.94064</v>
      </c>
      <c r="I544" s="80"/>
      <c r="J544" s="80"/>
      <c r="K544" s="81"/>
      <c r="L544" s="53"/>
      <c r="M544" s="92" t="n">
        <f aca="false">M536</f>
        <v>271.48</v>
      </c>
      <c r="N544" s="92" t="n">
        <f aca="false">AVERAGE(N213,N217,N237,N241,N245)</f>
        <v>40.04238</v>
      </c>
      <c r="O544" s="92" t="n">
        <f aca="false">AVERAGE(O213,O217,O237,O241,O245)</f>
        <v>46.288</v>
      </c>
      <c r="P544" s="92" t="n">
        <f aca="false">AVERAGE(P213,P217,P237,P241,P245)</f>
        <v>46.0333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8606</v>
      </c>
      <c r="G545" s="94" t="n">
        <f aca="false">AVERAGE(G214,G218,G238,G242,G246)</f>
        <v>45.10118</v>
      </c>
      <c r="H545" s="94" t="n">
        <f aca="false">AVERAGE(H214,H218,H238,H242,H246)</f>
        <v>44.9208</v>
      </c>
      <c r="I545" s="89"/>
      <c r="J545" s="89"/>
      <c r="K545" s="90"/>
      <c r="L545" s="53"/>
      <c r="M545" s="94" t="n">
        <f aca="false">M537</f>
        <v>152.418</v>
      </c>
      <c r="N545" s="94" t="n">
        <f aca="false">AVERAGE(N214,N218,N238,N242,N246)</f>
        <v>38.177</v>
      </c>
      <c r="O545" s="94" t="n">
        <f aca="false">AVERAGE(O214,O218,O238,O242,O246)</f>
        <v>45.1278</v>
      </c>
      <c r="P545" s="94" t="n">
        <f aca="false">AVERAGE(P214,P218,P238,P242,P246)</f>
        <v>44.9548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88888889</v>
      </c>
      <c r="G546" s="91" t="n">
        <f aca="false">AVERAGE(G211,G215,G219,G235,G239,G243,G247,G251,G255)</f>
        <v>48.4203222222222</v>
      </c>
      <c r="H546" s="91" t="n">
        <f aca="false">AVERAGE(H211,H215,H219,H235,H239,H243,H247,H251,H255)</f>
        <v>48.1045777777778</v>
      </c>
      <c r="I546" s="74"/>
      <c r="J546" s="74"/>
      <c r="K546" s="75"/>
      <c r="L546" s="53"/>
      <c r="M546" s="91" t="n">
        <f aca="false">M538</f>
        <v>1592.409</v>
      </c>
      <c r="N546" s="91" t="n">
        <f aca="false">AVERAGE(N211,N215,N219,N235,N239,N243,N247,N251,N255)</f>
        <v>42.7522333333333</v>
      </c>
      <c r="O546" s="91" t="n">
        <f aca="false">AVERAGE(O211,O215,O219,O235,O239,O243,O247,O251,O255)</f>
        <v>48.4180555555556</v>
      </c>
      <c r="P546" s="91" t="n">
        <f aca="false">AVERAGE(P211,P215,P219,P235,P239,P243,P247,P251,P255)</f>
        <v>48.1009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6544333333333</v>
      </c>
      <c r="G547" s="92" t="n">
        <f aca="false">AVERAGE(G212,G216,G220,G236,G240,G244,G248,G252,G256)</f>
        <v>47.4494222222222</v>
      </c>
      <c r="H547" s="92" t="n">
        <f aca="false">AVERAGE(H212,H216,H220,H236,H240,H244,H248,H252,H256)</f>
        <v>47.2172777777778</v>
      </c>
      <c r="I547" s="80"/>
      <c r="J547" s="80"/>
      <c r="K547" s="81"/>
      <c r="L547" s="53"/>
      <c r="M547" s="92" t="n">
        <f aca="false">M539</f>
        <v>671.613</v>
      </c>
      <c r="N547" s="92" t="n">
        <f aca="false">AVERAGE(N212,N216,N220,N236,N240,N244,N248,N252,N256)</f>
        <v>41.8070888888889</v>
      </c>
      <c r="O547" s="92" t="n">
        <f aca="false">AVERAGE(O212,O216,O220,O236,O240,O244,O248,O252,O256)</f>
        <v>47.4591222222222</v>
      </c>
      <c r="P547" s="92" t="n">
        <f aca="false">AVERAGE(P212,P216,P220,P236,P240,P244,P248,P252,P256)</f>
        <v>47.254744444444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66666667</v>
      </c>
      <c r="G548" s="92" t="n">
        <f aca="false">AVERAGE(G213,G217,G221,G237,G241,G245,G249,G253,G257)</f>
        <v>46.1000888888889</v>
      </c>
      <c r="H548" s="92" t="n">
        <f aca="false">AVERAGE(H213,H217,H221,H237,H241,H245,H249,H253,H257)</f>
        <v>45.9396888888889</v>
      </c>
      <c r="I548" s="80"/>
      <c r="J548" s="80"/>
      <c r="K548" s="81"/>
      <c r="L548" s="53"/>
      <c r="M548" s="92" t="n">
        <f aca="false">M540</f>
        <v>353.06</v>
      </c>
      <c r="N548" s="92" t="n">
        <f aca="false">AVERAGE(N213,N217,N221,N237,N241,N245,N249,N253,N257)</f>
        <v>40.1603777777778</v>
      </c>
      <c r="O548" s="92" t="n">
        <f aca="false">AVERAGE(O213,O217,O221,O237,O241,O245,O249,O253,O257)</f>
        <v>46.2223</v>
      </c>
      <c r="P548" s="92" t="n">
        <f aca="false">AVERAGE(P213,P217,P221,P237,P241,P245,P249,P253,P257)</f>
        <v>46.0409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620222222222</v>
      </c>
      <c r="G549" s="94" t="n">
        <f aca="false">AVERAGE(G214,G218,G222,G238,G242,G246,G250,G254,G258)</f>
        <v>45.0279222222222</v>
      </c>
      <c r="H549" s="94" t="n">
        <f aca="false">AVERAGE(H214,H218,H222,H238,H242,H246,H250,H254,H258)</f>
        <v>44.9033</v>
      </c>
      <c r="I549" s="89"/>
      <c r="J549" s="89"/>
      <c r="K549" s="90"/>
      <c r="L549" s="53"/>
      <c r="M549" s="94" t="n">
        <f aca="false">M541</f>
        <v>201.119</v>
      </c>
      <c r="N549" s="94" t="n">
        <f aca="false">AVERAGE(N214,N218,N222,N238,N242,N246,N250,N254,N258)</f>
        <v>38.2884777777778</v>
      </c>
      <c r="O549" s="94" t="n">
        <f aca="false">AVERAGE(O214,O218,O222,O238,O242,O246,O250,O254,O258)</f>
        <v>45.0641888888889</v>
      </c>
      <c r="P549" s="94" t="n">
        <f aca="false">AVERAGE(P214,P218,P222,P238,P242,P246,P250,P254,P258)</f>
        <v>44.9468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193.916</v>
      </c>
      <c r="N550" s="91" t="n">
        <f aca="false">AVERAGE(N263,N267)</f>
        <v>39.40665</v>
      </c>
      <c r="O550" s="91" t="n">
        <f aca="false">AVERAGE(O263,O267)</f>
        <v>46.6727</v>
      </c>
      <c r="P550" s="91" t="n">
        <f aca="false">AVERAGE(P263,P267)</f>
        <v>45.348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1.6256</v>
      </c>
      <c r="N551" s="92" t="n">
        <f aca="false">AVERAGE(N264,N268)</f>
        <v>37.4925</v>
      </c>
      <c r="O551" s="92" t="n">
        <f aca="false">AVERAGE(O264,O268)</f>
        <v>45.22625</v>
      </c>
      <c r="P551" s="92" t="n">
        <f aca="false">AVERAGE(P264,P268)</f>
        <v>43.799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2.0352</v>
      </c>
      <c r="N552" s="92" t="n">
        <f aca="false">AVERAGE(N265,N269)</f>
        <v>35.5347</v>
      </c>
      <c r="O552" s="92" t="n">
        <f aca="false">AVERAGE(O265,O269)</f>
        <v>43.5958</v>
      </c>
      <c r="P552" s="92" t="n">
        <f aca="false">AVERAGE(P265,P269)</f>
        <v>42.2810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0832</v>
      </c>
      <c r="N553" s="94" t="n">
        <f aca="false">AVERAGE(N266,N270)</f>
        <v>33.4877</v>
      </c>
      <c r="O553" s="94" t="n">
        <f aca="false">AVERAGE(O266,O270)</f>
        <v>42.37755</v>
      </c>
      <c r="P553" s="94" t="n">
        <f aca="false">AVERAGE(P266,P270)</f>
        <v>41.197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44.1488</v>
      </c>
      <c r="N554" s="91" t="n">
        <f aca="false">AVERAGE(N263,N267,N271)</f>
        <v>39.2334</v>
      </c>
      <c r="O554" s="91" t="n">
        <f aca="false">AVERAGE(O263,O267,O271)</f>
        <v>46.5886666666667</v>
      </c>
      <c r="P554" s="91" t="n">
        <f aca="false">AVERAGE(P263,P267,P271)</f>
        <v>45.608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07.3992</v>
      </c>
      <c r="N555" s="92" t="n">
        <f aca="false">AVERAGE(N264,N268,N272)</f>
        <v>37.2959333333333</v>
      </c>
      <c r="O555" s="92" t="n">
        <f aca="false">AVERAGE(O264,O268,O272)</f>
        <v>45.1447666666667</v>
      </c>
      <c r="P555" s="92" t="n">
        <f aca="false">AVERAGE(P264,P268,P272)</f>
        <v>44.092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4.304</v>
      </c>
      <c r="N556" s="92" t="n">
        <f aca="false">AVERAGE(N265,N269,N273)</f>
        <v>35.3313666666667</v>
      </c>
      <c r="O556" s="92" t="n">
        <f aca="false">AVERAGE(O265,O269,O273)</f>
        <v>43.5530666666667</v>
      </c>
      <c r="P556" s="92" t="n">
        <f aca="false">AVERAGE(P265,P269,P273)</f>
        <v>42.5524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5.496</v>
      </c>
      <c r="N557" s="94" t="n">
        <f aca="false">AVERAGE(N266,N270,N274)</f>
        <v>33.2947333333333</v>
      </c>
      <c r="O557" s="94" t="n">
        <f aca="false">AVERAGE(O266,O270,O274)</f>
        <v>42.3331666666667</v>
      </c>
      <c r="P557" s="94" t="n">
        <f aca="false">AVERAGE(P266,P270,P274)</f>
        <v>41.422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333333333</v>
      </c>
      <c r="G558" s="91" t="n">
        <f aca="false">AVERAGE(G287,G291,G295)</f>
        <v>47.1215</v>
      </c>
      <c r="H558" s="91" t="n">
        <f aca="false">AVERAGE(H287,H291,H295)</f>
        <v>46.6518333333333</v>
      </c>
      <c r="I558" s="74"/>
      <c r="J558" s="74"/>
      <c r="K558" s="75"/>
      <c r="L558" s="53"/>
      <c r="M558" s="91" t="n">
        <f aca="false">M263+M267+M275+M279</f>
        <v>3452.964</v>
      </c>
      <c r="N558" s="91" t="n">
        <f aca="false">AVERAGE(N287,N291,N295)</f>
        <v>40.2767666666667</v>
      </c>
      <c r="O558" s="91" t="n">
        <f aca="false">AVERAGE(O287,O291,O295)</f>
        <v>47.1377</v>
      </c>
      <c r="P558" s="91" t="n">
        <f aca="false">AVERAGE(P287,P291,P295)</f>
        <v>46.6576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333333333</v>
      </c>
      <c r="G559" s="92" t="n">
        <f aca="false">AVERAGE(G288,G292,G296)</f>
        <v>45.6167666666667</v>
      </c>
      <c r="H559" s="92" t="n">
        <f aca="false">AVERAGE(H288,H292,H296)</f>
        <v>45.049</v>
      </c>
      <c r="I559" s="80"/>
      <c r="J559" s="80"/>
      <c r="K559" s="81"/>
      <c r="L559" s="53"/>
      <c r="M559" s="92" t="n">
        <f aca="false">M264+M268+M276+M280</f>
        <v>1267.1704</v>
      </c>
      <c r="N559" s="92" t="n">
        <f aca="false">AVERAGE(N288,N292,N296)</f>
        <v>38.123</v>
      </c>
      <c r="O559" s="92" t="n">
        <f aca="false">AVERAGE(O288,O292,O296)</f>
        <v>45.6275666666667</v>
      </c>
      <c r="P559" s="92" t="n">
        <f aca="false">AVERAGE(P288,P292,P296)</f>
        <v>45.032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333333333</v>
      </c>
      <c r="G560" s="92" t="n">
        <f aca="false">AVERAGE(G289,G293,G297)</f>
        <v>43.9345</v>
      </c>
      <c r="H560" s="92" t="n">
        <f aca="false">AVERAGE(H289,H293,H297)</f>
        <v>43.4352</v>
      </c>
      <c r="I560" s="80"/>
      <c r="J560" s="80"/>
      <c r="K560" s="81"/>
      <c r="L560" s="53"/>
      <c r="M560" s="92" t="n">
        <f aca="false">M265+M269+M277+M281</f>
        <v>593.0656</v>
      </c>
      <c r="N560" s="92" t="n">
        <f aca="false">AVERAGE(N289,N293,N297)</f>
        <v>36.0309</v>
      </c>
      <c r="O560" s="92" t="n">
        <f aca="false">AVERAGE(O289,O293,O297)</f>
        <v>43.9288</v>
      </c>
      <c r="P560" s="92" t="n">
        <f aca="false">AVERAGE(P289,P293,P297)</f>
        <v>43.4529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666666667</v>
      </c>
      <c r="G561" s="94" t="n">
        <f aca="false">AVERAGE(G290,G294,G298)</f>
        <v>42.6746666666667</v>
      </c>
      <c r="H561" s="94" t="n">
        <f aca="false">AVERAGE(H290,H294,H298)</f>
        <v>42.3356333333333</v>
      </c>
      <c r="I561" s="89"/>
      <c r="J561" s="89"/>
      <c r="K561" s="90"/>
      <c r="L561" s="53"/>
      <c r="M561" s="94" t="n">
        <f aca="false">M266+M270+M278+M282</f>
        <v>306.3872</v>
      </c>
      <c r="N561" s="94" t="n">
        <f aca="false">AVERAGE(N290,N294,N298)</f>
        <v>33.8639333333333</v>
      </c>
      <c r="O561" s="94" t="n">
        <f aca="false">AVERAGE(O290,O294,O298)</f>
        <v>42.6743</v>
      </c>
      <c r="P561" s="94" t="n">
        <f aca="false">AVERAGE(P290,P294,P298)</f>
        <v>42.3329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166666667</v>
      </c>
      <c r="G562" s="91" t="n">
        <f aca="false">AVERAGE(G287,G291,G295,G299,G303,G307)</f>
        <v>47.0025666666667</v>
      </c>
      <c r="H562" s="91" t="n">
        <f aca="false">AVERAGE(H287,H291,H295,H299,H303,H307)</f>
        <v>46.6962666666667</v>
      </c>
      <c r="I562" s="74"/>
      <c r="J562" s="74"/>
      <c r="K562" s="75"/>
      <c r="L562" s="53"/>
      <c r="M562" s="91" t="n">
        <f aca="false">M311</f>
        <v>4318.6128</v>
      </c>
      <c r="N562" s="91" t="n">
        <f aca="false">AVERAGE(N287,N291,N295,N299,N303,N307)</f>
        <v>40.2192166666667</v>
      </c>
      <c r="O562" s="91" t="n">
        <f aca="false">AVERAGE(O287,O291,O295,O299,O303,O307)</f>
        <v>47.0091</v>
      </c>
      <c r="P562" s="91" t="n">
        <f aca="false">AVERAGE(P287,P291,P295,P299,P303,P307)</f>
        <v>46.7007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166666667</v>
      </c>
      <c r="G563" s="92" t="n">
        <f aca="false">AVERAGE(G288,G292,G296,G300,G304,G308)</f>
        <v>45.5289833333333</v>
      </c>
      <c r="H563" s="92" t="n">
        <f aca="false">AVERAGE(H288,H292,H296,H300,H304,H308)</f>
        <v>45.0998666666667</v>
      </c>
      <c r="I563" s="80"/>
      <c r="J563" s="80"/>
      <c r="K563" s="81"/>
      <c r="L563" s="53"/>
      <c r="M563" s="92" t="n">
        <f aca="false">M312</f>
        <v>1529.9216</v>
      </c>
      <c r="N563" s="92" t="n">
        <f aca="false">AVERAGE(N288,N292,N296,N300,N304,N308)</f>
        <v>38.0441166666667</v>
      </c>
      <c r="O563" s="92" t="n">
        <f aca="false">AVERAGE(O288,O292,O296,O300,O304,O308)</f>
        <v>45.5358166666667</v>
      </c>
      <c r="P563" s="92" t="n">
        <f aca="false">AVERAGE(P288,P292,P296,P300,P304,P308)</f>
        <v>45.0956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333333333</v>
      </c>
      <c r="G564" s="92" t="n">
        <f aca="false">AVERAGE(G289,G293,G297,G301,G305,G309)</f>
        <v>43.8321666666667</v>
      </c>
      <c r="H564" s="92" t="n">
        <f aca="false">AVERAGE(H289,H293,H297,H301,H305,H309)</f>
        <v>43.42985</v>
      </c>
      <c r="I564" s="80"/>
      <c r="J564" s="80"/>
      <c r="K564" s="81"/>
      <c r="L564" s="53"/>
      <c r="M564" s="92" t="n">
        <f aca="false">M313</f>
        <v>704.1376</v>
      </c>
      <c r="N564" s="92" t="n">
        <f aca="false">AVERAGE(N289,N293,N297,N301,N305,N309)</f>
        <v>35.95035</v>
      </c>
      <c r="O564" s="92" t="n">
        <f aca="false">AVERAGE(O289,O293,O297,O301,O305,O309)</f>
        <v>43.8328166666667</v>
      </c>
      <c r="P564" s="92" t="n">
        <f aca="false">AVERAGE(P289,P293,P297,P301,P305,P309)</f>
        <v>43.4320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5</v>
      </c>
      <c r="G565" s="94" t="n">
        <f aca="false">AVERAGE(G290,G294,G298,G302,G306,G310)</f>
        <v>42.5690333333333</v>
      </c>
      <c r="H565" s="94" t="n">
        <f aca="false">AVERAGE(H290,H294,H298,H302,H306,H310)</f>
        <v>42.23095</v>
      </c>
      <c r="I565" s="89"/>
      <c r="J565" s="89"/>
      <c r="K565" s="90"/>
      <c r="L565" s="53"/>
      <c r="M565" s="94" t="n">
        <f aca="false">M314</f>
        <v>360.712</v>
      </c>
      <c r="N565" s="94" t="n">
        <f aca="false">AVERAGE(N290,N294,N298,N302,N306,N310)</f>
        <v>33.7859666666667</v>
      </c>
      <c r="O565" s="94" t="n">
        <f aca="false">AVERAGE(O290,O294,O298,O302,O306,O310)</f>
        <v>42.5688</v>
      </c>
      <c r="P565" s="94" t="n">
        <f aca="false">AVERAGE(P290,P294,P298,P302,P306,P310)</f>
        <v>42.2323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6</v>
      </c>
      <c r="G566" s="91" t="n">
        <f aca="false">AVERAGE(G263,G267,G287,G291,G295)</f>
        <v>46.94206</v>
      </c>
      <c r="H566" s="91" t="n">
        <f aca="false">AVERAGE(H263,H267,H287,H291,H295)</f>
        <v>46.13088</v>
      </c>
      <c r="I566" s="74"/>
      <c r="J566" s="74"/>
      <c r="K566" s="75"/>
      <c r="L566" s="53"/>
      <c r="M566" s="91" t="n">
        <f aca="false">M558</f>
        <v>3452.964</v>
      </c>
      <c r="N566" s="91" t="n">
        <f aca="false">AVERAGE(N263,N267,N287,N291,N295)</f>
        <v>39.92872</v>
      </c>
      <c r="O566" s="91" t="n">
        <f aca="false">AVERAGE(O263,O267,O287,O291,O295)</f>
        <v>46.9517</v>
      </c>
      <c r="P566" s="91" t="n">
        <f aca="false">AVERAGE(P263,P267,P287,P291,P295)</f>
        <v>46.133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6</v>
      </c>
      <c r="G567" s="92" t="n">
        <f aca="false">AVERAGE(G264,G268,G288,G292,G296)</f>
        <v>45.46078</v>
      </c>
      <c r="H567" s="92" t="n">
        <f aca="false">AVERAGE(H264,H268,H288,H292,H296)</f>
        <v>44.54934</v>
      </c>
      <c r="I567" s="80"/>
      <c r="J567" s="80"/>
      <c r="K567" s="81"/>
      <c r="L567" s="53"/>
      <c r="M567" s="92" t="n">
        <f aca="false">M559</f>
        <v>1267.1704</v>
      </c>
      <c r="N567" s="92" t="n">
        <f aca="false">AVERAGE(N264,N268,N288,N292,N296)</f>
        <v>37.8708</v>
      </c>
      <c r="O567" s="92" t="n">
        <f aca="false">AVERAGE(O264,O268,O288,O292,O296)</f>
        <v>45.46704</v>
      </c>
      <c r="P567" s="92" t="n">
        <f aca="false">AVERAGE(P264,P268,P288,P292,P296)</f>
        <v>44.5394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4</v>
      </c>
      <c r="G568" s="92" t="n">
        <f aca="false">AVERAGE(G265,G269,G289,G293,G297)</f>
        <v>43.79934</v>
      </c>
      <c r="H568" s="92" t="n">
        <f aca="false">AVERAGE(H265,H269,H289,H293,H297)</f>
        <v>42.97186</v>
      </c>
      <c r="I568" s="80"/>
      <c r="J568" s="80"/>
      <c r="K568" s="81"/>
      <c r="L568" s="53"/>
      <c r="M568" s="92" t="n">
        <f aca="false">M560</f>
        <v>593.0656</v>
      </c>
      <c r="N568" s="92" t="n">
        <f aca="false">AVERAGE(N265,N269,N289,N293,N297)</f>
        <v>35.83242</v>
      </c>
      <c r="O568" s="92" t="n">
        <f aca="false">AVERAGE(O265,O269,O289,O293,O297)</f>
        <v>43.7956</v>
      </c>
      <c r="P568" s="92" t="n">
        <f aca="false">AVERAGE(P265,P269,P289,P293,P297)</f>
        <v>42.9841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</v>
      </c>
      <c r="G569" s="94" t="n">
        <f aca="false">AVERAGE(G266,G270,G290,G294,G298)</f>
        <v>42.55466</v>
      </c>
      <c r="H569" s="94" t="n">
        <f aca="false">AVERAGE(H266,H270,H290,H294,H298)</f>
        <v>41.87976</v>
      </c>
      <c r="I569" s="89"/>
      <c r="J569" s="89"/>
      <c r="K569" s="90"/>
      <c r="L569" s="53"/>
      <c r="M569" s="94" t="n">
        <f aca="false">M561</f>
        <v>306.3872</v>
      </c>
      <c r="N569" s="94" t="n">
        <f aca="false">AVERAGE(N266,N270,N290,N294,N298)</f>
        <v>33.71344</v>
      </c>
      <c r="O569" s="94" t="n">
        <f aca="false">AVERAGE(O266,O270,O290,O294,O298)</f>
        <v>42.5556</v>
      </c>
      <c r="P569" s="94" t="n">
        <f aca="false">AVERAGE(P266,P270,P290,P294,P298)</f>
        <v>41.8787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77777778</v>
      </c>
      <c r="G570" s="91" t="n">
        <f aca="false">AVERAGE(G263,G267,G271,G287,G291,G295,G299,G303,G307)</f>
        <v>46.8649222222222</v>
      </c>
      <c r="H570" s="91" t="n">
        <f aca="false">AVERAGE(H263,H267,H271,H287,H291,H295,H299,H303,H307)</f>
        <v>46.3332222222222</v>
      </c>
      <c r="I570" s="74"/>
      <c r="J570" s="74"/>
      <c r="K570" s="75"/>
      <c r="L570" s="53"/>
      <c r="M570" s="91" t="n">
        <f aca="false">M562</f>
        <v>4318.6128</v>
      </c>
      <c r="N570" s="91" t="n">
        <f aca="false">AVERAGE(N263,N267,N271,N287,N291,N295,N299,N303,N307)</f>
        <v>39.8906111111111</v>
      </c>
      <c r="O570" s="91" t="n">
        <f aca="false">AVERAGE(O263,O267,O271,O287,O291,O295,O299,O303,O307)</f>
        <v>46.8689555555556</v>
      </c>
      <c r="P570" s="91" t="n">
        <f aca="false">AVERAGE(P263,P267,P271,P287,P291,P295,P299,P303,P307)</f>
        <v>46.3365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444444445</v>
      </c>
      <c r="G571" s="92" t="n">
        <f aca="false">AVERAGE(G264,G268,G272,G288,G292,G296,G300,G304,G308)</f>
        <v>45.4007333333333</v>
      </c>
      <c r="H571" s="92" t="n">
        <f aca="false">AVERAGE(H264,H268,H272,H288,H292,H296,H300,H304,H308)</f>
        <v>44.7644666666667</v>
      </c>
      <c r="I571" s="80"/>
      <c r="J571" s="80"/>
      <c r="K571" s="81"/>
      <c r="L571" s="53"/>
      <c r="M571" s="92" t="n">
        <f aca="false">M563</f>
        <v>1529.9216</v>
      </c>
      <c r="N571" s="92" t="n">
        <f aca="false">AVERAGE(N264,N268,N272,N288,N292,N296,N300,N304,N308)</f>
        <v>37.7947222222222</v>
      </c>
      <c r="O571" s="92" t="n">
        <f aca="false">AVERAGE(O264,O268,O272,O288,O292,O296,O300,O304,O308)</f>
        <v>45.4054666666667</v>
      </c>
      <c r="P571" s="92" t="n">
        <f aca="false">AVERAGE(P264,P268,P272,P288,P292,P296,P300,P304,P308)</f>
        <v>44.7613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5111111111</v>
      </c>
      <c r="G572" s="92" t="n">
        <f aca="false">AVERAGE(G265,G269,G273,G289,G293,G297,G301,G305,G309)</f>
        <v>43.7390666666667</v>
      </c>
      <c r="H572" s="92" t="n">
        <f aca="false">AVERAGE(H265,H269,H273,H289,H293,H297,H301,H305,H309)</f>
        <v>43.1363222222222</v>
      </c>
      <c r="I572" s="80"/>
      <c r="J572" s="80"/>
      <c r="K572" s="81"/>
      <c r="L572" s="53"/>
      <c r="M572" s="92" t="n">
        <f aca="false">M564</f>
        <v>704.1376</v>
      </c>
      <c r="N572" s="92" t="n">
        <f aca="false">AVERAGE(N265,N269,N273,N289,N293,N297,N301,N305,N309)</f>
        <v>35.7440222222222</v>
      </c>
      <c r="O572" s="92" t="n">
        <f aca="false">AVERAGE(O265,O269,O273,O289,O293,O297,O301,O305,O309)</f>
        <v>43.7395666666667</v>
      </c>
      <c r="P572" s="92" t="n">
        <f aca="false">AVERAGE(P265,P269,P273,P289,P293,P297,P301,P305,P309)</f>
        <v>43.1388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33333333</v>
      </c>
      <c r="G573" s="94" t="n">
        <f aca="false">AVERAGE(G266,G270,G274,G290,G294,G298,G302,G306,G310)</f>
        <v>42.4902111111111</v>
      </c>
      <c r="H573" s="94" t="n">
        <f aca="false">AVERAGE(H266,H270,H274,H290,H294,H298,H302,H306,H310)</f>
        <v>41.9612</v>
      </c>
      <c r="I573" s="89"/>
      <c r="J573" s="89"/>
      <c r="K573" s="90"/>
      <c r="L573" s="53"/>
      <c r="M573" s="94" t="n">
        <f aca="false">M565</f>
        <v>360.712</v>
      </c>
      <c r="N573" s="94" t="n">
        <f aca="false">AVERAGE(N266,N270,N274,N290,N294,N298,N302,N306,N310)</f>
        <v>33.6222222222222</v>
      </c>
      <c r="O573" s="94" t="n">
        <f aca="false">AVERAGE(O266,O270,O274,O290,O294,O298,O302,O306,O310)</f>
        <v>42.4902555555556</v>
      </c>
      <c r="P573" s="94" t="n">
        <f aca="false">AVERAGE(P266,P270,P274,P290,P294,P298,P302,P306,P310)</f>
        <v>41.9625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48.0464</v>
      </c>
      <c r="N574" s="91" t="n">
        <f aca="false">AVERAGE(N315,N319)</f>
        <v>38.3691</v>
      </c>
      <c r="O574" s="91" t="n">
        <f aca="false">AVERAGE(O315,O319)</f>
        <v>46.6086</v>
      </c>
      <c r="P574" s="91" t="n">
        <f aca="false">AVERAGE(P315,P319)</f>
        <v>45.964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397.6104</v>
      </c>
      <c r="N575" s="92" t="n">
        <f aca="false">AVERAGE(N316,N320)</f>
        <v>35.60355</v>
      </c>
      <c r="O575" s="92" t="n">
        <f aca="false">AVERAGE(O316,O320)</f>
        <v>45.1393</v>
      </c>
      <c r="P575" s="92" t="n">
        <f aca="false">AVERAGE(P316,P320)</f>
        <v>44.573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099.596</v>
      </c>
      <c r="N576" s="92" t="n">
        <f aca="false">AVERAGE(N317,N321)</f>
        <v>33.13995</v>
      </c>
      <c r="O576" s="92" t="n">
        <f aca="false">AVERAGE(O317,O321)</f>
        <v>43.8179</v>
      </c>
      <c r="P576" s="92" t="n">
        <f aca="false">AVERAGE(P317,P321)</f>
        <v>43.3549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18.1744</v>
      </c>
      <c r="N577" s="94" t="n">
        <f aca="false">AVERAGE(N318,N322)</f>
        <v>30.87315</v>
      </c>
      <c r="O577" s="94" t="n">
        <f aca="false">AVERAGE(O318,O322)</f>
        <v>43.01485</v>
      </c>
      <c r="P577" s="94" t="n">
        <f aca="false">AVERAGE(P318,P322)</f>
        <v>42.601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22.548</v>
      </c>
      <c r="N578" s="91" t="n">
        <f aca="false">AVERAGE(N315,N319,N323)</f>
        <v>38.2791333333333</v>
      </c>
      <c r="O578" s="91" t="n">
        <f aca="false">AVERAGE(O315,O319,O323)</f>
        <v>46.5757</v>
      </c>
      <c r="P578" s="91" t="n">
        <f aca="false">AVERAGE(P315,P319,P323)</f>
        <v>45.9006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770.5</v>
      </c>
      <c r="N579" s="92" t="n">
        <f aca="false">AVERAGE(N316,N320,N324)</f>
        <v>35.5625666666667</v>
      </c>
      <c r="O579" s="92" t="n">
        <f aca="false">AVERAGE(O316,O320,O324)</f>
        <v>45.1103333333333</v>
      </c>
      <c r="P579" s="92" t="n">
        <f aca="false">AVERAGE(P316,P320,P324)</f>
        <v>44.5211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73.116</v>
      </c>
      <c r="N580" s="92" t="n">
        <f aca="false">AVERAGE(N317,N321,N325)</f>
        <v>33.121</v>
      </c>
      <c r="O580" s="92" t="n">
        <f aca="false">AVERAGE(O317,O321,O325)</f>
        <v>43.7971</v>
      </c>
      <c r="P580" s="92" t="n">
        <f aca="false">AVERAGE(P317,P321,P325)</f>
        <v>43.3157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08.2856</v>
      </c>
      <c r="N581" s="94" t="n">
        <f aca="false">AVERAGE(N318,N322,N326)</f>
        <v>30.8583333333333</v>
      </c>
      <c r="O581" s="94" t="n">
        <f aca="false">AVERAGE(O318,O322,O326)</f>
        <v>42.9938666666667</v>
      </c>
      <c r="P581" s="94" t="n">
        <f aca="false">AVERAGE(P318,P322,P326)</f>
        <v>42.559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1</v>
      </c>
      <c r="G582" s="91" t="n">
        <f aca="false">AVERAGE(G339,G343,G347)</f>
        <v>46.9633333333333</v>
      </c>
      <c r="H582" s="91" t="n">
        <f aca="false">AVERAGE(H339,H343,H347)</f>
        <v>46.2538</v>
      </c>
      <c r="I582" s="74"/>
      <c r="J582" s="74"/>
      <c r="K582" s="75"/>
      <c r="L582" s="53"/>
      <c r="M582" s="91" t="n">
        <f aca="false">M315+M319+M327+M331</f>
        <v>6039.9712</v>
      </c>
      <c r="N582" s="91" t="n">
        <f aca="false">AVERAGE(N339,N343,N347)</f>
        <v>38.4468333333333</v>
      </c>
      <c r="O582" s="91" t="n">
        <f aca="false">AVERAGE(O339,O343,O347)</f>
        <v>46.9567333333333</v>
      </c>
      <c r="P582" s="91" t="n">
        <f aca="false">AVERAGE(P339,P343,P347)</f>
        <v>46.2438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333333333</v>
      </c>
      <c r="G583" s="92" t="n">
        <f aca="false">AVERAGE(G340,G344,G348)</f>
        <v>45.4917</v>
      </c>
      <c r="H583" s="92" t="n">
        <f aca="false">AVERAGE(H340,H344,H348)</f>
        <v>44.8582333333333</v>
      </c>
      <c r="I583" s="80"/>
      <c r="J583" s="80"/>
      <c r="K583" s="81"/>
      <c r="L583" s="53"/>
      <c r="M583" s="92" t="n">
        <f aca="false">M316+M320+M328+M332</f>
        <v>2581.9592</v>
      </c>
      <c r="N583" s="92" t="n">
        <f aca="false">AVERAGE(N340,N344,N348)</f>
        <v>35.6117333333333</v>
      </c>
      <c r="O583" s="92" t="n">
        <f aca="false">AVERAGE(O340,O344,O348)</f>
        <v>45.4964333333333</v>
      </c>
      <c r="P583" s="92" t="n">
        <f aca="false">AVERAGE(P340,P344,P348)</f>
        <v>44.8620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</v>
      </c>
      <c r="G584" s="92" t="n">
        <f aca="false">AVERAGE(G341,G345,G349)</f>
        <v>44.2104666666667</v>
      </c>
      <c r="H584" s="92" t="n">
        <f aca="false">AVERAGE(H341,H345,H349)</f>
        <v>43.7007666666667</v>
      </c>
      <c r="I584" s="80"/>
      <c r="J584" s="80"/>
      <c r="K584" s="81"/>
      <c r="L584" s="53"/>
      <c r="M584" s="92" t="n">
        <f aca="false">M317+M321+M329+M333</f>
        <v>1198.7008</v>
      </c>
      <c r="N584" s="92" t="n">
        <f aca="false">AVERAGE(N341,N345,N349)</f>
        <v>33.1206</v>
      </c>
      <c r="O584" s="92" t="n">
        <f aca="false">AVERAGE(O341,O345,O349)</f>
        <v>44.2120333333333</v>
      </c>
      <c r="P584" s="92" t="n">
        <f aca="false">AVERAGE(P341,P345,P349)</f>
        <v>43.718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666666667</v>
      </c>
      <c r="G585" s="94" t="n">
        <f aca="false">AVERAGE(G342,G346,G350)</f>
        <v>43.4125</v>
      </c>
      <c r="H585" s="94" t="n">
        <f aca="false">AVERAGE(H342,H346,H350)</f>
        <v>42.9658666666667</v>
      </c>
      <c r="I585" s="89"/>
      <c r="J585" s="89"/>
      <c r="K585" s="90"/>
      <c r="L585" s="53"/>
      <c r="M585" s="94" t="n">
        <f aca="false">M318+M322+M330+M334</f>
        <v>569.624</v>
      </c>
      <c r="N585" s="94" t="n">
        <f aca="false">AVERAGE(N342,N346,N350)</f>
        <v>30.7971666666667</v>
      </c>
      <c r="O585" s="94" t="n">
        <f aca="false">AVERAGE(O342,O346,O350)</f>
        <v>43.4245666666667</v>
      </c>
      <c r="P585" s="94" t="n">
        <f aca="false">AVERAGE(P342,P346,P350)</f>
        <v>42.9649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333333333</v>
      </c>
      <c r="G586" s="91" t="n">
        <f aca="false">AVERAGE(G339,G343,G347,G351,G355,G359)</f>
        <v>46.7670666666667</v>
      </c>
      <c r="H586" s="91" t="n">
        <f aca="false">AVERAGE(H339,H343,H347,H351,H355,H359)</f>
        <v>46.3708166666667</v>
      </c>
      <c r="I586" s="74"/>
      <c r="J586" s="74"/>
      <c r="K586" s="75"/>
      <c r="L586" s="53"/>
      <c r="M586" s="91" t="n">
        <f aca="false">M363</f>
        <v>7147.4304</v>
      </c>
      <c r="N586" s="91" t="n">
        <f aca="false">AVERAGE(N339,N343,N347,N351,N355,N359)</f>
        <v>38.4395166666667</v>
      </c>
      <c r="O586" s="91" t="n">
        <f aca="false">AVERAGE(O339,O343,O347,O351,O355,O359)</f>
        <v>46.7761833333333</v>
      </c>
      <c r="P586" s="91" t="n">
        <f aca="false">AVERAGE(P339,P343,P347,P351,P355,P359)</f>
        <v>46.3674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5</v>
      </c>
      <c r="G587" s="92" t="n">
        <f aca="false">AVERAGE(G340,G344,G348,G352,G356,G360)</f>
        <v>45.3257166666667</v>
      </c>
      <c r="H587" s="92" t="n">
        <f aca="false">AVERAGE(H340,H344,H348,H352,H356,H360)</f>
        <v>44.9205</v>
      </c>
      <c r="I587" s="80"/>
      <c r="J587" s="80"/>
      <c r="K587" s="81"/>
      <c r="L587" s="53"/>
      <c r="M587" s="92" t="n">
        <f aca="false">M364</f>
        <v>3021.7272</v>
      </c>
      <c r="N587" s="92" t="n">
        <f aca="false">AVERAGE(N340,N344,N348,N352,N356,N360)</f>
        <v>35.62025</v>
      </c>
      <c r="O587" s="92" t="n">
        <f aca="false">AVERAGE(O340,O344,O348,O352,O356,O360)</f>
        <v>45.3356166666667</v>
      </c>
      <c r="P587" s="92" t="n">
        <f aca="false">AVERAGE(P340,P344,P348,P352,P356,P360)</f>
        <v>44.9103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166666667</v>
      </c>
      <c r="G588" s="92" t="n">
        <f aca="false">AVERAGE(G341,G345,G349,G353,G357,G361)</f>
        <v>44.0168833333333</v>
      </c>
      <c r="H588" s="92" t="n">
        <f aca="false">AVERAGE(H341,H345,H349,H353,H357,H361)</f>
        <v>43.6663333333333</v>
      </c>
      <c r="I588" s="80"/>
      <c r="J588" s="80"/>
      <c r="K588" s="81"/>
      <c r="L588" s="53"/>
      <c r="M588" s="92" t="n">
        <f aca="false">M365</f>
        <v>1411.8768</v>
      </c>
      <c r="N588" s="92" t="n">
        <f aca="false">AVERAGE(N341,N345,N349,N353,N357,N361)</f>
        <v>33.1348833333333</v>
      </c>
      <c r="O588" s="92" t="n">
        <f aca="false">AVERAGE(O341,O345,O349,O353,O357,O361)</f>
        <v>44.0356833333333</v>
      </c>
      <c r="P588" s="92" t="n">
        <f aca="false">AVERAGE(P341,P345,P349,P353,P357,P361)</f>
        <v>43.6678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</v>
      </c>
      <c r="G589" s="94" t="n">
        <f aca="false">AVERAGE(G342,G346,G350,G354,G358,G362)</f>
        <v>43.2412</v>
      </c>
      <c r="H589" s="94" t="n">
        <f aca="false">AVERAGE(H342,H346,H350,H354,H358,H362)</f>
        <v>42.8716833333333</v>
      </c>
      <c r="I589" s="89"/>
      <c r="J589" s="89"/>
      <c r="K589" s="90"/>
      <c r="L589" s="53"/>
      <c r="M589" s="94" t="n">
        <f aca="false">M366</f>
        <v>683.0488</v>
      </c>
      <c r="N589" s="94" t="n">
        <f aca="false">AVERAGE(N342,N346,N350,N354,N358,N362)</f>
        <v>30.8145166666667</v>
      </c>
      <c r="O589" s="94" t="n">
        <f aca="false">AVERAGE(O342,O346,O350,O354,O358,O362)</f>
        <v>43.2530333333333</v>
      </c>
      <c r="P589" s="94" t="n">
        <f aca="false">AVERAGE(P342,P346,P350,P354,P358,P362)</f>
        <v>42.8635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3</v>
      </c>
      <c r="G590" s="91" t="n">
        <f aca="false">AVERAGE(G315,G319,G339,G343,G347)</f>
        <v>46.8201</v>
      </c>
      <c r="H590" s="91" t="n">
        <f aca="false">AVERAGE(H315,H319,H339,H343,H347)</f>
        <v>46.13716</v>
      </c>
      <c r="I590" s="74"/>
      <c r="J590" s="74"/>
      <c r="K590" s="75"/>
      <c r="L590" s="53"/>
      <c r="M590" s="91" t="n">
        <f aca="false">M582</f>
        <v>6039.9712</v>
      </c>
      <c r="N590" s="91" t="n">
        <f aca="false">AVERAGE(N315,N319,N339,N343,N347)</f>
        <v>38.41574</v>
      </c>
      <c r="O590" s="91" t="n">
        <f aca="false">AVERAGE(O315,O319,O339,O343,O347)</f>
        <v>46.81748</v>
      </c>
      <c r="P590" s="91" t="n">
        <f aca="false">AVERAGE(P315,P319,P339,P343,P347)</f>
        <v>46.1322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8</v>
      </c>
      <c r="G591" s="92" t="n">
        <f aca="false">AVERAGE(G316,G320,G340,G344,G348)</f>
        <v>45.34932</v>
      </c>
      <c r="H591" s="92" t="n">
        <f aca="false">AVERAGE(H316,H320,H340,H344,H348)</f>
        <v>44.7433</v>
      </c>
      <c r="I591" s="80"/>
      <c r="J591" s="80"/>
      <c r="K591" s="81"/>
      <c r="L591" s="53"/>
      <c r="M591" s="92" t="n">
        <f aca="false">M583</f>
        <v>2581.9592</v>
      </c>
      <c r="N591" s="92" t="n">
        <f aca="false">AVERAGE(N316,N320,N340,N344,N348)</f>
        <v>35.60846</v>
      </c>
      <c r="O591" s="92" t="n">
        <f aca="false">AVERAGE(O316,O320,O340,O344,O348)</f>
        <v>45.35358</v>
      </c>
      <c r="P591" s="92" t="n">
        <f aca="false">AVERAGE(P316,P320,P340,P344,P348)</f>
        <v>44.7465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</v>
      </c>
      <c r="G592" s="92" t="n">
        <f aca="false">AVERAGE(G317,G321,G341,G345,G349)</f>
        <v>44.0523</v>
      </c>
      <c r="H592" s="92" t="n">
        <f aca="false">AVERAGE(H317,H321,H341,H345,H349)</f>
        <v>43.56074</v>
      </c>
      <c r="I592" s="80"/>
      <c r="J592" s="80"/>
      <c r="K592" s="81"/>
      <c r="L592" s="53"/>
      <c r="M592" s="92" t="n">
        <f aca="false">M584</f>
        <v>1198.7008</v>
      </c>
      <c r="N592" s="92" t="n">
        <f aca="false">AVERAGE(N317,N321,N341,N345,N349)</f>
        <v>33.12834</v>
      </c>
      <c r="O592" s="92" t="n">
        <f aca="false">AVERAGE(O317,O321,O341,O345,O349)</f>
        <v>44.05438</v>
      </c>
      <c r="P592" s="92" t="n">
        <f aca="false">AVERAGE(P317,P321,P341,P345,P349)</f>
        <v>43.5732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4</v>
      </c>
      <c r="G593" s="94" t="n">
        <f aca="false">AVERAGE(G318,G322,G342,G346,G350)</f>
        <v>43.2517</v>
      </c>
      <c r="H593" s="94" t="n">
        <f aca="false">AVERAGE(H318,H322,H342,H346,H350)</f>
        <v>42.818</v>
      </c>
      <c r="I593" s="89"/>
      <c r="J593" s="89"/>
      <c r="K593" s="90"/>
      <c r="L593" s="53"/>
      <c r="M593" s="94" t="n">
        <f aca="false">M585</f>
        <v>569.624</v>
      </c>
      <c r="N593" s="94" t="n">
        <f aca="false">AVERAGE(N318,N322,N342,N346,N350)</f>
        <v>30.82756</v>
      </c>
      <c r="O593" s="94" t="n">
        <f aca="false">AVERAGE(O318,O322,O342,O346,O350)</f>
        <v>43.26068</v>
      </c>
      <c r="P593" s="94" t="n">
        <f aca="false">AVERAGE(P318,P322,P342,P346,P350)</f>
        <v>42.8195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444444444</v>
      </c>
      <c r="G594" s="91" t="n">
        <f aca="false">AVERAGE(G315,G319,G323,G339,G343,G347,G351,G355,G359)</f>
        <v>46.7018555555556</v>
      </c>
      <c r="H594" s="91" t="n">
        <f aca="false">AVERAGE(H315,H319,H323,H339,H343,H347,H351,H355,H359)</f>
        <v>46.2126666666667</v>
      </c>
      <c r="I594" s="74"/>
      <c r="J594" s="74"/>
      <c r="K594" s="75"/>
      <c r="L594" s="53"/>
      <c r="M594" s="91" t="n">
        <f aca="false">M586</f>
        <v>7147.4304</v>
      </c>
      <c r="N594" s="91" t="n">
        <f aca="false">AVERAGE(N315,N319,N323,N339,N343,N347,N351,N355,N359)</f>
        <v>38.3860555555556</v>
      </c>
      <c r="O594" s="91" t="n">
        <f aca="false">AVERAGE(O315,O319,O323,O339,O343,O347,O351,O355,O359)</f>
        <v>46.7093555555556</v>
      </c>
      <c r="P594" s="91" t="n">
        <f aca="false">AVERAGE(P315,P319,P323,P339,P343,P347,P351,P355,P359)</f>
        <v>46.2118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222222222</v>
      </c>
      <c r="G595" s="92" t="n">
        <f aca="false">AVERAGE(G316,G320,G324,G340,G344,G348,G352,G356,G360)</f>
        <v>45.2520777777778</v>
      </c>
      <c r="H595" s="92" t="n">
        <f aca="false">AVERAGE(H316,H320,H324,H340,H344,H348,H352,H356,H360)</f>
        <v>44.7860444444445</v>
      </c>
      <c r="I595" s="80"/>
      <c r="J595" s="80"/>
      <c r="K595" s="81"/>
      <c r="L595" s="53"/>
      <c r="M595" s="92" t="n">
        <f aca="false">M587</f>
        <v>3021.7272</v>
      </c>
      <c r="N595" s="92" t="n">
        <f aca="false">AVERAGE(N316,N320,N324,N340,N344,N348,N352,N356,N360)</f>
        <v>35.6010222222222</v>
      </c>
      <c r="O595" s="92" t="n">
        <f aca="false">AVERAGE(O316,O320,O324,O340,O344,O348,O352,O356,O360)</f>
        <v>45.2605222222222</v>
      </c>
      <c r="P595" s="92" t="n">
        <f aca="false">AVERAGE(P316,P320,P324,P340,P344,P348,P352,P356,P360)</f>
        <v>44.7805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666666667</v>
      </c>
      <c r="G596" s="92" t="n">
        <f aca="false">AVERAGE(G317,G321,G325,G341,G345,G349,G353,G357,G361)</f>
        <v>43.9418222222222</v>
      </c>
      <c r="H596" s="92" t="n">
        <f aca="false">AVERAGE(H317,H321,H325,H341,H345,H349,H353,H357,H361)</f>
        <v>43.5476888888889</v>
      </c>
      <c r="I596" s="80"/>
      <c r="J596" s="80"/>
      <c r="K596" s="81"/>
      <c r="L596" s="53"/>
      <c r="M596" s="92" t="n">
        <f aca="false">M588</f>
        <v>1411.8768</v>
      </c>
      <c r="N596" s="92" t="n">
        <f aca="false">AVERAGE(N317,N321,N325,N341,N345,N349,N353,N357,N361)</f>
        <v>33.1302555555556</v>
      </c>
      <c r="O596" s="92" t="n">
        <f aca="false">AVERAGE(O317,O321,O325,O341,O345,O349,O353,O357,O361)</f>
        <v>43.9561555555556</v>
      </c>
      <c r="P596" s="92" t="n">
        <f aca="false">AVERAGE(P317,P321,P325,P341,P345,P349,P353,P357,P361)</f>
        <v>43.5505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666666667</v>
      </c>
      <c r="G597" s="94" t="n">
        <f aca="false">AVERAGE(G318,G322,G326,G342,G346,G350,G354,G358,G362)</f>
        <v>43.1568555555556</v>
      </c>
      <c r="H597" s="94" t="n">
        <f aca="false">AVERAGE(H318,H322,H326,H342,H346,H350,H354,H358,H362)</f>
        <v>42.7656111111111</v>
      </c>
      <c r="I597" s="89"/>
      <c r="J597" s="89"/>
      <c r="K597" s="90"/>
      <c r="L597" s="53"/>
      <c r="M597" s="94" t="n">
        <f aca="false">M589</f>
        <v>683.0488</v>
      </c>
      <c r="N597" s="94" t="n">
        <f aca="false">AVERAGE(N318,N322,N326,N342,N346,N350,N354,N358,N362)</f>
        <v>30.8291222222222</v>
      </c>
      <c r="O597" s="94" t="n">
        <f aca="false">AVERAGE(O318,O322,O326,O342,O346,O350,O354,O358,O362)</f>
        <v>43.1666444444444</v>
      </c>
      <c r="P597" s="94" t="n">
        <f aca="false">AVERAGE(P318,P322,P326,P342,P346,P350,P354,P358,P362)</f>
        <v>42.7621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26.3616</v>
      </c>
      <c r="N598" s="91" t="n">
        <f aca="false">AVERAGE(N367,N371)</f>
        <v>41.16325</v>
      </c>
      <c r="O598" s="91" t="n">
        <f aca="false">AVERAGE(O367,O371)</f>
        <v>46.53975</v>
      </c>
      <c r="P598" s="91" t="n">
        <f aca="false">AVERAGE(P367,P371)</f>
        <v>45.89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393.9312</v>
      </c>
      <c r="N599" s="92" t="n">
        <f aca="false">AVERAGE(N368,N372)</f>
        <v>38.2342</v>
      </c>
      <c r="O599" s="92" t="n">
        <f aca="false">AVERAGE(O368,O372)</f>
        <v>44.85385</v>
      </c>
      <c r="P599" s="92" t="n">
        <f aca="false">AVERAGE(P368,P372)</f>
        <v>44.004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3.2904</v>
      </c>
      <c r="N600" s="92" t="n">
        <f aca="false">AVERAGE(N369,N373)</f>
        <v>35.4763</v>
      </c>
      <c r="O600" s="92" t="n">
        <f aca="false">AVERAGE(O369,O373)</f>
        <v>43.252</v>
      </c>
      <c r="P600" s="92" t="n">
        <f aca="false">AVERAGE(P369,P373)</f>
        <v>42.152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1.308</v>
      </c>
      <c r="N601" s="94" t="n">
        <f aca="false">AVERAGE(N370,N374)</f>
        <v>33.0192</v>
      </c>
      <c r="O601" s="94" t="n">
        <f aca="false">AVERAGE(O370,O374)</f>
        <v>42.24235</v>
      </c>
      <c r="P601" s="94" t="n">
        <f aca="false">AVERAGE(P370,P374)</f>
        <v>40.824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484.8976</v>
      </c>
      <c r="N602" s="91" t="n">
        <f aca="false">AVERAGE(N367,N371,N375)</f>
        <v>41.0555666666667</v>
      </c>
      <c r="O602" s="91" t="n">
        <f aca="false">AVERAGE(O367,O371,O375)</f>
        <v>46.5200666666667</v>
      </c>
      <c r="P602" s="91" t="n">
        <f aca="false">AVERAGE(P367,P371,P375)</f>
        <v>45.854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690.4456</v>
      </c>
      <c r="N603" s="92" t="n">
        <f aca="false">AVERAGE(N368,N372,N376)</f>
        <v>38.1503</v>
      </c>
      <c r="O603" s="92" t="n">
        <f aca="false">AVERAGE(O368,O372,O376)</f>
        <v>44.8397666666667</v>
      </c>
      <c r="P603" s="92" t="n">
        <f aca="false">AVERAGE(P368,P372,P376)</f>
        <v>43.973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3.8824</v>
      </c>
      <c r="N604" s="92" t="n">
        <f aca="false">AVERAGE(N369,N373,N377)</f>
        <v>35.4117</v>
      </c>
      <c r="O604" s="92" t="n">
        <f aca="false">AVERAGE(O369,O373,O377)</f>
        <v>43.2427</v>
      </c>
      <c r="P604" s="92" t="n">
        <f aca="false">AVERAGE(P369,P373,P377)</f>
        <v>42.132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8.3288</v>
      </c>
      <c r="N605" s="94" t="n">
        <f aca="false">AVERAGE(N370,N374,N378)</f>
        <v>32.9582666666667</v>
      </c>
      <c r="O605" s="94" t="n">
        <f aca="false">AVERAGE(O370,O374,O378)</f>
        <v>42.2248</v>
      </c>
      <c r="P605" s="94" t="n">
        <f aca="false">AVERAGE(P370,P374,P378)</f>
        <v>40.7875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</v>
      </c>
      <c r="G606" s="91" t="n">
        <f aca="false">AVERAGE(G391,G395,G399)</f>
        <v>47.014</v>
      </c>
      <c r="H606" s="91" t="n">
        <f aca="false">AVERAGE(H391,H395,H399)</f>
        <v>46.4630666666667</v>
      </c>
      <c r="I606" s="74"/>
      <c r="J606" s="74"/>
      <c r="K606" s="75"/>
      <c r="L606" s="53"/>
      <c r="M606" s="91" t="n">
        <f aca="false">M367+M371+M379+M383</f>
        <v>5763.1176</v>
      </c>
      <c r="N606" s="91" t="n">
        <f aca="false">AVERAGE(N391,N395,N399)</f>
        <v>40.3623666666667</v>
      </c>
      <c r="O606" s="91" t="n">
        <f aca="false">AVERAGE(O391,O395,O399)</f>
        <v>47.0127</v>
      </c>
      <c r="P606" s="91" t="n">
        <f aca="false">AVERAGE(P391,P395,P399)</f>
        <v>46.4609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666666667</v>
      </c>
      <c r="G607" s="92" t="n">
        <f aca="false">AVERAGE(G392,G396,G400)</f>
        <v>45.2605666666667</v>
      </c>
      <c r="H607" s="92" t="n">
        <f aca="false">AVERAGE(H392,H396,H400)</f>
        <v>44.4669333333333</v>
      </c>
      <c r="I607" s="80"/>
      <c r="J607" s="80"/>
      <c r="K607" s="81"/>
      <c r="L607" s="53"/>
      <c r="M607" s="92" t="n">
        <f aca="false">M368+M372+M380+M384</f>
        <v>2713.0672</v>
      </c>
      <c r="N607" s="92" t="n">
        <f aca="false">AVERAGE(N392,N396,N400)</f>
        <v>37.5915</v>
      </c>
      <c r="O607" s="92" t="n">
        <f aca="false">AVERAGE(O392,O396,O400)</f>
        <v>45.2529333333333</v>
      </c>
      <c r="P607" s="92" t="n">
        <f aca="false">AVERAGE(P392,P396,P400)</f>
        <v>44.4806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666666667</v>
      </c>
      <c r="G608" s="92" t="n">
        <f aca="false">AVERAGE(G393,G397,G401)</f>
        <v>43.5200333333333</v>
      </c>
      <c r="H608" s="92" t="n">
        <f aca="false">AVERAGE(H393,H397,H401)</f>
        <v>42.5138333333333</v>
      </c>
      <c r="I608" s="80"/>
      <c r="J608" s="80"/>
      <c r="K608" s="81"/>
      <c r="L608" s="53"/>
      <c r="M608" s="92" t="n">
        <f aca="false">M369+M373+M381+M385</f>
        <v>1330.5528</v>
      </c>
      <c r="N608" s="92" t="n">
        <f aca="false">AVERAGE(N393,N397,N401)</f>
        <v>35.0040666666667</v>
      </c>
      <c r="O608" s="92" t="n">
        <f aca="false">AVERAGE(O393,O397,O401)</f>
        <v>43.53</v>
      </c>
      <c r="P608" s="92" t="n">
        <f aca="false">AVERAGE(P393,P397,P401)</f>
        <v>42.5237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666666667</v>
      </c>
      <c r="G609" s="94" t="n">
        <f aca="false">AVERAGE(G394,G398,G402)</f>
        <v>42.2455333333333</v>
      </c>
      <c r="H609" s="94" t="n">
        <f aca="false">AVERAGE(H394,H398,H402)</f>
        <v>41.0189</v>
      </c>
      <c r="I609" s="89"/>
      <c r="J609" s="89"/>
      <c r="K609" s="90"/>
      <c r="L609" s="53"/>
      <c r="M609" s="94" t="n">
        <f aca="false">M370+M374+M382+M386</f>
        <v>641.968</v>
      </c>
      <c r="N609" s="94" t="n">
        <f aca="false">AVERAGE(N394,N398,N402)</f>
        <v>32.6167666666667</v>
      </c>
      <c r="O609" s="94" t="n">
        <f aca="false">AVERAGE(O394,O398,O402)</f>
        <v>42.2517666666667</v>
      </c>
      <c r="P609" s="94" t="n">
        <f aca="false">AVERAGE(P394,P398,P402)</f>
        <v>41.0267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</v>
      </c>
      <c r="G610" s="91" t="n">
        <f aca="false">AVERAGE(G391,G395,G399,G403,G407,G411)</f>
        <v>46.9693833333333</v>
      </c>
      <c r="H610" s="91" t="n">
        <f aca="false">AVERAGE(H391,H395,H399,H403,H407,H411)</f>
        <v>46.5361333333333</v>
      </c>
      <c r="I610" s="74"/>
      <c r="J610" s="74"/>
      <c r="K610" s="75"/>
      <c r="L610" s="53"/>
      <c r="M610" s="91" t="n">
        <f aca="false">M415</f>
        <v>6720.6904</v>
      </c>
      <c r="N610" s="91" t="n">
        <f aca="false">AVERAGE(N391,N395,N399,N403,N407,N411)</f>
        <v>40.3705333333333</v>
      </c>
      <c r="O610" s="91" t="n">
        <f aca="false">AVERAGE(O391,O395,O399,O403,O407,O411)</f>
        <v>46.9837166666667</v>
      </c>
      <c r="P610" s="91" t="n">
        <f aca="false">AVERAGE(P391,P395,P399,P403,P407,P411)</f>
        <v>46.536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8</v>
      </c>
      <c r="G611" s="92" t="n">
        <f aca="false">AVERAGE(G392,G396,G400,G404,G408,G412)</f>
        <v>45.2617166666667</v>
      </c>
      <c r="H611" s="92" t="n">
        <f aca="false">AVERAGE(H392,H396,H400,H404,H408,H412)</f>
        <v>44.5206</v>
      </c>
      <c r="I611" s="80"/>
      <c r="J611" s="80"/>
      <c r="K611" s="81"/>
      <c r="L611" s="53"/>
      <c r="M611" s="92" t="n">
        <f aca="false">M416</f>
        <v>3109.316</v>
      </c>
      <c r="N611" s="92" t="n">
        <f aca="false">AVERAGE(N392,N396,N400,N404,N408,N412)</f>
        <v>37.5986833333333</v>
      </c>
      <c r="O611" s="92" t="n">
        <f aca="false">AVERAGE(O392,O396,O400,O404,O408,O412)</f>
        <v>45.2641333333333</v>
      </c>
      <c r="P611" s="92" t="n">
        <f aca="false">AVERAGE(P392,P396,P400,P404,P408,P412)</f>
        <v>44.5315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</v>
      </c>
      <c r="G612" s="92" t="n">
        <f aca="false">AVERAGE(G393,G397,G401,G405,G409,G413)</f>
        <v>43.537</v>
      </c>
      <c r="H612" s="92" t="n">
        <f aca="false">AVERAGE(H393,H397,H401,H405,H409,H413)</f>
        <v>42.5548333333333</v>
      </c>
      <c r="I612" s="80"/>
      <c r="J612" s="80"/>
      <c r="K612" s="81"/>
      <c r="L612" s="53"/>
      <c r="M612" s="92" t="n">
        <f aca="false">M417</f>
        <v>1529.8016</v>
      </c>
      <c r="N612" s="92" t="n">
        <f aca="false">AVERAGE(N393,N397,N401,N405,N409,N413)</f>
        <v>35.0052833333333</v>
      </c>
      <c r="O612" s="92" t="n">
        <f aca="false">AVERAGE(O393,O397,O401,O405,O409,O413)</f>
        <v>43.5477333333333</v>
      </c>
      <c r="P612" s="92" t="n">
        <f aca="false">AVERAGE(P393,P397,P401,P405,P409,P413)</f>
        <v>42.5613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33333333</v>
      </c>
      <c r="G613" s="94" t="n">
        <f aca="false">AVERAGE(G394,G398,G402,G406,G410,G414)</f>
        <v>42.2761833333333</v>
      </c>
      <c r="H613" s="94" t="n">
        <f aca="false">AVERAGE(H394,H398,H402,H406,H410,H414)</f>
        <v>41.03895</v>
      </c>
      <c r="I613" s="89"/>
      <c r="J613" s="89"/>
      <c r="K613" s="90"/>
      <c r="L613" s="53"/>
      <c r="M613" s="94" t="n">
        <f aca="false">M418</f>
        <v>746.8072</v>
      </c>
      <c r="N613" s="94" t="n">
        <f aca="false">AVERAGE(N394,N398,N402,N406,N410,N414)</f>
        <v>32.6131666666667</v>
      </c>
      <c r="O613" s="94" t="n">
        <f aca="false">AVERAGE(O394,O398,O402,O406,O410,O414)</f>
        <v>42.2839333333333</v>
      </c>
      <c r="P613" s="94" t="n">
        <f aca="false">AVERAGE(P394,P398,P402,P406,P410,P414)</f>
        <v>41.0449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</v>
      </c>
      <c r="G614" s="91" t="n">
        <f aca="false">AVERAGE(G367,G371,G391,G395,G399)</f>
        <v>46.8245</v>
      </c>
      <c r="H614" s="91" t="n">
        <f aca="false">AVERAGE(H367,H371,H391,H395,H399)</f>
        <v>46.23934</v>
      </c>
      <c r="I614" s="74"/>
      <c r="J614" s="74"/>
      <c r="K614" s="75"/>
      <c r="L614" s="53"/>
      <c r="M614" s="91" t="n">
        <f aca="false">M606</f>
        <v>5763.1176</v>
      </c>
      <c r="N614" s="91" t="n">
        <f aca="false">AVERAGE(N367,N371,N391,N395,N399)</f>
        <v>40.68272</v>
      </c>
      <c r="O614" s="91" t="n">
        <f aca="false">AVERAGE(O367,O371,O391,O395,O399)</f>
        <v>46.82352</v>
      </c>
      <c r="P614" s="91" t="n">
        <f aca="false">AVERAGE(P367,P371,P391,P395,P399)</f>
        <v>46.2361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4</v>
      </c>
      <c r="G615" s="92" t="n">
        <f aca="false">AVERAGE(G368,G372,G392,G396,G400)</f>
        <v>45.09642</v>
      </c>
      <c r="H615" s="92" t="n">
        <f aca="false">AVERAGE(H368,H372,H392,H396,H400)</f>
        <v>44.27936</v>
      </c>
      <c r="I615" s="80"/>
      <c r="J615" s="80"/>
      <c r="K615" s="81"/>
      <c r="L615" s="53"/>
      <c r="M615" s="92" t="n">
        <f aca="false">M607</f>
        <v>2713.0672</v>
      </c>
      <c r="N615" s="92" t="n">
        <f aca="false">AVERAGE(N368,N372,N392,N396,N400)</f>
        <v>37.84858</v>
      </c>
      <c r="O615" s="92" t="n">
        <f aca="false">AVERAGE(O368,O372,O392,O396,O400)</f>
        <v>45.0933</v>
      </c>
      <c r="P615" s="92" t="n">
        <f aca="false">AVERAGE(P368,P372,P392,P396,P400)</f>
        <v>44.2903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6</v>
      </c>
      <c r="G616" s="92" t="n">
        <f aca="false">AVERAGE(G369,G373,G393,G397,G401)</f>
        <v>43.4107</v>
      </c>
      <c r="H616" s="92" t="n">
        <f aca="false">AVERAGE(H369,H373,H393,H397,H401)</f>
        <v>42.3668</v>
      </c>
      <c r="I616" s="80"/>
      <c r="J616" s="80"/>
      <c r="K616" s="81"/>
      <c r="L616" s="53"/>
      <c r="M616" s="92" t="n">
        <f aca="false">M608</f>
        <v>1330.5528</v>
      </c>
      <c r="N616" s="92" t="n">
        <f aca="false">AVERAGE(N369,N373,N393,N397,N401)</f>
        <v>35.19296</v>
      </c>
      <c r="O616" s="92" t="n">
        <f aca="false">AVERAGE(O369,O373,O393,O397,O401)</f>
        <v>43.4188</v>
      </c>
      <c r="P616" s="92" t="n">
        <f aca="false">AVERAGE(P369,P373,P393,P397,P401)</f>
        <v>42.3751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</v>
      </c>
      <c r="G617" s="94" t="n">
        <f aca="false">AVERAGE(G370,G374,G394,G398,G402)</f>
        <v>42.24182</v>
      </c>
      <c r="H617" s="94" t="n">
        <f aca="false">AVERAGE(H370,H374,H394,H398,H402)</f>
        <v>40.93786</v>
      </c>
      <c r="I617" s="89"/>
      <c r="J617" s="89"/>
      <c r="K617" s="90"/>
      <c r="L617" s="53"/>
      <c r="M617" s="94" t="n">
        <f aca="false">M609</f>
        <v>641.968</v>
      </c>
      <c r="N617" s="94" t="n">
        <f aca="false">AVERAGE(N370,N374,N394,N398,N402)</f>
        <v>32.77774</v>
      </c>
      <c r="O617" s="94" t="n">
        <f aca="false">AVERAGE(O370,O374,O394,O398,O402)</f>
        <v>42.248</v>
      </c>
      <c r="P617" s="94" t="n">
        <f aca="false">AVERAGE(P370,P374,P394,P398,P402)</f>
        <v>40.9457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555555556</v>
      </c>
      <c r="G618" s="91" t="n">
        <f aca="false">AVERAGE(G367,G371,G375,G391,G395,G399,G403,G407,G411)</f>
        <v>46.8194222222222</v>
      </c>
      <c r="H618" s="91" t="n">
        <f aca="false">AVERAGE(H367,H371,H375,H391,H395,H399,H403,H407,H411)</f>
        <v>46.3105555555556</v>
      </c>
      <c r="I618" s="74"/>
      <c r="J618" s="74"/>
      <c r="K618" s="75"/>
      <c r="L618" s="53"/>
      <c r="M618" s="91" t="n">
        <f aca="false">M610</f>
        <v>6720.6904</v>
      </c>
      <c r="N618" s="91" t="n">
        <f aca="false">AVERAGE(N367,N371,N375,N391,N395,N399,N403,N407,N411)</f>
        <v>40.5988777777778</v>
      </c>
      <c r="O618" s="91" t="n">
        <f aca="false">AVERAGE(O367,O371,O375,O391,O395,O399,O403,O407,O411)</f>
        <v>46.8291666666667</v>
      </c>
      <c r="P618" s="91" t="n">
        <f aca="false">AVERAGE(P367,P371,P375,P391,P395,P399,P403,P407,P411)</f>
        <v>46.30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111111111</v>
      </c>
      <c r="G619" s="92" t="n">
        <f aca="false">AVERAGE(G368,G372,G376,G392,G396,G400,G404,G408,G412)</f>
        <v>45.1196333333333</v>
      </c>
      <c r="H619" s="92" t="n">
        <f aca="false">AVERAGE(H368,H372,H376,H392,H396,H400,H404,H408,H412)</f>
        <v>44.3349444444444</v>
      </c>
      <c r="I619" s="80"/>
      <c r="J619" s="80"/>
      <c r="K619" s="81"/>
      <c r="L619" s="53"/>
      <c r="M619" s="92" t="n">
        <f aca="false">M611</f>
        <v>3109.316</v>
      </c>
      <c r="N619" s="92" t="n">
        <f aca="false">AVERAGE(N368,N372,N376,N392,N396,N400,N404,N408,N412)</f>
        <v>37.7825555555556</v>
      </c>
      <c r="O619" s="92" t="n">
        <f aca="false">AVERAGE(O368,O372,O376,O392,O396,O400,O404,O408,O412)</f>
        <v>45.1226777777778</v>
      </c>
      <c r="P619" s="92" t="n">
        <f aca="false">AVERAGE(P368,P372,P376,P392,P396,P400,P404,P408,P412)</f>
        <v>44.3454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222222222</v>
      </c>
      <c r="G620" s="92" t="n">
        <f aca="false">AVERAGE(G369,G373,G377,G393,G397,G401,G405,G409,G413)</f>
        <v>43.4368888888889</v>
      </c>
      <c r="H620" s="92" t="n">
        <f aca="false">AVERAGE(H369,H373,H377,H393,H397,H401,H405,H409,H413)</f>
        <v>42.4106111111111</v>
      </c>
      <c r="I620" s="80"/>
      <c r="J620" s="80"/>
      <c r="K620" s="81"/>
      <c r="L620" s="53"/>
      <c r="M620" s="92" t="n">
        <f aca="false">M612</f>
        <v>1529.8016</v>
      </c>
      <c r="N620" s="92" t="n">
        <f aca="false">AVERAGE(N369,N373,N377,N393,N397,N401,N405,N409,N413)</f>
        <v>35.1407555555556</v>
      </c>
      <c r="O620" s="92" t="n">
        <f aca="false">AVERAGE(O369,O373,O377,O393,O397,O401,O405,O409,O413)</f>
        <v>43.4460555555556</v>
      </c>
      <c r="P620" s="92" t="n">
        <f aca="false">AVERAGE(P369,P373,P377,P393,P397,P401,P405,P409,P413)</f>
        <v>42.4183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77777778</v>
      </c>
      <c r="G621" s="94" t="n">
        <f aca="false">AVERAGE(G370,G374,G378,G394,G398,G402,G406,G410,G414)</f>
        <v>42.2562888888889</v>
      </c>
      <c r="H621" s="94" t="n">
        <f aca="false">AVERAGE(H370,H374,H378,H394,H398,H402,H406,H410,H414)</f>
        <v>40.9518222222222</v>
      </c>
      <c r="I621" s="89"/>
      <c r="J621" s="89"/>
      <c r="K621" s="90"/>
      <c r="L621" s="53"/>
      <c r="M621" s="94" t="n">
        <f aca="false">M613</f>
        <v>746.8072</v>
      </c>
      <c r="N621" s="94" t="n">
        <f aca="false">AVERAGE(N370,N374,N378,N394,N398,N402,N406,N410,N414)</f>
        <v>32.7282</v>
      </c>
      <c r="O621" s="94" t="n">
        <f aca="false">AVERAGE(O370,O374,O378,O394,O398,O402,O406,O410,O414)</f>
        <v>42.2642222222222</v>
      </c>
      <c r="P621" s="94" t="n">
        <f aca="false">AVERAGE(P370,P374,P378,P394,P398,P402,P406,P410,P414)</f>
        <v>40.9591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3"/>
  <sheetViews>
    <sheetView showFormulas="false" showGridLines="true" showRowColHeaders="true" showZeros="true" rightToLeft="false" tabSelected="true" showOutlineSymbols="true" defaultGridColor="true" view="normal" topLeftCell="AY1" colorId="64" zoomScale="100" zoomScaleNormal="100" zoomScalePageLayoutView="100" workbookViewId="0">
      <selection pane="topLeft" activeCell="AZ14" activeCellId="0" sqref="AZ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19" width="77.99"/>
    <col collapsed="false" customWidth="true" hidden="false" outlineLevel="0" max="3" min="3" style="120" width="15.83"/>
    <col collapsed="false" customWidth="true" hidden="false" outlineLevel="0" max="4" min="4" style="121" width="13.49"/>
    <col collapsed="false" customWidth="true" hidden="false" outlineLevel="0" max="5" min="5" style="12" width="13.99"/>
    <col collapsed="false" customWidth="true" hidden="false" outlineLevel="0" max="6" min="6" style="12" width="14.33"/>
    <col collapsed="false" customWidth="true" hidden="false" outlineLevel="0" max="7" min="7" style="12" width="14.15"/>
    <col collapsed="false" customWidth="true" hidden="false" outlineLevel="0" max="8" min="8" style="119" width="8.16"/>
    <col collapsed="false" customWidth="true" hidden="false" outlineLevel="0" max="9" min="9" style="121" width="13.49"/>
    <col collapsed="false" customWidth="true" hidden="false" outlineLevel="0" max="10" min="10" style="12" width="13.99"/>
    <col collapsed="false" customWidth="true" hidden="false" outlineLevel="0" max="11" min="11" style="12" width="14.33"/>
    <col collapsed="false" customWidth="true" hidden="false" outlineLevel="0" max="12" min="12" style="12" width="14.15"/>
    <col collapsed="false" customWidth="true" hidden="false" outlineLevel="0" max="13" min="13" style="119" width="8.16"/>
    <col collapsed="false" customWidth="true" hidden="false" outlineLevel="0" max="14" min="14" style="121" width="13.49"/>
    <col collapsed="false" customWidth="true" hidden="false" outlineLevel="0" max="15" min="15" style="12" width="13.99"/>
    <col collapsed="false" customWidth="true" hidden="false" outlineLevel="0" max="16" min="16" style="12" width="14.33"/>
    <col collapsed="false" customWidth="true" hidden="false" outlineLevel="0" max="17" min="17" style="12" width="14.15"/>
    <col collapsed="false" customWidth="true" hidden="false" outlineLevel="0" max="18" min="18" style="119" width="8.16"/>
    <col collapsed="false" customWidth="true" hidden="false" outlineLevel="0" max="19" min="19" style="121" width="13.49"/>
    <col collapsed="false" customWidth="true" hidden="false" outlineLevel="0" max="20" min="20" style="12" width="13.99"/>
    <col collapsed="false" customWidth="true" hidden="false" outlineLevel="0" max="21" min="21" style="12" width="14.33"/>
    <col collapsed="false" customWidth="true" hidden="false" outlineLevel="0" max="22" min="22" style="12" width="14.15"/>
    <col collapsed="false" customWidth="true" hidden="false" outlineLevel="0" max="23" min="23" style="119" width="8.16"/>
    <col collapsed="false" customWidth="true" hidden="false" outlineLevel="0" max="24" min="24" style="121" width="13.49"/>
    <col collapsed="false" customWidth="true" hidden="false" outlineLevel="0" max="25" min="25" style="12" width="13.99"/>
    <col collapsed="false" customWidth="true" hidden="false" outlineLevel="0" max="26" min="26" style="12" width="14.33"/>
    <col collapsed="false" customWidth="true" hidden="false" outlineLevel="0" max="27" min="27" style="12" width="14.15"/>
    <col collapsed="false" customWidth="true" hidden="false" outlineLevel="0" max="28" min="28" style="119" width="8.16"/>
    <col collapsed="false" customWidth="true" hidden="false" outlineLevel="0" max="29" min="29" style="121" width="13.49"/>
    <col collapsed="false" customWidth="true" hidden="false" outlineLevel="0" max="30" min="30" style="12" width="13.99"/>
    <col collapsed="false" customWidth="true" hidden="false" outlineLevel="0" max="31" min="31" style="12" width="14.33"/>
    <col collapsed="false" customWidth="true" hidden="false" outlineLevel="0" max="32" min="32" style="12" width="14.15"/>
    <col collapsed="false" customWidth="true" hidden="false" outlineLevel="0" max="33" min="33" style="119" width="8.16"/>
    <col collapsed="false" customWidth="true" hidden="false" outlineLevel="0" max="34" min="34" style="121" width="14.15"/>
    <col collapsed="false" customWidth="true" hidden="false" outlineLevel="0" max="36" min="35" style="12" width="14.33"/>
    <col collapsed="false" customWidth="true" hidden="false" outlineLevel="0" max="37" min="37" style="119" width="8.33"/>
    <col collapsed="false" customWidth="true" hidden="false" outlineLevel="0" max="38" min="38" style="121" width="14.15"/>
    <col collapsed="false" customWidth="true" hidden="false" outlineLevel="0" max="40" min="39" style="12" width="14.33"/>
    <col collapsed="false" customWidth="true" hidden="false" outlineLevel="0" max="41" min="41" style="119" width="8.33"/>
    <col collapsed="false" customWidth="true" hidden="false" outlineLevel="0" max="42" min="42" style="121" width="14.15"/>
    <col collapsed="false" customWidth="true" hidden="false" outlineLevel="0" max="44" min="43" style="12" width="14.33"/>
    <col collapsed="false" customWidth="true" hidden="false" outlineLevel="0" max="45" min="45" style="119" width="8.33"/>
    <col collapsed="false" customWidth="true" hidden="false" outlineLevel="0" max="46" min="46" style="121" width="14.15"/>
    <col collapsed="false" customWidth="true" hidden="false" outlineLevel="0" max="48" min="47" style="12" width="14.33"/>
    <col collapsed="false" customWidth="true" hidden="false" outlineLevel="0" max="49" min="49" style="119" width="8.33"/>
    <col collapsed="false" customWidth="true" hidden="false" outlineLevel="0" max="50" min="50" style="121" width="14.15"/>
    <col collapsed="false" customWidth="true" hidden="false" outlineLevel="0" max="52" min="51" style="12" width="14.33"/>
    <col collapsed="false" customWidth="true" hidden="false" outlineLevel="0" max="53" min="53" style="119" width="8.33"/>
    <col collapsed="false" customWidth="true" hidden="false" outlineLevel="0" max="54" min="54" style="121" width="14.15"/>
    <col collapsed="false" customWidth="true" hidden="false" outlineLevel="0" max="56" min="55" style="12" width="14.33"/>
    <col collapsed="false" customWidth="true" hidden="false" outlineLevel="0" max="57" min="57" style="119" width="8.33"/>
    <col collapsed="false" customWidth="true" hidden="false" outlineLevel="0" max="58" min="58" style="121" width="9.33"/>
    <col collapsed="false" customWidth="true" hidden="false" outlineLevel="0" max="62" min="59" style="12" width="9.33"/>
    <col collapsed="false" customWidth="true" hidden="false" outlineLevel="0" max="63" min="63" style="119" width="9.33"/>
    <col collapsed="false" customWidth="true" hidden="false" outlineLevel="0" max="64" min="64" style="0" width="6.49"/>
    <col collapsed="false" customWidth="true" hidden="false" outlineLevel="0" max="65" min="65" style="0" width="5.99"/>
    <col collapsed="false" customWidth="true" hidden="false" outlineLevel="0" max="66" min="66" style="0" width="10.83"/>
    <col collapsed="false" customWidth="true" hidden="false" outlineLevel="0" max="67" min="67" style="0" width="15.49"/>
    <col collapsed="false" customWidth="true" hidden="false" outlineLevel="0" max="68" min="68" style="0" width="13.49"/>
    <col collapsed="false" customWidth="true" hidden="false" outlineLevel="0" max="69" min="69" style="119" width="14.83"/>
    <col collapsed="false" customWidth="true" hidden="false" outlineLevel="0" max="70" min="70" style="0" width="10.15"/>
    <col collapsed="false" customWidth="true" hidden="false" outlineLevel="0" max="71" min="71" style="0" width="8.66"/>
  </cols>
  <sheetData>
    <row r="1" s="122" customFormat="true" ht="15" hidden="false" customHeight="false" outlineLevel="0" collapsed="false">
      <c r="A1" s="122" t="s">
        <v>62</v>
      </c>
      <c r="B1" s="123" t="s">
        <v>63</v>
      </c>
      <c r="C1" s="124" t="s">
        <v>64</v>
      </c>
      <c r="D1" s="125" t="s">
        <v>65</v>
      </c>
      <c r="E1" s="122" t="s">
        <v>66</v>
      </c>
      <c r="F1" s="122" t="s">
        <v>67</v>
      </c>
      <c r="G1" s="122" t="s">
        <v>68</v>
      </c>
      <c r="H1" s="123" t="s">
        <v>69</v>
      </c>
      <c r="I1" s="125" t="s">
        <v>70</v>
      </c>
      <c r="J1" s="122" t="s">
        <v>71</v>
      </c>
      <c r="K1" s="122" t="s">
        <v>72</v>
      </c>
      <c r="L1" s="122" t="s">
        <v>73</v>
      </c>
      <c r="M1" s="123" t="s">
        <v>74</v>
      </c>
      <c r="N1" s="125" t="s">
        <v>75</v>
      </c>
      <c r="O1" s="122" t="s">
        <v>76</v>
      </c>
      <c r="P1" s="122" t="s">
        <v>77</v>
      </c>
      <c r="Q1" s="122" t="s">
        <v>78</v>
      </c>
      <c r="R1" s="123" t="s">
        <v>79</v>
      </c>
      <c r="S1" s="125" t="s">
        <v>80</v>
      </c>
      <c r="T1" s="122" t="s">
        <v>81</v>
      </c>
      <c r="U1" s="122" t="s">
        <v>82</v>
      </c>
      <c r="V1" s="122" t="s">
        <v>83</v>
      </c>
      <c r="W1" s="123" t="s">
        <v>84</v>
      </c>
      <c r="X1" s="125" t="s">
        <v>85</v>
      </c>
      <c r="Y1" s="122" t="s">
        <v>86</v>
      </c>
      <c r="Z1" s="122" t="s">
        <v>87</v>
      </c>
      <c r="AA1" s="122" t="s">
        <v>88</v>
      </c>
      <c r="AB1" s="123" t="s">
        <v>89</v>
      </c>
      <c r="AC1" s="125" t="s">
        <v>90</v>
      </c>
      <c r="AD1" s="122" t="s">
        <v>91</v>
      </c>
      <c r="AE1" s="122" t="s">
        <v>92</v>
      </c>
      <c r="AF1" s="122" t="s">
        <v>93</v>
      </c>
      <c r="AG1" s="123" t="s">
        <v>94</v>
      </c>
      <c r="AH1" s="125" t="s">
        <v>95</v>
      </c>
      <c r="AI1" s="122" t="s">
        <v>96</v>
      </c>
      <c r="AJ1" s="122" t="s">
        <v>97</v>
      </c>
      <c r="AK1" s="123" t="s">
        <v>98</v>
      </c>
      <c r="AL1" s="125" t="s">
        <v>99</v>
      </c>
      <c r="AM1" s="122" t="s">
        <v>100</v>
      </c>
      <c r="AN1" s="122" t="s">
        <v>101</v>
      </c>
      <c r="AO1" s="123" t="s">
        <v>102</v>
      </c>
      <c r="AP1" s="125" t="s">
        <v>103</v>
      </c>
      <c r="AQ1" s="122" t="s">
        <v>104</v>
      </c>
      <c r="AR1" s="122" t="s">
        <v>105</v>
      </c>
      <c r="AS1" s="123" t="s">
        <v>106</v>
      </c>
      <c r="AT1" s="125" t="s">
        <v>107</v>
      </c>
      <c r="AU1" s="122" t="s">
        <v>108</v>
      </c>
      <c r="AV1" s="122" t="s">
        <v>109</v>
      </c>
      <c r="AW1" s="123" t="s">
        <v>110</v>
      </c>
      <c r="AX1" s="125" t="s">
        <v>111</v>
      </c>
      <c r="AY1" s="122" t="s">
        <v>112</v>
      </c>
      <c r="AZ1" s="122" t="s">
        <v>113</v>
      </c>
      <c r="BA1" s="123" t="s">
        <v>114</v>
      </c>
      <c r="BB1" s="125" t="s">
        <v>115</v>
      </c>
      <c r="BC1" s="122" t="s">
        <v>116</v>
      </c>
      <c r="BD1" s="122" t="s">
        <v>117</v>
      </c>
      <c r="BE1" s="123" t="s">
        <v>118</v>
      </c>
      <c r="BF1" s="125" t="s">
        <v>119</v>
      </c>
      <c r="BG1" s="122" t="s">
        <v>120</v>
      </c>
      <c r="BH1" s="122" t="s">
        <v>121</v>
      </c>
      <c r="BI1" s="122" t="s">
        <v>122</v>
      </c>
      <c r="BJ1" s="122" t="s">
        <v>123</v>
      </c>
      <c r="BK1" s="123" t="s">
        <v>124</v>
      </c>
      <c r="BL1" s="122" t="s">
        <v>125</v>
      </c>
      <c r="BM1" s="122" t="s">
        <v>126</v>
      </c>
      <c r="BN1" s="122" t="s">
        <v>127</v>
      </c>
      <c r="BO1" s="122" t="s">
        <v>128</v>
      </c>
      <c r="BP1" s="122" t="s">
        <v>129</v>
      </c>
      <c r="BQ1" s="123" t="s">
        <v>130</v>
      </c>
      <c r="BR1" s="122" t="s">
        <v>131</v>
      </c>
      <c r="BS1" s="122" t="s">
        <v>132</v>
      </c>
    </row>
    <row r="2" s="126" customFormat="true" ht="15" hidden="false" customHeight="false" outlineLevel="0" collapsed="false">
      <c r="A2" s="126" t="n">
        <v>1</v>
      </c>
      <c r="B2" s="127" t="s">
        <v>133</v>
      </c>
      <c r="C2" s="128" t="n">
        <v>1592.409</v>
      </c>
      <c r="D2" s="129" t="n">
        <v>807.083</v>
      </c>
      <c r="E2" s="126" t="n">
        <v>42.1143</v>
      </c>
      <c r="F2" s="126" t="n">
        <v>48.4231</v>
      </c>
      <c r="G2" s="126" t="n">
        <v>48.1368</v>
      </c>
      <c r="H2" s="130" t="n">
        <v>0.9912</v>
      </c>
      <c r="I2" s="129" t="n">
        <v>86.043</v>
      </c>
      <c r="J2" s="126" t="n">
        <v>45.5719</v>
      </c>
      <c r="K2" s="126" t="n">
        <v>99.99</v>
      </c>
      <c r="L2" s="126" t="n">
        <v>99.99</v>
      </c>
      <c r="M2" s="130" t="n">
        <v>0.993</v>
      </c>
      <c r="N2" s="129" t="n">
        <v>278.421</v>
      </c>
      <c r="O2" s="126" t="n">
        <v>41.8302</v>
      </c>
      <c r="P2" s="126" t="n">
        <v>48.163</v>
      </c>
      <c r="Q2" s="126" t="n">
        <v>47.4748</v>
      </c>
      <c r="R2" s="130" t="n">
        <v>0.9902</v>
      </c>
      <c r="S2" s="129" t="n">
        <v>60.671</v>
      </c>
      <c r="T2" s="126" t="n">
        <v>44.143</v>
      </c>
      <c r="U2" s="126" t="n">
        <v>99.99</v>
      </c>
      <c r="V2" s="126" t="n">
        <v>99.99</v>
      </c>
      <c r="W2" s="130" t="n">
        <v>0.9909</v>
      </c>
      <c r="X2" s="129" t="n">
        <v>295.38</v>
      </c>
      <c r="Y2" s="126" t="n">
        <v>41.6779</v>
      </c>
      <c r="Z2" s="126" t="n">
        <v>47.2547</v>
      </c>
      <c r="AA2" s="126" t="n">
        <v>46.582</v>
      </c>
      <c r="AB2" s="130" t="n">
        <v>0.99</v>
      </c>
      <c r="AC2" s="129" t="n">
        <v>59.965</v>
      </c>
      <c r="AD2" s="126" t="n">
        <v>44.0596</v>
      </c>
      <c r="AE2" s="126" t="n">
        <v>99.99</v>
      </c>
      <c r="AF2" s="126" t="n">
        <v>99.99</v>
      </c>
      <c r="AG2" s="130" t="n">
        <v>0.991</v>
      </c>
      <c r="AH2" s="129" t="n">
        <v>42.8119</v>
      </c>
      <c r="AI2" s="126" t="n">
        <v>48.0811</v>
      </c>
      <c r="AJ2" s="126" t="n">
        <v>47.238</v>
      </c>
      <c r="AK2" s="130" t="n">
        <v>0.9926</v>
      </c>
      <c r="AL2" s="129" t="n">
        <v>43.5169</v>
      </c>
      <c r="AM2" s="126" t="n">
        <v>49.0342</v>
      </c>
      <c r="AN2" s="126" t="n">
        <v>48.4451</v>
      </c>
      <c r="AO2" s="130" t="n">
        <v>0.994</v>
      </c>
      <c r="AP2" s="129" t="n">
        <v>43.0833</v>
      </c>
      <c r="AQ2" s="126" t="n">
        <v>49.2243</v>
      </c>
      <c r="AR2" s="126" t="n">
        <v>48.7888</v>
      </c>
      <c r="AS2" s="130" t="n">
        <v>0.9934</v>
      </c>
      <c r="AT2" s="129" t="n">
        <v>43.2058</v>
      </c>
      <c r="AU2" s="126" t="n">
        <v>49.1305</v>
      </c>
      <c r="AV2" s="126" t="n">
        <v>49.0158</v>
      </c>
      <c r="AW2" s="130" t="n">
        <v>0.9934</v>
      </c>
      <c r="AX2" s="129" t="n">
        <v>43.6616</v>
      </c>
      <c r="AY2" s="126" t="n">
        <v>48.8577</v>
      </c>
      <c r="AZ2" s="126" t="n">
        <v>49.1654</v>
      </c>
      <c r="BA2" s="130" t="n">
        <v>0.9942</v>
      </c>
      <c r="BB2" s="129" t="n">
        <v>42.8682</v>
      </c>
      <c r="BC2" s="126" t="n">
        <v>47.5939</v>
      </c>
      <c r="BD2" s="126" t="n">
        <v>48.0619</v>
      </c>
      <c r="BE2" s="130" t="n">
        <v>0.9927</v>
      </c>
      <c r="BF2" s="129" t="n">
        <v>1</v>
      </c>
      <c r="BG2" s="126" t="n">
        <v>1</v>
      </c>
      <c r="BH2" s="126" t="n">
        <v>1</v>
      </c>
      <c r="BI2" s="126" t="n">
        <v>1</v>
      </c>
      <c r="BJ2" s="126" t="n">
        <v>1</v>
      </c>
      <c r="BK2" s="130" t="n">
        <v>1</v>
      </c>
      <c r="BL2" s="126" t="n">
        <v>1920</v>
      </c>
      <c r="BM2" s="126" t="n">
        <v>1088</v>
      </c>
      <c r="BN2" s="126" t="n">
        <v>25</v>
      </c>
      <c r="BO2" s="126" t="n">
        <v>200</v>
      </c>
      <c r="BP2" s="126" t="n">
        <v>8</v>
      </c>
      <c r="BQ2" s="130" t="n">
        <v>8</v>
      </c>
      <c r="BR2" s="126" t="n">
        <v>89697.9</v>
      </c>
      <c r="BS2" s="126" t="n">
        <v>92.1</v>
      </c>
    </row>
    <row r="3" s="126" customFormat="true" ht="15" hidden="false" customHeight="false" outlineLevel="0" collapsed="false">
      <c r="A3" s="126" t="n">
        <v>1</v>
      </c>
      <c r="B3" s="127" t="s">
        <v>134</v>
      </c>
      <c r="C3" s="128" t="n">
        <v>671.613</v>
      </c>
      <c r="D3" s="129" t="n">
        <v>344.747</v>
      </c>
      <c r="E3" s="126" t="n">
        <v>41.144</v>
      </c>
      <c r="F3" s="126" t="n">
        <v>47.4506</v>
      </c>
      <c r="G3" s="126" t="n">
        <v>47.2926</v>
      </c>
      <c r="H3" s="130" t="n">
        <v>0.9878</v>
      </c>
      <c r="I3" s="129" t="n">
        <v>36.158</v>
      </c>
      <c r="J3" s="126" t="n">
        <v>42.1336</v>
      </c>
      <c r="K3" s="126" t="n">
        <v>99.99</v>
      </c>
      <c r="L3" s="126" t="n">
        <v>99.99</v>
      </c>
      <c r="M3" s="130" t="n">
        <v>0.9879</v>
      </c>
      <c r="N3" s="129" t="n">
        <v>117.92</v>
      </c>
      <c r="O3" s="126" t="n">
        <v>40.8181</v>
      </c>
      <c r="P3" s="126" t="n">
        <v>47.0671</v>
      </c>
      <c r="Q3" s="126" t="n">
        <v>46.5407</v>
      </c>
      <c r="R3" s="130" t="n">
        <v>0.9864</v>
      </c>
      <c r="S3" s="129" t="n">
        <v>23.955</v>
      </c>
      <c r="T3" s="126" t="n">
        <v>39.8038</v>
      </c>
      <c r="U3" s="126" t="n">
        <v>99.99</v>
      </c>
      <c r="V3" s="126" t="n">
        <v>99.99</v>
      </c>
      <c r="W3" s="130" t="n">
        <v>0.9831</v>
      </c>
      <c r="X3" s="129" t="n">
        <v>120.696</v>
      </c>
      <c r="Y3" s="126" t="n">
        <v>40.7309</v>
      </c>
      <c r="Z3" s="126" t="n">
        <v>46.2616</v>
      </c>
      <c r="AA3" s="126" t="n">
        <v>45.4348</v>
      </c>
      <c r="AB3" s="130" t="n">
        <v>0.9865</v>
      </c>
      <c r="AC3" s="129" t="n">
        <v>23.291</v>
      </c>
      <c r="AD3" s="126" t="n">
        <v>40.2645</v>
      </c>
      <c r="AE3" s="126" t="n">
        <v>99.99</v>
      </c>
      <c r="AF3" s="126" t="n">
        <v>99.99</v>
      </c>
      <c r="AG3" s="130" t="n">
        <v>0.9838</v>
      </c>
      <c r="AH3" s="129" t="n">
        <v>41.8536</v>
      </c>
      <c r="AI3" s="126" t="n">
        <v>47.0435</v>
      </c>
      <c r="AJ3" s="126" t="n">
        <v>46.7331</v>
      </c>
      <c r="AK3" s="130" t="n">
        <v>0.99</v>
      </c>
      <c r="AL3" s="129" t="n">
        <v>42.3738</v>
      </c>
      <c r="AM3" s="126" t="n">
        <v>47.9999</v>
      </c>
      <c r="AN3" s="126" t="n">
        <v>47.7499</v>
      </c>
      <c r="AO3" s="130" t="n">
        <v>0.9915</v>
      </c>
      <c r="AP3" s="129" t="n">
        <v>42.2833</v>
      </c>
      <c r="AQ3" s="126" t="n">
        <v>48.4616</v>
      </c>
      <c r="AR3" s="126" t="n">
        <v>48.0925</v>
      </c>
      <c r="AS3" s="130" t="n">
        <v>0.9909</v>
      </c>
      <c r="AT3" s="129" t="n">
        <v>42.2601</v>
      </c>
      <c r="AU3" s="126" t="n">
        <v>48.3321</v>
      </c>
      <c r="AV3" s="126" t="n">
        <v>48.2536</v>
      </c>
      <c r="AW3" s="130" t="n">
        <v>0.9911</v>
      </c>
      <c r="AX3" s="129" t="n">
        <v>42.7137</v>
      </c>
      <c r="AY3" s="126" t="n">
        <v>47.8271</v>
      </c>
      <c r="AZ3" s="126" t="n">
        <v>48.1479</v>
      </c>
      <c r="BA3" s="130" t="n">
        <v>0.9919</v>
      </c>
      <c r="BB3" s="129" t="n">
        <v>42.0863</v>
      </c>
      <c r="BC3" s="126" t="n">
        <v>46.6886</v>
      </c>
      <c r="BD3" s="126" t="n">
        <v>47.0476</v>
      </c>
      <c r="BE3" s="130" t="n">
        <v>0.9904</v>
      </c>
      <c r="BF3" s="129" t="n">
        <v>1</v>
      </c>
      <c r="BG3" s="126" t="n">
        <v>1</v>
      </c>
      <c r="BH3" s="126" t="n">
        <v>1</v>
      </c>
      <c r="BI3" s="126" t="n">
        <v>1</v>
      </c>
      <c r="BJ3" s="126" t="n">
        <v>1</v>
      </c>
      <c r="BK3" s="130" t="n">
        <v>1</v>
      </c>
      <c r="BL3" s="126" t="n">
        <v>1920</v>
      </c>
      <c r="BM3" s="126" t="n">
        <v>1088</v>
      </c>
      <c r="BN3" s="126" t="n">
        <v>25</v>
      </c>
      <c r="BO3" s="126" t="n">
        <v>200</v>
      </c>
      <c r="BP3" s="126" t="n">
        <v>8</v>
      </c>
      <c r="BQ3" s="130" t="n">
        <v>8</v>
      </c>
      <c r="BR3" s="126" t="n">
        <v>80013.15</v>
      </c>
      <c r="BS3" s="126" t="n">
        <v>84.49</v>
      </c>
    </row>
    <row r="4" s="126" customFormat="true" ht="15" hidden="false" customHeight="false" outlineLevel="0" collapsed="false">
      <c r="A4" s="126" t="n">
        <v>1</v>
      </c>
      <c r="B4" s="127" t="s">
        <v>135</v>
      </c>
      <c r="C4" s="128" t="n">
        <v>353.06</v>
      </c>
      <c r="D4" s="129" t="n">
        <v>176.597</v>
      </c>
      <c r="E4" s="126" t="n">
        <v>39.7446</v>
      </c>
      <c r="F4" s="126" t="n">
        <v>46.0133</v>
      </c>
      <c r="G4" s="126" t="n">
        <v>45.9175</v>
      </c>
      <c r="H4" s="130" t="n">
        <v>0.9811</v>
      </c>
      <c r="I4" s="129" t="n">
        <v>19.526</v>
      </c>
      <c r="J4" s="126" t="n">
        <v>39.8871</v>
      </c>
      <c r="K4" s="126" t="n">
        <v>99.99</v>
      </c>
      <c r="L4" s="126" t="n">
        <v>99.99</v>
      </c>
      <c r="M4" s="130" t="n">
        <v>0.9822</v>
      </c>
      <c r="N4" s="129" t="n">
        <v>63.154</v>
      </c>
      <c r="O4" s="126" t="n">
        <v>39.3568</v>
      </c>
      <c r="P4" s="126" t="n">
        <v>45.8261</v>
      </c>
      <c r="Q4" s="126" t="n">
        <v>45.4869</v>
      </c>
      <c r="R4" s="130" t="n">
        <v>0.9789</v>
      </c>
      <c r="S4" s="129" t="n">
        <v>12.203</v>
      </c>
      <c r="T4" s="126" t="n">
        <v>36.9652</v>
      </c>
      <c r="U4" s="126" t="n">
        <v>99.99</v>
      </c>
      <c r="V4" s="126" t="n">
        <v>99.99</v>
      </c>
      <c r="W4" s="130" t="n">
        <v>0.9739</v>
      </c>
      <c r="X4" s="129" t="n">
        <v>64.454</v>
      </c>
      <c r="Y4" s="126" t="n">
        <v>39.3278</v>
      </c>
      <c r="Z4" s="126" t="n">
        <v>45.331</v>
      </c>
      <c r="AA4" s="126" t="n">
        <v>44.4477</v>
      </c>
      <c r="AB4" s="130" t="n">
        <v>0.9793</v>
      </c>
      <c r="AC4" s="129" t="n">
        <v>12.28</v>
      </c>
      <c r="AD4" s="126" t="n">
        <v>37.5708</v>
      </c>
      <c r="AE4" s="126" t="n">
        <v>99.99</v>
      </c>
      <c r="AF4" s="126" t="n">
        <v>99.99</v>
      </c>
      <c r="AG4" s="130" t="n">
        <v>0.9754</v>
      </c>
      <c r="AH4" s="129" t="n">
        <v>40.0914</v>
      </c>
      <c r="AI4" s="126" t="n">
        <v>45.9784</v>
      </c>
      <c r="AJ4" s="126" t="n">
        <v>45.6289</v>
      </c>
      <c r="AK4" s="130" t="n">
        <v>0.9835</v>
      </c>
      <c r="AL4" s="129" t="n">
        <v>40.4901</v>
      </c>
      <c r="AM4" s="126" t="n">
        <v>46.6838</v>
      </c>
      <c r="AN4" s="126" t="n">
        <v>46.4309</v>
      </c>
      <c r="AO4" s="130" t="n">
        <v>0.9854</v>
      </c>
      <c r="AP4" s="129" t="n">
        <v>40.529</v>
      </c>
      <c r="AQ4" s="126" t="n">
        <v>46.9384</v>
      </c>
      <c r="AR4" s="126" t="n">
        <v>46.7024</v>
      </c>
      <c r="AS4" s="130" t="n">
        <v>0.985</v>
      </c>
      <c r="AT4" s="129" t="n">
        <v>40.5916</v>
      </c>
      <c r="AU4" s="126" t="n">
        <v>46.9399</v>
      </c>
      <c r="AV4" s="126" t="n">
        <v>46.8375</v>
      </c>
      <c r="AW4" s="130" t="n">
        <v>0.9853</v>
      </c>
      <c r="AX4" s="129" t="n">
        <v>40.8757</v>
      </c>
      <c r="AY4" s="126" t="n">
        <v>46.5283</v>
      </c>
      <c r="AZ4" s="126" t="n">
        <v>46.8736</v>
      </c>
      <c r="BA4" s="130" t="n">
        <v>0.9862</v>
      </c>
      <c r="BB4" s="129" t="n">
        <v>40.4364</v>
      </c>
      <c r="BC4" s="126" t="n">
        <v>45.7615</v>
      </c>
      <c r="BD4" s="126" t="n">
        <v>46.0435</v>
      </c>
      <c r="BE4" s="130" t="n">
        <v>0.9844</v>
      </c>
      <c r="BF4" s="129" t="n">
        <v>1</v>
      </c>
      <c r="BG4" s="126" t="n">
        <v>1</v>
      </c>
      <c r="BH4" s="126" t="n">
        <v>1</v>
      </c>
      <c r="BI4" s="126" t="n">
        <v>1</v>
      </c>
      <c r="BJ4" s="126" t="n">
        <v>1</v>
      </c>
      <c r="BK4" s="130" t="n">
        <v>1</v>
      </c>
      <c r="BL4" s="126" t="n">
        <v>1920</v>
      </c>
      <c r="BM4" s="126" t="n">
        <v>1088</v>
      </c>
      <c r="BN4" s="126" t="n">
        <v>25</v>
      </c>
      <c r="BO4" s="126" t="n">
        <v>200</v>
      </c>
      <c r="BP4" s="126" t="n">
        <v>8</v>
      </c>
      <c r="BQ4" s="130" t="n">
        <v>8</v>
      </c>
      <c r="BR4" s="126" t="n">
        <v>79222.29</v>
      </c>
      <c r="BS4" s="126" t="n">
        <v>81.78</v>
      </c>
    </row>
    <row r="5" s="126" customFormat="true" ht="15" hidden="false" customHeight="false" outlineLevel="0" collapsed="false">
      <c r="A5" s="126" t="n">
        <v>1</v>
      </c>
      <c r="B5" s="127" t="s">
        <v>136</v>
      </c>
      <c r="C5" s="128" t="n">
        <v>201.119</v>
      </c>
      <c r="D5" s="129" t="n">
        <v>97.764</v>
      </c>
      <c r="E5" s="126" t="n">
        <v>38.0049</v>
      </c>
      <c r="F5" s="126" t="n">
        <v>44.8348</v>
      </c>
      <c r="G5" s="126" t="n">
        <v>44.8251</v>
      </c>
      <c r="H5" s="130" t="n">
        <v>0.97</v>
      </c>
      <c r="I5" s="129" t="n">
        <v>11.309</v>
      </c>
      <c r="J5" s="126" t="n">
        <v>37.5497</v>
      </c>
      <c r="K5" s="126" t="n">
        <v>99.99</v>
      </c>
      <c r="L5" s="126" t="n">
        <v>99.99</v>
      </c>
      <c r="M5" s="130" t="n">
        <v>0.9734</v>
      </c>
      <c r="N5" s="129" t="n">
        <v>36.128</v>
      </c>
      <c r="O5" s="126" t="n">
        <v>37.5031</v>
      </c>
      <c r="P5" s="126" t="n">
        <v>44.7497</v>
      </c>
      <c r="Q5" s="126" t="n">
        <v>44.4653</v>
      </c>
      <c r="R5" s="130" t="n">
        <v>0.9665</v>
      </c>
      <c r="S5" s="129" t="n">
        <v>7.217</v>
      </c>
      <c r="T5" s="126" t="n">
        <v>34.2457</v>
      </c>
      <c r="U5" s="126" t="n">
        <v>99.99</v>
      </c>
      <c r="V5" s="126" t="n">
        <v>99.99</v>
      </c>
      <c r="W5" s="130" t="n">
        <v>0.9627</v>
      </c>
      <c r="X5" s="129" t="n">
        <v>36.416</v>
      </c>
      <c r="Y5" s="126" t="n">
        <v>37.5417</v>
      </c>
      <c r="Z5" s="126" t="n">
        <v>44.2849</v>
      </c>
      <c r="AA5" s="126" t="n">
        <v>43.3997</v>
      </c>
      <c r="AB5" s="130" t="n">
        <v>0.9674</v>
      </c>
      <c r="AC5" s="129" t="n">
        <v>7.439</v>
      </c>
      <c r="AD5" s="126" t="n">
        <v>35.2451</v>
      </c>
      <c r="AE5" s="126" t="n">
        <v>99.99</v>
      </c>
      <c r="AF5" s="126" t="n">
        <v>99.99</v>
      </c>
      <c r="AG5" s="130" t="n">
        <v>0.9639</v>
      </c>
      <c r="AH5" s="129" t="n">
        <v>38.1767</v>
      </c>
      <c r="AI5" s="126" t="n">
        <v>44.9061</v>
      </c>
      <c r="AJ5" s="126" t="n">
        <v>44.6704</v>
      </c>
      <c r="AK5" s="130" t="n">
        <v>0.9732</v>
      </c>
      <c r="AL5" s="129" t="n">
        <v>38.5164</v>
      </c>
      <c r="AM5" s="126" t="n">
        <v>45.4816</v>
      </c>
      <c r="AN5" s="126" t="n">
        <v>45.2886</v>
      </c>
      <c r="AO5" s="130" t="n">
        <v>0.9755</v>
      </c>
      <c r="AP5" s="129" t="n">
        <v>38.6839</v>
      </c>
      <c r="AQ5" s="126" t="n">
        <v>45.6668</v>
      </c>
      <c r="AR5" s="126" t="n">
        <v>45.5247</v>
      </c>
      <c r="AS5" s="130" t="n">
        <v>0.9755</v>
      </c>
      <c r="AT5" s="129" t="n">
        <v>38.6926</v>
      </c>
      <c r="AU5" s="126" t="n">
        <v>45.6265</v>
      </c>
      <c r="AV5" s="126" t="n">
        <v>45.6378</v>
      </c>
      <c r="AW5" s="130" t="n">
        <v>0.9759</v>
      </c>
      <c r="AX5" s="129" t="n">
        <v>38.879</v>
      </c>
      <c r="AY5" s="126" t="n">
        <v>45.299</v>
      </c>
      <c r="AZ5" s="126" t="n">
        <v>45.672</v>
      </c>
      <c r="BA5" s="130" t="n">
        <v>0.977</v>
      </c>
      <c r="BB5" s="129" t="n">
        <v>38.598</v>
      </c>
      <c r="BC5" s="126" t="n">
        <v>44.7283</v>
      </c>
      <c r="BD5" s="126" t="n">
        <v>45.0384</v>
      </c>
      <c r="BE5" s="130" t="n">
        <v>0.9749</v>
      </c>
      <c r="BF5" s="129" t="n">
        <v>1</v>
      </c>
      <c r="BG5" s="126" t="n">
        <v>1</v>
      </c>
      <c r="BH5" s="126" t="n">
        <v>1</v>
      </c>
      <c r="BI5" s="126" t="n">
        <v>1</v>
      </c>
      <c r="BJ5" s="126" t="n">
        <v>1</v>
      </c>
      <c r="BK5" s="130" t="n">
        <v>1</v>
      </c>
      <c r="BL5" s="126" t="n">
        <v>1920</v>
      </c>
      <c r="BM5" s="126" t="n">
        <v>1088</v>
      </c>
      <c r="BN5" s="126" t="n">
        <v>25</v>
      </c>
      <c r="BO5" s="126" t="n">
        <v>200</v>
      </c>
      <c r="BP5" s="126" t="n">
        <v>8</v>
      </c>
      <c r="BQ5" s="130" t="n">
        <v>8</v>
      </c>
      <c r="BR5" s="126" t="n">
        <v>78667.78</v>
      </c>
      <c r="BS5" s="126" t="n">
        <v>82.3</v>
      </c>
    </row>
    <row r="6" s="126" customFormat="true" ht="15" hidden="false" customHeight="false" outlineLevel="0" collapsed="false">
      <c r="A6" s="126" t="n">
        <v>2</v>
      </c>
      <c r="B6" s="127" t="s">
        <v>137</v>
      </c>
      <c r="C6" s="128" t="n">
        <v>4318.6128</v>
      </c>
      <c r="D6" s="129" t="n">
        <v>2431.212</v>
      </c>
      <c r="E6" s="126" t="n">
        <v>39.8618</v>
      </c>
      <c r="F6" s="126" t="n">
        <v>46.7553</v>
      </c>
      <c r="G6" s="126" t="n">
        <v>46.0407</v>
      </c>
      <c r="H6" s="130" t="n">
        <v>0.993</v>
      </c>
      <c r="I6" s="129" t="n">
        <v>162.5872</v>
      </c>
      <c r="J6" s="126" t="n">
        <v>43.9509</v>
      </c>
      <c r="K6" s="126" t="n">
        <v>99.99</v>
      </c>
      <c r="L6" s="126" t="n">
        <v>99.99</v>
      </c>
      <c r="M6" s="130" t="n">
        <v>0.9883</v>
      </c>
      <c r="N6" s="129" t="n">
        <v>762.704</v>
      </c>
      <c r="O6" s="126" t="n">
        <v>38.9515</v>
      </c>
      <c r="P6" s="126" t="n">
        <v>46.5901</v>
      </c>
      <c r="Q6" s="126" t="n">
        <v>44.6554</v>
      </c>
      <c r="R6" s="130" t="n">
        <v>0.9914</v>
      </c>
      <c r="S6" s="129" t="n">
        <v>96.4608</v>
      </c>
      <c r="T6" s="126" t="n">
        <v>42.1593</v>
      </c>
      <c r="U6" s="126" t="n">
        <v>99.99</v>
      </c>
      <c r="V6" s="126" t="n">
        <v>99.99</v>
      </c>
      <c r="W6" s="130" t="n">
        <v>0.9829</v>
      </c>
      <c r="X6" s="129" t="n">
        <v>750.2328</v>
      </c>
      <c r="Y6" s="126" t="n">
        <v>38.8869</v>
      </c>
      <c r="Z6" s="126" t="n">
        <v>46.4206</v>
      </c>
      <c r="AA6" s="126" t="n">
        <v>46.1283</v>
      </c>
      <c r="AB6" s="130" t="n">
        <v>0.9915</v>
      </c>
      <c r="AC6" s="129" t="n">
        <v>110.5792</v>
      </c>
      <c r="AD6" s="126" t="n">
        <v>41.6106</v>
      </c>
      <c r="AE6" s="126" t="n">
        <v>99.99</v>
      </c>
      <c r="AF6" s="126" t="n">
        <v>99.99</v>
      </c>
      <c r="AG6" s="130" t="n">
        <v>0.9807</v>
      </c>
      <c r="AH6" s="129" t="n">
        <v>39.867</v>
      </c>
      <c r="AI6" s="126" t="n">
        <v>46.5647</v>
      </c>
      <c r="AJ6" s="126" t="n">
        <v>45.9546</v>
      </c>
      <c r="AK6" s="130" t="n">
        <v>0.9931</v>
      </c>
      <c r="AL6" s="129" t="n">
        <v>40.4874</v>
      </c>
      <c r="AM6" s="126" t="n">
        <v>47.2756</v>
      </c>
      <c r="AN6" s="126" t="n">
        <v>46.8241</v>
      </c>
      <c r="AO6" s="130" t="n">
        <v>0.9942</v>
      </c>
      <c r="AP6" s="129" t="n">
        <v>40.4759</v>
      </c>
      <c r="AQ6" s="126" t="n">
        <v>47.5728</v>
      </c>
      <c r="AR6" s="126" t="n">
        <v>47.1942</v>
      </c>
      <c r="AS6" s="130" t="n">
        <v>0.9941</v>
      </c>
      <c r="AT6" s="129" t="n">
        <v>40.4065</v>
      </c>
      <c r="AU6" s="126" t="n">
        <v>47.4814</v>
      </c>
      <c r="AV6" s="126" t="n">
        <v>47.013</v>
      </c>
      <c r="AW6" s="130" t="n">
        <v>0.9941</v>
      </c>
      <c r="AX6" s="129" t="n">
        <v>40.333</v>
      </c>
      <c r="AY6" s="126" t="n">
        <v>47.0008</v>
      </c>
      <c r="AZ6" s="126" t="n">
        <v>46.8156</v>
      </c>
      <c r="BA6" s="130" t="n">
        <v>0.9943</v>
      </c>
      <c r="BB6" s="129" t="n">
        <v>39.7455</v>
      </c>
      <c r="BC6" s="126" t="n">
        <v>46.1593</v>
      </c>
      <c r="BD6" s="126" t="n">
        <v>46.4032</v>
      </c>
      <c r="BE6" s="130" t="n">
        <v>0.9932</v>
      </c>
      <c r="BF6" s="129" t="n">
        <v>1</v>
      </c>
      <c r="BG6" s="126" t="n">
        <v>1</v>
      </c>
      <c r="BH6" s="126" t="n">
        <v>1</v>
      </c>
      <c r="BI6" s="126" t="n">
        <v>1</v>
      </c>
      <c r="BJ6" s="126" t="n">
        <v>1</v>
      </c>
      <c r="BK6" s="130" t="n">
        <v>1</v>
      </c>
      <c r="BL6" s="126" t="n">
        <v>1920</v>
      </c>
      <c r="BM6" s="126" t="n">
        <v>1088</v>
      </c>
      <c r="BN6" s="126" t="n">
        <v>25</v>
      </c>
      <c r="BO6" s="126" t="n">
        <v>250</v>
      </c>
      <c r="BP6" s="126" t="n">
        <v>8</v>
      </c>
      <c r="BQ6" s="130" t="n">
        <v>8</v>
      </c>
      <c r="BR6" s="126" t="n">
        <v>100313.89</v>
      </c>
      <c r="BS6" s="126" t="n">
        <v>76</v>
      </c>
    </row>
    <row r="7" s="126" customFormat="true" ht="15" hidden="false" customHeight="false" outlineLevel="0" collapsed="false">
      <c r="A7" s="126" t="n">
        <v>2</v>
      </c>
      <c r="B7" s="127" t="s">
        <v>138</v>
      </c>
      <c r="C7" s="128" t="n">
        <v>1529.9216</v>
      </c>
      <c r="D7" s="129" t="n">
        <v>952.924</v>
      </c>
      <c r="E7" s="126" t="n">
        <v>37.9017</v>
      </c>
      <c r="F7" s="126" t="n">
        <v>45.3198</v>
      </c>
      <c r="G7" s="126" t="n">
        <v>44.556</v>
      </c>
      <c r="H7" s="130" t="n">
        <v>0.9864</v>
      </c>
      <c r="I7" s="129" t="n">
        <v>56.42</v>
      </c>
      <c r="J7" s="126" t="n">
        <v>41.2929</v>
      </c>
      <c r="K7" s="126" t="n">
        <v>99.99</v>
      </c>
      <c r="L7" s="126" t="n">
        <v>99.99</v>
      </c>
      <c r="M7" s="130" t="n">
        <v>0.979</v>
      </c>
      <c r="N7" s="129" t="n">
        <v>228.7016</v>
      </c>
      <c r="O7" s="126" t="n">
        <v>37.0833</v>
      </c>
      <c r="P7" s="126" t="n">
        <v>45.1327</v>
      </c>
      <c r="Q7" s="126" t="n">
        <v>43.043</v>
      </c>
      <c r="R7" s="130" t="n">
        <v>0.9842</v>
      </c>
      <c r="S7" s="129" t="n">
        <v>29.1248</v>
      </c>
      <c r="T7" s="126" t="n">
        <v>39.4387</v>
      </c>
      <c r="U7" s="126" t="n">
        <v>99.99</v>
      </c>
      <c r="V7" s="126" t="n">
        <v>99.99</v>
      </c>
      <c r="W7" s="130" t="n">
        <v>0.9724</v>
      </c>
      <c r="X7" s="129" t="n">
        <v>225.7736</v>
      </c>
      <c r="Y7" s="126" t="n">
        <v>36.9028</v>
      </c>
      <c r="Z7" s="126" t="n">
        <v>44.9818</v>
      </c>
      <c r="AA7" s="126" t="n">
        <v>44.679</v>
      </c>
      <c r="AB7" s="130" t="n">
        <v>0.984</v>
      </c>
      <c r="AC7" s="129" t="n">
        <v>32.1408</v>
      </c>
      <c r="AD7" s="126" t="n">
        <v>38.6708</v>
      </c>
      <c r="AE7" s="126" t="n">
        <v>99.99</v>
      </c>
      <c r="AF7" s="126" t="n">
        <v>99.99</v>
      </c>
      <c r="AG7" s="130" t="n">
        <v>0.9681</v>
      </c>
      <c r="AH7" s="129" t="n">
        <v>37.8063</v>
      </c>
      <c r="AI7" s="126" t="n">
        <v>45.1644</v>
      </c>
      <c r="AJ7" s="126" t="n">
        <v>44.356</v>
      </c>
      <c r="AK7" s="130" t="n">
        <v>0.9862</v>
      </c>
      <c r="AL7" s="129" t="n">
        <v>38.2553</v>
      </c>
      <c r="AM7" s="126" t="n">
        <v>45.7034</v>
      </c>
      <c r="AN7" s="126" t="n">
        <v>45.1539</v>
      </c>
      <c r="AO7" s="130" t="n">
        <v>0.9874</v>
      </c>
      <c r="AP7" s="129" t="n">
        <v>38.3074</v>
      </c>
      <c r="AQ7" s="126" t="n">
        <v>46.0149</v>
      </c>
      <c r="AR7" s="126" t="n">
        <v>45.5882</v>
      </c>
      <c r="AS7" s="130" t="n">
        <v>0.9874</v>
      </c>
      <c r="AT7" s="129" t="n">
        <v>38.2276</v>
      </c>
      <c r="AU7" s="126" t="n">
        <v>45.9133</v>
      </c>
      <c r="AV7" s="126" t="n">
        <v>45.3768</v>
      </c>
      <c r="AW7" s="130" t="n">
        <v>0.9874</v>
      </c>
      <c r="AX7" s="129" t="n">
        <v>38.0608</v>
      </c>
      <c r="AY7" s="126" t="n">
        <v>45.5359</v>
      </c>
      <c r="AZ7" s="126" t="n">
        <v>45.2362</v>
      </c>
      <c r="BA7" s="130" t="n">
        <v>0.9874</v>
      </c>
      <c r="BB7" s="129" t="n">
        <v>37.6073</v>
      </c>
      <c r="BC7" s="126" t="n">
        <v>44.883</v>
      </c>
      <c r="BD7" s="126" t="n">
        <v>44.8628</v>
      </c>
      <c r="BE7" s="130" t="n">
        <v>0.9861</v>
      </c>
      <c r="BF7" s="129" t="n">
        <v>1</v>
      </c>
      <c r="BG7" s="126" t="n">
        <v>1</v>
      </c>
      <c r="BH7" s="126" t="n">
        <v>1</v>
      </c>
      <c r="BI7" s="126" t="n">
        <v>1</v>
      </c>
      <c r="BJ7" s="126" t="n">
        <v>1</v>
      </c>
      <c r="BK7" s="130" t="n">
        <v>1</v>
      </c>
      <c r="BL7" s="126" t="n">
        <v>1920</v>
      </c>
      <c r="BM7" s="126" t="n">
        <v>1088</v>
      </c>
      <c r="BN7" s="126" t="n">
        <v>25</v>
      </c>
      <c r="BO7" s="126" t="n">
        <v>250</v>
      </c>
      <c r="BP7" s="126" t="n">
        <v>8</v>
      </c>
      <c r="BQ7" s="130" t="n">
        <v>8</v>
      </c>
      <c r="BR7" s="126" t="n">
        <v>92757.25</v>
      </c>
      <c r="BS7" s="126" t="n">
        <v>111.31</v>
      </c>
    </row>
    <row r="8" s="126" customFormat="true" ht="15" hidden="false" customHeight="false" outlineLevel="0" collapsed="false">
      <c r="A8" s="126" t="n">
        <v>2</v>
      </c>
      <c r="B8" s="127" t="s">
        <v>139</v>
      </c>
      <c r="C8" s="128" t="n">
        <v>704.1376</v>
      </c>
      <c r="D8" s="129" t="n">
        <v>458.9984</v>
      </c>
      <c r="E8" s="126" t="n">
        <v>35.8785</v>
      </c>
      <c r="F8" s="126" t="n">
        <v>43.5719</v>
      </c>
      <c r="G8" s="126" t="n">
        <v>42.8362</v>
      </c>
      <c r="H8" s="130" t="n">
        <v>0.9745</v>
      </c>
      <c r="I8" s="129" t="n">
        <v>27.9272</v>
      </c>
      <c r="J8" s="126" t="n">
        <v>39.2972</v>
      </c>
      <c r="K8" s="126" t="n">
        <v>99.99</v>
      </c>
      <c r="L8" s="126" t="n">
        <v>99.99</v>
      </c>
      <c r="M8" s="130" t="n">
        <v>0.9683</v>
      </c>
      <c r="N8" s="129" t="n">
        <v>93.0368</v>
      </c>
      <c r="O8" s="126" t="n">
        <v>35.1909</v>
      </c>
      <c r="P8" s="126" t="n">
        <v>43.6197</v>
      </c>
      <c r="Q8" s="126" t="n">
        <v>41.7259</v>
      </c>
      <c r="R8" s="130" t="n">
        <v>0.9718</v>
      </c>
      <c r="S8" s="129" t="n">
        <v>13.1032</v>
      </c>
      <c r="T8" s="126" t="n">
        <v>37.5103</v>
      </c>
      <c r="U8" s="126" t="n">
        <v>99.99</v>
      </c>
      <c r="V8" s="126" t="n">
        <v>99.99</v>
      </c>
      <c r="W8" s="130" t="n">
        <v>0.9608</v>
      </c>
      <c r="X8" s="129" t="n">
        <v>92.2688</v>
      </c>
      <c r="Y8" s="126" t="n">
        <v>34.9247</v>
      </c>
      <c r="Z8" s="126" t="n">
        <v>43.4676</v>
      </c>
      <c r="AA8" s="126" t="n">
        <v>43.0951</v>
      </c>
      <c r="AB8" s="130" t="n">
        <v>0.971</v>
      </c>
      <c r="AC8" s="129" t="n">
        <v>13.9664</v>
      </c>
      <c r="AD8" s="126" t="n">
        <v>36.8076</v>
      </c>
      <c r="AE8" s="126" t="n">
        <v>99.99</v>
      </c>
      <c r="AF8" s="126" t="n">
        <v>99.99</v>
      </c>
      <c r="AG8" s="130" t="n">
        <v>0.9555</v>
      </c>
      <c r="AH8" s="129" t="n">
        <v>35.7859</v>
      </c>
      <c r="AI8" s="126" t="n">
        <v>43.6219</v>
      </c>
      <c r="AJ8" s="126" t="n">
        <v>43.0194</v>
      </c>
      <c r="AK8" s="130" t="n">
        <v>0.9741</v>
      </c>
      <c r="AL8" s="129" t="n">
        <v>36.1265</v>
      </c>
      <c r="AM8" s="126" t="n">
        <v>43.9772</v>
      </c>
      <c r="AN8" s="126" t="n">
        <v>43.5703</v>
      </c>
      <c r="AO8" s="130" t="n">
        <v>0.9755</v>
      </c>
      <c r="AP8" s="129" t="n">
        <v>36.1803</v>
      </c>
      <c r="AQ8" s="126" t="n">
        <v>44.1873</v>
      </c>
      <c r="AR8" s="126" t="n">
        <v>43.7691</v>
      </c>
      <c r="AS8" s="130" t="n">
        <v>0.9756</v>
      </c>
      <c r="AT8" s="129" t="n">
        <v>36.1065</v>
      </c>
      <c r="AU8" s="126" t="n">
        <v>44.0697</v>
      </c>
      <c r="AV8" s="126" t="n">
        <v>43.5479</v>
      </c>
      <c r="AW8" s="130" t="n">
        <v>0.9757</v>
      </c>
      <c r="AX8" s="129" t="n">
        <v>35.9394</v>
      </c>
      <c r="AY8" s="126" t="n">
        <v>43.7918</v>
      </c>
      <c r="AZ8" s="126" t="n">
        <v>43.4489</v>
      </c>
      <c r="BA8" s="130" t="n">
        <v>0.9754</v>
      </c>
      <c r="BB8" s="129" t="n">
        <v>35.5635</v>
      </c>
      <c r="BC8" s="126" t="n">
        <v>43.349</v>
      </c>
      <c r="BD8" s="126" t="n">
        <v>43.2367</v>
      </c>
      <c r="BE8" s="130" t="n">
        <v>0.9738</v>
      </c>
      <c r="BF8" s="129" t="n">
        <v>1</v>
      </c>
      <c r="BG8" s="126" t="n">
        <v>1</v>
      </c>
      <c r="BH8" s="126" t="n">
        <v>1</v>
      </c>
      <c r="BI8" s="126" t="n">
        <v>1</v>
      </c>
      <c r="BJ8" s="126" t="n">
        <v>1</v>
      </c>
      <c r="BK8" s="130" t="n">
        <v>1</v>
      </c>
      <c r="BL8" s="126" t="n">
        <v>1920</v>
      </c>
      <c r="BM8" s="126" t="n">
        <v>1088</v>
      </c>
      <c r="BN8" s="126" t="n">
        <v>25</v>
      </c>
      <c r="BO8" s="126" t="n">
        <v>250</v>
      </c>
      <c r="BP8" s="126" t="n">
        <v>8</v>
      </c>
      <c r="BQ8" s="130" t="n">
        <v>8</v>
      </c>
      <c r="BR8" s="126" t="n">
        <v>93680.03</v>
      </c>
      <c r="BS8" s="126" t="n">
        <v>95.01</v>
      </c>
    </row>
    <row r="9" s="126" customFormat="true" ht="15" hidden="false" customHeight="false" outlineLevel="0" collapsed="false">
      <c r="A9" s="126" t="n">
        <v>2</v>
      </c>
      <c r="B9" s="127" t="s">
        <v>140</v>
      </c>
      <c r="C9" s="128" t="n">
        <v>360.712</v>
      </c>
      <c r="D9" s="129" t="n">
        <v>239.4952</v>
      </c>
      <c r="E9" s="126" t="n">
        <v>33.7624</v>
      </c>
      <c r="F9" s="126" t="n">
        <v>42.3067</v>
      </c>
      <c r="G9" s="126" t="n">
        <v>41.6074</v>
      </c>
      <c r="H9" s="130" t="n">
        <v>0.9559</v>
      </c>
      <c r="I9" s="129" t="n">
        <v>16.3136</v>
      </c>
      <c r="J9" s="126" t="n">
        <v>37.1388</v>
      </c>
      <c r="K9" s="126" t="n">
        <v>99.99</v>
      </c>
      <c r="L9" s="126" t="n">
        <v>99.99</v>
      </c>
      <c r="M9" s="130" t="n">
        <v>0.9543</v>
      </c>
      <c r="N9" s="129" t="n">
        <v>43.588</v>
      </c>
      <c r="O9" s="126" t="n">
        <v>33.213</v>
      </c>
      <c r="P9" s="126" t="n">
        <v>42.4484</v>
      </c>
      <c r="Q9" s="126" t="n">
        <v>40.7875</v>
      </c>
      <c r="R9" s="130" t="n">
        <v>0.952</v>
      </c>
      <c r="S9" s="129" t="n">
        <v>6.9904</v>
      </c>
      <c r="T9" s="126" t="n">
        <v>35.3591</v>
      </c>
      <c r="U9" s="126" t="n">
        <v>99.99</v>
      </c>
      <c r="V9" s="126" t="n">
        <v>99.99</v>
      </c>
      <c r="W9" s="130" t="n">
        <v>0.9461</v>
      </c>
      <c r="X9" s="129" t="n">
        <v>42.4128</v>
      </c>
      <c r="Y9" s="126" t="n">
        <v>32.9088</v>
      </c>
      <c r="Z9" s="126" t="n">
        <v>42.2444</v>
      </c>
      <c r="AA9" s="126" t="n">
        <v>41.874</v>
      </c>
      <c r="AB9" s="130" t="n">
        <v>0.9511</v>
      </c>
      <c r="AC9" s="129" t="n">
        <v>7.0752</v>
      </c>
      <c r="AD9" s="126" t="n">
        <v>34.9562</v>
      </c>
      <c r="AE9" s="126" t="n">
        <v>99.99</v>
      </c>
      <c r="AF9" s="126" t="n">
        <v>99.99</v>
      </c>
      <c r="AG9" s="130" t="n">
        <v>0.9397</v>
      </c>
      <c r="AH9" s="129" t="n">
        <v>33.6855</v>
      </c>
      <c r="AI9" s="126" t="n">
        <v>42.46</v>
      </c>
      <c r="AJ9" s="126" t="n">
        <v>42.0432</v>
      </c>
      <c r="AK9" s="130" t="n">
        <v>0.9549</v>
      </c>
      <c r="AL9" s="129" t="n">
        <v>33.9272</v>
      </c>
      <c r="AM9" s="126" t="n">
        <v>42.6888</v>
      </c>
      <c r="AN9" s="126" t="n">
        <v>42.4542</v>
      </c>
      <c r="AO9" s="130" t="n">
        <v>0.9566</v>
      </c>
      <c r="AP9" s="129" t="n">
        <v>33.9791</v>
      </c>
      <c r="AQ9" s="126" t="n">
        <v>42.8741</v>
      </c>
      <c r="AR9" s="126" t="n">
        <v>42.5014</v>
      </c>
      <c r="AS9" s="130" t="n">
        <v>0.9572</v>
      </c>
      <c r="AT9" s="129" t="n">
        <v>33.9049</v>
      </c>
      <c r="AU9" s="126" t="n">
        <v>42.7444</v>
      </c>
      <c r="AV9" s="126" t="n">
        <v>42.2605</v>
      </c>
      <c r="AW9" s="130" t="n">
        <v>0.9571</v>
      </c>
      <c r="AX9" s="129" t="n">
        <v>33.7544</v>
      </c>
      <c r="AY9" s="126" t="n">
        <v>42.4843</v>
      </c>
      <c r="AZ9" s="126" t="n">
        <v>42.1489</v>
      </c>
      <c r="BA9" s="130" t="n">
        <v>0.9567</v>
      </c>
      <c r="BB9" s="129" t="n">
        <v>33.4647</v>
      </c>
      <c r="BC9" s="126" t="n">
        <v>42.1612</v>
      </c>
      <c r="BD9" s="126" t="n">
        <v>41.986</v>
      </c>
      <c r="BE9" s="130" t="n">
        <v>0.9547</v>
      </c>
      <c r="BF9" s="129" t="n">
        <v>1</v>
      </c>
      <c r="BG9" s="126" t="n">
        <v>1</v>
      </c>
      <c r="BH9" s="126" t="n">
        <v>1</v>
      </c>
      <c r="BI9" s="126" t="n">
        <v>1</v>
      </c>
      <c r="BJ9" s="126" t="n">
        <v>1</v>
      </c>
      <c r="BK9" s="130" t="n">
        <v>1</v>
      </c>
      <c r="BL9" s="126" t="n">
        <v>1920</v>
      </c>
      <c r="BM9" s="126" t="n">
        <v>1088</v>
      </c>
      <c r="BN9" s="126" t="n">
        <v>25</v>
      </c>
      <c r="BO9" s="126" t="n">
        <v>250</v>
      </c>
      <c r="BP9" s="126" t="n">
        <v>8</v>
      </c>
      <c r="BQ9" s="130" t="n">
        <v>8</v>
      </c>
      <c r="BR9" s="126" t="n">
        <v>92621.1</v>
      </c>
      <c r="BS9" s="126" t="n">
        <v>91.55</v>
      </c>
    </row>
    <row r="10" s="126" customFormat="true" ht="15" hidden="false" customHeight="false" outlineLevel="0" collapsed="false">
      <c r="A10" s="126" t="n">
        <v>3</v>
      </c>
      <c r="B10" s="127" t="s">
        <v>141</v>
      </c>
      <c r="C10" s="128" t="n">
        <v>7147.4304</v>
      </c>
      <c r="D10" s="129" t="n">
        <v>4625.52</v>
      </c>
      <c r="E10" s="126" t="n">
        <v>38.8041</v>
      </c>
      <c r="F10" s="126" t="n">
        <v>46.651</v>
      </c>
      <c r="G10" s="126" t="n">
        <v>45.9624</v>
      </c>
      <c r="H10" s="130" t="n">
        <v>0.9954</v>
      </c>
      <c r="I10" s="129" t="n">
        <v>261.456</v>
      </c>
      <c r="J10" s="126" t="n">
        <v>45.6185</v>
      </c>
      <c r="K10" s="126" t="n">
        <v>99.99</v>
      </c>
      <c r="L10" s="126" t="n">
        <v>99.99</v>
      </c>
      <c r="M10" s="130" t="n">
        <v>0.9965</v>
      </c>
      <c r="N10" s="129" t="n">
        <v>1022.5264</v>
      </c>
      <c r="O10" s="126" t="n">
        <v>37.9341</v>
      </c>
      <c r="P10" s="126" t="n">
        <v>46.5662</v>
      </c>
      <c r="Q10" s="126" t="n">
        <v>45.9672</v>
      </c>
      <c r="R10" s="130" t="n">
        <v>0.9948</v>
      </c>
      <c r="S10" s="129" t="n">
        <v>130.4688</v>
      </c>
      <c r="T10" s="126" t="n">
        <v>44.2755</v>
      </c>
      <c r="U10" s="126" t="n">
        <v>99.99</v>
      </c>
      <c r="V10" s="126" t="n">
        <v>99.99</v>
      </c>
      <c r="W10" s="130" t="n">
        <v>0.9956</v>
      </c>
      <c r="X10" s="129" t="n">
        <v>974.5016</v>
      </c>
      <c r="Y10" s="126" t="n">
        <v>38.0992</v>
      </c>
      <c r="Z10" s="126" t="n">
        <v>46.5099</v>
      </c>
      <c r="AA10" s="126" t="n">
        <v>45.7724</v>
      </c>
      <c r="AB10" s="130" t="n">
        <v>0.9949</v>
      </c>
      <c r="AC10" s="129" t="n">
        <v>128.1208</v>
      </c>
      <c r="AD10" s="126" t="n">
        <v>44.3112</v>
      </c>
      <c r="AE10" s="126" t="n">
        <v>99.99</v>
      </c>
      <c r="AF10" s="126" t="n">
        <v>99.99</v>
      </c>
      <c r="AG10" s="130" t="n">
        <v>0.9955</v>
      </c>
      <c r="AH10" s="129" t="n">
        <v>38.1721</v>
      </c>
      <c r="AI10" s="126" t="n">
        <v>46.5588</v>
      </c>
      <c r="AJ10" s="126" t="n">
        <v>45.7649</v>
      </c>
      <c r="AK10" s="130" t="n">
        <v>0.9948</v>
      </c>
      <c r="AL10" s="129" t="n">
        <v>38.5065</v>
      </c>
      <c r="AM10" s="126" t="n">
        <v>46.9271</v>
      </c>
      <c r="AN10" s="126" t="n">
        <v>46.1493</v>
      </c>
      <c r="AO10" s="130" t="n">
        <v>0.9953</v>
      </c>
      <c r="AP10" s="129" t="n">
        <v>38.6619</v>
      </c>
      <c r="AQ10" s="126" t="n">
        <v>47.3843</v>
      </c>
      <c r="AR10" s="126" t="n">
        <v>46.8174</v>
      </c>
      <c r="AS10" s="130" t="n">
        <v>0.9954</v>
      </c>
      <c r="AT10" s="129" t="n">
        <v>38.5922</v>
      </c>
      <c r="AU10" s="126" t="n">
        <v>47.3105</v>
      </c>
      <c r="AV10" s="126" t="n">
        <v>46.796</v>
      </c>
      <c r="AW10" s="130" t="n">
        <v>0.9954</v>
      </c>
      <c r="AX10" s="129" t="n">
        <v>38.4789</v>
      </c>
      <c r="AY10" s="126" t="n">
        <v>46.4356</v>
      </c>
      <c r="AZ10" s="126" t="n">
        <v>46.4974</v>
      </c>
      <c r="BA10" s="130" t="n">
        <v>0.995</v>
      </c>
      <c r="BB10" s="129" t="n">
        <v>38.2255</v>
      </c>
      <c r="BC10" s="126" t="n">
        <v>46.0408</v>
      </c>
      <c r="BD10" s="126" t="n">
        <v>46.1798</v>
      </c>
      <c r="BE10" s="130" t="n">
        <v>0.9946</v>
      </c>
      <c r="BF10" s="129" t="n">
        <v>1</v>
      </c>
      <c r="BG10" s="126" t="n">
        <v>1</v>
      </c>
      <c r="BH10" s="126" t="n">
        <v>1</v>
      </c>
      <c r="BI10" s="126" t="n">
        <v>1</v>
      </c>
      <c r="BJ10" s="126" t="n">
        <v>1</v>
      </c>
      <c r="BK10" s="130" t="n">
        <v>1</v>
      </c>
      <c r="BL10" s="126" t="n">
        <v>1920</v>
      </c>
      <c r="BM10" s="126" t="n">
        <v>1088</v>
      </c>
      <c r="BN10" s="126" t="n">
        <v>25</v>
      </c>
      <c r="BO10" s="126" t="n">
        <v>250</v>
      </c>
      <c r="BP10" s="126" t="n">
        <v>8</v>
      </c>
      <c r="BQ10" s="130" t="n">
        <v>8</v>
      </c>
      <c r="BR10" s="126" t="n">
        <v>103888.04</v>
      </c>
      <c r="BS10" s="126" t="n">
        <v>88.85</v>
      </c>
    </row>
    <row r="11" s="126" customFormat="true" ht="15" hidden="false" customHeight="false" outlineLevel="0" collapsed="false">
      <c r="A11" s="126" t="n">
        <v>3</v>
      </c>
      <c r="B11" s="127" t="s">
        <v>142</v>
      </c>
      <c r="C11" s="128" t="n">
        <v>3021.7272</v>
      </c>
      <c r="D11" s="129" t="n">
        <v>2005.928</v>
      </c>
      <c r="E11" s="126" t="n">
        <v>35.9101</v>
      </c>
      <c r="F11" s="126" t="n">
        <v>45.1671</v>
      </c>
      <c r="G11" s="126" t="n">
        <v>44.5686</v>
      </c>
      <c r="H11" s="130" t="n">
        <v>0.9887</v>
      </c>
      <c r="I11" s="129" t="n">
        <v>123.3408</v>
      </c>
      <c r="J11" s="126" t="n">
        <v>41.2613</v>
      </c>
      <c r="K11" s="126" t="n">
        <v>99.99</v>
      </c>
      <c r="L11" s="126" t="n">
        <v>99.99</v>
      </c>
      <c r="M11" s="130" t="n">
        <v>0.9908</v>
      </c>
      <c r="N11" s="129" t="n">
        <v>391.6824</v>
      </c>
      <c r="O11" s="126" t="n">
        <v>35.297</v>
      </c>
      <c r="P11" s="126" t="n">
        <v>45.1115</v>
      </c>
      <c r="Q11" s="126" t="n">
        <v>44.5781</v>
      </c>
      <c r="R11" s="130" t="n">
        <v>0.9874</v>
      </c>
      <c r="S11" s="129" t="n">
        <v>61.008</v>
      </c>
      <c r="T11" s="126" t="n">
        <v>40.0499</v>
      </c>
      <c r="U11" s="126" t="n">
        <v>99.99</v>
      </c>
      <c r="V11" s="126" t="n">
        <v>99.99</v>
      </c>
      <c r="W11" s="130" t="n">
        <v>0.9887</v>
      </c>
      <c r="X11" s="129" t="n">
        <v>372.8896</v>
      </c>
      <c r="Y11" s="126" t="n">
        <v>35.4806</v>
      </c>
      <c r="Z11" s="126" t="n">
        <v>45.0524</v>
      </c>
      <c r="AA11" s="126" t="n">
        <v>44.4166</v>
      </c>
      <c r="AB11" s="130" t="n">
        <v>0.9878</v>
      </c>
      <c r="AC11" s="129" t="n">
        <v>62.0416</v>
      </c>
      <c r="AD11" s="126" t="n">
        <v>39.957</v>
      </c>
      <c r="AE11" s="126" t="n">
        <v>99.99</v>
      </c>
      <c r="AF11" s="126" t="n">
        <v>99.99</v>
      </c>
      <c r="AG11" s="130" t="n">
        <v>0.9886</v>
      </c>
      <c r="AH11" s="129" t="n">
        <v>35.3958</v>
      </c>
      <c r="AI11" s="126" t="n">
        <v>45.1773</v>
      </c>
      <c r="AJ11" s="126" t="n">
        <v>44.4766</v>
      </c>
      <c r="AK11" s="130" t="n">
        <v>0.9876</v>
      </c>
      <c r="AL11" s="129" t="n">
        <v>35.6648</v>
      </c>
      <c r="AM11" s="126" t="n">
        <v>45.4904</v>
      </c>
      <c r="AN11" s="126" t="n">
        <v>44.828</v>
      </c>
      <c r="AO11" s="130" t="n">
        <v>0.9884</v>
      </c>
      <c r="AP11" s="129" t="n">
        <v>35.7746</v>
      </c>
      <c r="AQ11" s="126" t="n">
        <v>45.8216</v>
      </c>
      <c r="AR11" s="126" t="n">
        <v>45.2815</v>
      </c>
      <c r="AS11" s="130" t="n">
        <v>0.9887</v>
      </c>
      <c r="AT11" s="129" t="n">
        <v>35.6979</v>
      </c>
      <c r="AU11" s="126" t="n">
        <v>45.7428</v>
      </c>
      <c r="AV11" s="126" t="n">
        <v>45.2454</v>
      </c>
      <c r="AW11" s="130" t="n">
        <v>0.9886</v>
      </c>
      <c r="AX11" s="129" t="n">
        <v>35.6726</v>
      </c>
      <c r="AY11" s="126" t="n">
        <v>45.0506</v>
      </c>
      <c r="AZ11" s="126" t="n">
        <v>44.9533</v>
      </c>
      <c r="BA11" s="130" t="n">
        <v>0.9881</v>
      </c>
      <c r="BB11" s="129" t="n">
        <v>35.5158</v>
      </c>
      <c r="BC11" s="126" t="n">
        <v>44.731</v>
      </c>
      <c r="BD11" s="126" t="n">
        <v>44.6771</v>
      </c>
      <c r="BE11" s="130" t="n">
        <v>0.9875</v>
      </c>
      <c r="BF11" s="129" t="n">
        <v>1</v>
      </c>
      <c r="BG11" s="126" t="n">
        <v>1</v>
      </c>
      <c r="BH11" s="126" t="n">
        <v>1</v>
      </c>
      <c r="BI11" s="126" t="n">
        <v>1</v>
      </c>
      <c r="BJ11" s="126" t="n">
        <v>1</v>
      </c>
      <c r="BK11" s="130" t="n">
        <v>1</v>
      </c>
      <c r="BL11" s="126" t="n">
        <v>1920</v>
      </c>
      <c r="BM11" s="126" t="n">
        <v>1088</v>
      </c>
      <c r="BN11" s="126" t="n">
        <v>25</v>
      </c>
      <c r="BO11" s="126" t="n">
        <v>250</v>
      </c>
      <c r="BP11" s="126" t="n">
        <v>8</v>
      </c>
      <c r="BQ11" s="130" t="n">
        <v>8</v>
      </c>
      <c r="BR11" s="126" t="n">
        <v>97410.6</v>
      </c>
      <c r="BS11" s="126" t="n">
        <v>87.78</v>
      </c>
    </row>
    <row r="12" s="126" customFormat="true" ht="15" hidden="false" customHeight="false" outlineLevel="0" collapsed="false">
      <c r="A12" s="126" t="n">
        <v>3</v>
      </c>
      <c r="B12" s="127" t="s">
        <v>143</v>
      </c>
      <c r="C12" s="128" t="n">
        <v>1411.8768</v>
      </c>
      <c r="D12" s="129" t="n">
        <v>917.184</v>
      </c>
      <c r="E12" s="126" t="n">
        <v>33.3793</v>
      </c>
      <c r="F12" s="126" t="n">
        <v>43.7933</v>
      </c>
      <c r="G12" s="126" t="n">
        <v>43.3257</v>
      </c>
      <c r="H12" s="130" t="n">
        <v>0.9748</v>
      </c>
      <c r="I12" s="129" t="n">
        <v>65.7184</v>
      </c>
      <c r="J12" s="126" t="n">
        <v>38.0767</v>
      </c>
      <c r="K12" s="126" t="n">
        <v>99.99</v>
      </c>
      <c r="L12" s="126" t="n">
        <v>99.99</v>
      </c>
      <c r="M12" s="130" t="n">
        <v>0.9817</v>
      </c>
      <c r="N12" s="129" t="n">
        <v>182.412</v>
      </c>
      <c r="O12" s="126" t="n">
        <v>32.9006</v>
      </c>
      <c r="P12" s="126" t="n">
        <v>43.8425</v>
      </c>
      <c r="Q12" s="126" t="n">
        <v>43.3841</v>
      </c>
      <c r="R12" s="130" t="n">
        <v>0.972</v>
      </c>
      <c r="S12" s="129" t="n">
        <v>33.3864</v>
      </c>
      <c r="T12" s="126" t="n">
        <v>36.878</v>
      </c>
      <c r="U12" s="126" t="n">
        <v>99.99</v>
      </c>
      <c r="V12" s="126" t="n">
        <v>99.99</v>
      </c>
      <c r="W12" s="130" t="n">
        <v>0.9776</v>
      </c>
      <c r="X12" s="129" t="n">
        <v>173.52</v>
      </c>
      <c r="Y12" s="126" t="n">
        <v>33.0831</v>
      </c>
      <c r="Z12" s="126" t="n">
        <v>43.7555</v>
      </c>
      <c r="AA12" s="126" t="n">
        <v>43.2375</v>
      </c>
      <c r="AB12" s="130" t="n">
        <v>0.9735</v>
      </c>
      <c r="AC12" s="129" t="n">
        <v>34.8192</v>
      </c>
      <c r="AD12" s="126" t="n">
        <v>36.6783</v>
      </c>
      <c r="AE12" s="126" t="n">
        <v>99.99</v>
      </c>
      <c r="AF12" s="126" t="n">
        <v>99.99</v>
      </c>
      <c r="AG12" s="130" t="n">
        <v>0.977</v>
      </c>
      <c r="AH12" s="129" t="n">
        <v>32.9758</v>
      </c>
      <c r="AI12" s="126" t="n">
        <v>44.0285</v>
      </c>
      <c r="AJ12" s="126" t="n">
        <v>43.4782</v>
      </c>
      <c r="AK12" s="130" t="n">
        <v>0.9728</v>
      </c>
      <c r="AL12" s="129" t="n">
        <v>33.1417</v>
      </c>
      <c r="AM12" s="126" t="n">
        <v>44.2233</v>
      </c>
      <c r="AN12" s="126" t="n">
        <v>43.7316</v>
      </c>
      <c r="AO12" s="130" t="n">
        <v>0.974</v>
      </c>
      <c r="AP12" s="129" t="n">
        <v>33.2443</v>
      </c>
      <c r="AQ12" s="126" t="n">
        <v>44.3843</v>
      </c>
      <c r="AR12" s="126" t="n">
        <v>43.9466</v>
      </c>
      <c r="AS12" s="130" t="n">
        <v>0.9746</v>
      </c>
      <c r="AT12" s="129" t="n">
        <v>33.2178</v>
      </c>
      <c r="AU12" s="126" t="n">
        <v>44.3166</v>
      </c>
      <c r="AV12" s="126" t="n">
        <v>43.8887</v>
      </c>
      <c r="AW12" s="130" t="n">
        <v>0.9747</v>
      </c>
      <c r="AX12" s="129" t="n">
        <v>33.1605</v>
      </c>
      <c r="AY12" s="126" t="n">
        <v>43.76</v>
      </c>
      <c r="AZ12" s="126" t="n">
        <v>43.5826</v>
      </c>
      <c r="BA12" s="130" t="n">
        <v>0.9741</v>
      </c>
      <c r="BB12" s="129" t="n">
        <v>33.0692</v>
      </c>
      <c r="BC12" s="126" t="n">
        <v>43.5014</v>
      </c>
      <c r="BD12" s="126" t="n">
        <v>43.3796</v>
      </c>
      <c r="BE12" s="130" t="n">
        <v>0.9733</v>
      </c>
      <c r="BF12" s="129" t="n">
        <v>1</v>
      </c>
      <c r="BG12" s="126" t="n">
        <v>1</v>
      </c>
      <c r="BH12" s="126" t="n">
        <v>1</v>
      </c>
      <c r="BI12" s="126" t="n">
        <v>1</v>
      </c>
      <c r="BJ12" s="126" t="n">
        <v>1</v>
      </c>
      <c r="BK12" s="130" t="n">
        <v>1</v>
      </c>
      <c r="BL12" s="126" t="n">
        <v>1920</v>
      </c>
      <c r="BM12" s="126" t="n">
        <v>1088</v>
      </c>
      <c r="BN12" s="126" t="n">
        <v>25</v>
      </c>
      <c r="BO12" s="126" t="n">
        <v>250</v>
      </c>
      <c r="BP12" s="126" t="n">
        <v>8</v>
      </c>
      <c r="BQ12" s="130" t="n">
        <v>8</v>
      </c>
      <c r="BR12" s="126" t="n">
        <v>99818.49</v>
      </c>
      <c r="BS12" s="126" t="n">
        <v>74.64</v>
      </c>
    </row>
    <row r="13" s="126" customFormat="true" ht="15" hidden="false" customHeight="false" outlineLevel="0" collapsed="false">
      <c r="A13" s="126" t="n">
        <v>3</v>
      </c>
      <c r="B13" s="127" t="s">
        <v>144</v>
      </c>
      <c r="C13" s="128" t="n">
        <v>683.0488</v>
      </c>
      <c r="D13" s="129" t="n">
        <v>425.1312</v>
      </c>
      <c r="E13" s="126" t="n">
        <v>31.0834</v>
      </c>
      <c r="F13" s="126" t="n">
        <v>43.0043</v>
      </c>
      <c r="G13" s="126" t="n">
        <v>42.5764</v>
      </c>
      <c r="H13" s="130" t="n">
        <v>0.9505</v>
      </c>
      <c r="I13" s="129" t="n">
        <v>33.616</v>
      </c>
      <c r="J13" s="126" t="n">
        <v>34.9515</v>
      </c>
      <c r="K13" s="126" t="n">
        <v>99.99</v>
      </c>
      <c r="L13" s="126" t="n">
        <v>99.99</v>
      </c>
      <c r="M13" s="130" t="n">
        <v>0.9656</v>
      </c>
      <c r="N13" s="129" t="n">
        <v>93.0432</v>
      </c>
      <c r="O13" s="126" t="n">
        <v>30.6629</v>
      </c>
      <c r="P13" s="126" t="n">
        <v>43.0254</v>
      </c>
      <c r="Q13" s="126" t="n">
        <v>42.6268</v>
      </c>
      <c r="R13" s="130" t="n">
        <v>0.9449</v>
      </c>
      <c r="S13" s="129" t="n">
        <v>17.8336</v>
      </c>
      <c r="T13" s="126" t="n">
        <v>33.5241</v>
      </c>
      <c r="U13" s="126" t="n">
        <v>99.99</v>
      </c>
      <c r="V13" s="126" t="n">
        <v>99.99</v>
      </c>
      <c r="W13" s="130" t="n">
        <v>0.957</v>
      </c>
      <c r="X13" s="129" t="n">
        <v>90.1112</v>
      </c>
      <c r="Y13" s="126" t="n">
        <v>30.8287</v>
      </c>
      <c r="Z13" s="126" t="n">
        <v>42.9519</v>
      </c>
      <c r="AA13" s="126" t="n">
        <v>42.4751</v>
      </c>
      <c r="AB13" s="130" t="n">
        <v>0.9488</v>
      </c>
      <c r="AC13" s="129" t="n">
        <v>18.4768</v>
      </c>
      <c r="AD13" s="126" t="n">
        <v>33.5597</v>
      </c>
      <c r="AE13" s="126" t="n">
        <v>99.99</v>
      </c>
      <c r="AF13" s="126" t="n">
        <v>99.99</v>
      </c>
      <c r="AG13" s="130" t="n">
        <v>0.9581</v>
      </c>
      <c r="AH13" s="129" t="n">
        <v>30.6937</v>
      </c>
      <c r="AI13" s="126" t="n">
        <v>43.2907</v>
      </c>
      <c r="AJ13" s="126" t="n">
        <v>42.7525</v>
      </c>
      <c r="AK13" s="130" t="n">
        <v>0.9464</v>
      </c>
      <c r="AL13" s="129" t="n">
        <v>30.7913</v>
      </c>
      <c r="AM13" s="126" t="n">
        <v>43.4489</v>
      </c>
      <c r="AN13" s="126" t="n">
        <v>42.9974</v>
      </c>
      <c r="AO13" s="130" t="n">
        <v>0.9482</v>
      </c>
      <c r="AP13" s="129" t="n">
        <v>30.9065</v>
      </c>
      <c r="AQ13" s="126" t="n">
        <v>43.5341</v>
      </c>
      <c r="AR13" s="126" t="n">
        <v>43.1448</v>
      </c>
      <c r="AS13" s="130" t="n">
        <v>0.9496</v>
      </c>
      <c r="AT13" s="129" t="n">
        <v>30.9151</v>
      </c>
      <c r="AU13" s="126" t="n">
        <v>43.464</v>
      </c>
      <c r="AV13" s="126" t="n">
        <v>43.0579</v>
      </c>
      <c r="AW13" s="130" t="n">
        <v>0.9502</v>
      </c>
      <c r="AX13" s="129" t="n">
        <v>30.8169</v>
      </c>
      <c r="AY13" s="126" t="n">
        <v>42.9883</v>
      </c>
      <c r="AZ13" s="126" t="n">
        <v>42.7285</v>
      </c>
      <c r="BA13" s="130" t="n">
        <v>0.9494</v>
      </c>
      <c r="BB13" s="129" t="n">
        <v>30.7636</v>
      </c>
      <c r="BC13" s="126" t="n">
        <v>42.7922</v>
      </c>
      <c r="BD13" s="126" t="n">
        <v>42.5003</v>
      </c>
      <c r="BE13" s="130" t="n">
        <v>0.9486</v>
      </c>
      <c r="BF13" s="129" t="n">
        <v>1</v>
      </c>
      <c r="BG13" s="126" t="n">
        <v>1</v>
      </c>
      <c r="BH13" s="126" t="n">
        <v>1</v>
      </c>
      <c r="BI13" s="126" t="n">
        <v>1</v>
      </c>
      <c r="BJ13" s="126" t="n">
        <v>1</v>
      </c>
      <c r="BK13" s="130" t="n">
        <v>1</v>
      </c>
      <c r="BL13" s="126" t="n">
        <v>1920</v>
      </c>
      <c r="BM13" s="126" t="n">
        <v>1088</v>
      </c>
      <c r="BN13" s="126" t="n">
        <v>25</v>
      </c>
      <c r="BO13" s="126" t="n">
        <v>250</v>
      </c>
      <c r="BP13" s="126" t="n">
        <v>8</v>
      </c>
      <c r="BQ13" s="130" t="n">
        <v>8</v>
      </c>
      <c r="BR13" s="126" t="n">
        <v>95173.71</v>
      </c>
      <c r="BS13" s="126" t="n">
        <v>105.82</v>
      </c>
    </row>
    <row r="14" s="126" customFormat="true" ht="15" hidden="false" customHeight="false" outlineLevel="0" collapsed="false">
      <c r="A14" s="126" t="n">
        <v>4</v>
      </c>
      <c r="B14" s="127" t="s">
        <v>145</v>
      </c>
      <c r="C14" s="128" t="n">
        <v>5614.7904</v>
      </c>
      <c r="D14" s="129" t="n">
        <v>3695.7544</v>
      </c>
      <c r="E14" s="126" t="n">
        <v>40.2531</v>
      </c>
      <c r="F14" s="126" t="n">
        <v>45.4614</v>
      </c>
      <c r="G14" s="126" t="n">
        <v>46.2974</v>
      </c>
      <c r="H14" s="130" t="n">
        <v>0.9934</v>
      </c>
      <c r="I14" s="129" t="n">
        <v>345.832</v>
      </c>
      <c r="J14" s="126" t="n">
        <v>42.2475</v>
      </c>
      <c r="K14" s="126" t="n">
        <v>99.99</v>
      </c>
      <c r="L14" s="126" t="n">
        <v>99.99</v>
      </c>
      <c r="M14" s="130" t="n">
        <v>0.9889</v>
      </c>
      <c r="N14" s="129" t="n">
        <v>652.1752</v>
      </c>
      <c r="O14" s="126" t="n">
        <v>39.654</v>
      </c>
      <c r="P14" s="126" t="n">
        <v>45.326</v>
      </c>
      <c r="Q14" s="126" t="n">
        <v>46.1668</v>
      </c>
      <c r="R14" s="130" t="n">
        <v>0.9927</v>
      </c>
      <c r="S14" s="129" t="n">
        <v>118.568</v>
      </c>
      <c r="T14" s="126" t="n">
        <v>41.3311</v>
      </c>
      <c r="U14" s="126" t="n">
        <v>99.99</v>
      </c>
      <c r="V14" s="126" t="n">
        <v>99.99</v>
      </c>
      <c r="W14" s="130" t="n">
        <v>0.9872</v>
      </c>
      <c r="X14" s="129" t="n">
        <v>674.7912</v>
      </c>
      <c r="Y14" s="126" t="n">
        <v>39.6239</v>
      </c>
      <c r="Z14" s="126" t="n">
        <v>45.2859</v>
      </c>
      <c r="AA14" s="126" t="n">
        <v>46.1318</v>
      </c>
      <c r="AB14" s="130" t="n">
        <v>0.9927</v>
      </c>
      <c r="AC14" s="129" t="n">
        <v>122.8328</v>
      </c>
      <c r="AD14" s="126" t="n">
        <v>41.3563</v>
      </c>
      <c r="AE14" s="126" t="n">
        <v>99.99</v>
      </c>
      <c r="AF14" s="126" t="n">
        <v>99.99</v>
      </c>
      <c r="AG14" s="130" t="n">
        <v>0.987</v>
      </c>
      <c r="AH14" s="129" t="n">
        <v>39.547</v>
      </c>
      <c r="AI14" s="126" t="n">
        <v>46.4623</v>
      </c>
      <c r="AJ14" s="126" t="n">
        <v>46.4411</v>
      </c>
      <c r="AK14" s="130" t="n">
        <v>0.9924</v>
      </c>
      <c r="AL14" s="129" t="n">
        <v>39.6941</v>
      </c>
      <c r="AM14" s="126" t="n">
        <v>46.2985</v>
      </c>
      <c r="AN14" s="126" t="n">
        <v>46.7731</v>
      </c>
      <c r="AO14" s="130" t="n">
        <v>0.9927</v>
      </c>
      <c r="AP14" s="129" t="n">
        <v>40.0048</v>
      </c>
      <c r="AQ14" s="126" t="n">
        <v>46.9243</v>
      </c>
      <c r="AR14" s="126" t="n">
        <v>47.7622</v>
      </c>
      <c r="AS14" s="130" t="n">
        <v>0.9932</v>
      </c>
      <c r="AT14" s="129" t="n">
        <v>39.9781</v>
      </c>
      <c r="AU14" s="126" t="n">
        <v>46.9231</v>
      </c>
      <c r="AV14" s="126" t="n">
        <v>47.7514</v>
      </c>
      <c r="AW14" s="130" t="n">
        <v>0.9932</v>
      </c>
      <c r="AX14" s="129" t="n">
        <v>39.6898</v>
      </c>
      <c r="AY14" s="126" t="n">
        <v>46.2432</v>
      </c>
      <c r="AZ14" s="126" t="n">
        <v>46.9188</v>
      </c>
      <c r="BA14" s="130" t="n">
        <v>0.9927</v>
      </c>
      <c r="BB14" s="129" t="n">
        <v>39.5245</v>
      </c>
      <c r="BC14" s="126" t="n">
        <v>46.279</v>
      </c>
      <c r="BD14" s="126" t="n">
        <v>46.4805</v>
      </c>
      <c r="BE14" s="130" t="n">
        <v>0.9924</v>
      </c>
      <c r="BF14" s="129" t="n">
        <v>1</v>
      </c>
      <c r="BG14" s="126" t="n">
        <v>1</v>
      </c>
      <c r="BH14" s="126" t="n">
        <v>1</v>
      </c>
      <c r="BI14" s="126" t="n">
        <v>1</v>
      </c>
      <c r="BJ14" s="126" t="n">
        <v>1</v>
      </c>
      <c r="BK14" s="130" t="n">
        <v>1</v>
      </c>
      <c r="BL14" s="126" t="n">
        <v>1920</v>
      </c>
      <c r="BM14" s="126" t="n">
        <v>1088</v>
      </c>
      <c r="BN14" s="126" t="n">
        <v>25</v>
      </c>
      <c r="BO14" s="126" t="n">
        <v>250</v>
      </c>
      <c r="BP14" s="126" t="n">
        <v>8</v>
      </c>
      <c r="BQ14" s="130" t="n">
        <v>8</v>
      </c>
      <c r="BR14" s="126" t="n">
        <v>69468.04</v>
      </c>
      <c r="BS14" s="126" t="n">
        <v>74.46</v>
      </c>
    </row>
    <row r="15" s="126" customFormat="true" ht="15" hidden="false" customHeight="false" outlineLevel="0" collapsed="false">
      <c r="A15" s="126" t="n">
        <v>4</v>
      </c>
      <c r="B15" s="127" t="s">
        <v>146</v>
      </c>
      <c r="C15" s="128" t="n">
        <v>2328.5984</v>
      </c>
      <c r="D15" s="129" t="n">
        <v>1609.6248</v>
      </c>
      <c r="E15" s="126" t="n">
        <v>37.8189</v>
      </c>
      <c r="F15" s="126" t="n">
        <v>43.6411</v>
      </c>
      <c r="G15" s="126" t="n">
        <v>44.4726</v>
      </c>
      <c r="H15" s="130" t="n">
        <v>0.9864</v>
      </c>
      <c r="I15" s="129" t="n">
        <v>127.4264</v>
      </c>
      <c r="J15" s="126" t="n">
        <v>38.1183</v>
      </c>
      <c r="K15" s="126" t="n">
        <v>99.99</v>
      </c>
      <c r="L15" s="126" t="n">
        <v>99.99</v>
      </c>
      <c r="M15" s="130" t="n">
        <v>0.9721</v>
      </c>
      <c r="N15" s="129" t="n">
        <v>247.9064</v>
      </c>
      <c r="O15" s="126" t="n">
        <v>37.3708</v>
      </c>
      <c r="P15" s="126" t="n">
        <v>43.5551</v>
      </c>
      <c r="Q15" s="126" t="n">
        <v>44.3929</v>
      </c>
      <c r="R15" s="130" t="n">
        <v>0.9852</v>
      </c>
      <c r="S15" s="129" t="n">
        <v>39.8144</v>
      </c>
      <c r="T15" s="126" t="n">
        <v>37.2238</v>
      </c>
      <c r="U15" s="126" t="n">
        <v>99.99</v>
      </c>
      <c r="V15" s="126" t="n">
        <v>99.99</v>
      </c>
      <c r="W15" s="130" t="n">
        <v>0.9682</v>
      </c>
      <c r="X15" s="129" t="n">
        <v>258.3192</v>
      </c>
      <c r="Y15" s="126" t="n">
        <v>37.337</v>
      </c>
      <c r="Z15" s="126" t="n">
        <v>43.5132</v>
      </c>
      <c r="AA15" s="126" t="n">
        <v>44.3497</v>
      </c>
      <c r="AB15" s="130" t="n">
        <v>0.9853</v>
      </c>
      <c r="AC15" s="129" t="n">
        <v>40.6704</v>
      </c>
      <c r="AD15" s="126" t="n">
        <v>37.4231</v>
      </c>
      <c r="AE15" s="126" t="n">
        <v>99.99</v>
      </c>
      <c r="AF15" s="126" t="n">
        <v>99.99</v>
      </c>
      <c r="AG15" s="130" t="n">
        <v>0.9683</v>
      </c>
      <c r="AH15" s="129" t="n">
        <v>37.3642</v>
      </c>
      <c r="AI15" s="126" t="n">
        <v>44.6348</v>
      </c>
      <c r="AJ15" s="126" t="n">
        <v>44.9637</v>
      </c>
      <c r="AK15" s="130" t="n">
        <v>0.9852</v>
      </c>
      <c r="AL15" s="129" t="n">
        <v>37.4753</v>
      </c>
      <c r="AM15" s="126" t="n">
        <v>44.599</v>
      </c>
      <c r="AN15" s="126" t="n">
        <v>45.1666</v>
      </c>
      <c r="AO15" s="130" t="n">
        <v>0.9856</v>
      </c>
      <c r="AP15" s="129" t="n">
        <v>37.6679</v>
      </c>
      <c r="AQ15" s="126" t="n">
        <v>45.0136</v>
      </c>
      <c r="AR15" s="126" t="n">
        <v>45.8397</v>
      </c>
      <c r="AS15" s="130" t="n">
        <v>0.9862</v>
      </c>
      <c r="AT15" s="129" t="n">
        <v>37.6508</v>
      </c>
      <c r="AU15" s="126" t="n">
        <v>45.0149</v>
      </c>
      <c r="AV15" s="126" t="n">
        <v>45.8265</v>
      </c>
      <c r="AW15" s="130" t="n">
        <v>0.9861</v>
      </c>
      <c r="AX15" s="129" t="n">
        <v>37.4506</v>
      </c>
      <c r="AY15" s="126" t="n">
        <v>44.5781</v>
      </c>
      <c r="AZ15" s="126" t="n">
        <v>45.2552</v>
      </c>
      <c r="BA15" s="130" t="n">
        <v>0.9855</v>
      </c>
      <c r="BB15" s="129" t="n">
        <v>37.3206</v>
      </c>
      <c r="BC15" s="126" t="n">
        <v>44.5044</v>
      </c>
      <c r="BD15" s="126" t="n">
        <v>44.8985</v>
      </c>
      <c r="BE15" s="130" t="n">
        <v>0.9851</v>
      </c>
      <c r="BF15" s="129" t="n">
        <v>1</v>
      </c>
      <c r="BG15" s="126" t="n">
        <v>1</v>
      </c>
      <c r="BH15" s="126" t="n">
        <v>1</v>
      </c>
      <c r="BI15" s="126" t="n">
        <v>1</v>
      </c>
      <c r="BJ15" s="126" t="n">
        <v>1</v>
      </c>
      <c r="BK15" s="130" t="n">
        <v>1</v>
      </c>
      <c r="BL15" s="126" t="n">
        <v>1920</v>
      </c>
      <c r="BM15" s="126" t="n">
        <v>1088</v>
      </c>
      <c r="BN15" s="126" t="n">
        <v>25</v>
      </c>
      <c r="BO15" s="126" t="n">
        <v>250</v>
      </c>
      <c r="BP15" s="126" t="n">
        <v>8</v>
      </c>
      <c r="BQ15" s="130" t="n">
        <v>8</v>
      </c>
      <c r="BR15" s="126" t="n">
        <v>104879.91</v>
      </c>
      <c r="BS15" s="126" t="n">
        <v>74.81</v>
      </c>
    </row>
    <row r="16" s="126" customFormat="true" ht="15" hidden="false" customHeight="false" outlineLevel="0" collapsed="false">
      <c r="A16" s="126" t="n">
        <v>4</v>
      </c>
      <c r="B16" s="127" t="s">
        <v>147</v>
      </c>
      <c r="C16" s="128" t="n">
        <v>1088.2816</v>
      </c>
      <c r="D16" s="129" t="n">
        <v>754.3328</v>
      </c>
      <c r="E16" s="126" t="n">
        <v>35.6213</v>
      </c>
      <c r="F16" s="126" t="n">
        <v>41.8157</v>
      </c>
      <c r="G16" s="126" t="n">
        <v>42.6281</v>
      </c>
      <c r="H16" s="130" t="n">
        <v>0.9763</v>
      </c>
      <c r="I16" s="129" t="n">
        <v>59.7832</v>
      </c>
      <c r="J16" s="126" t="n">
        <v>34.9231</v>
      </c>
      <c r="K16" s="126" t="n">
        <v>99.99</v>
      </c>
      <c r="L16" s="126" t="n">
        <v>99.99</v>
      </c>
      <c r="M16" s="130" t="n">
        <v>0.95</v>
      </c>
      <c r="N16" s="129" t="n">
        <v>113.4216</v>
      </c>
      <c r="O16" s="126" t="n">
        <v>35.2735</v>
      </c>
      <c r="P16" s="126" t="n">
        <v>41.7653</v>
      </c>
      <c r="Q16" s="126" t="n">
        <v>42.5881</v>
      </c>
      <c r="R16" s="130" t="n">
        <v>0.9747</v>
      </c>
      <c r="S16" s="129" t="n">
        <v>18.5384</v>
      </c>
      <c r="T16" s="126" t="n">
        <v>34.0426</v>
      </c>
      <c r="U16" s="126" t="n">
        <v>99.99</v>
      </c>
      <c r="V16" s="126" t="n">
        <v>99.99</v>
      </c>
      <c r="W16" s="130" t="n">
        <v>0.9437</v>
      </c>
      <c r="X16" s="129" t="n">
        <v>118.888</v>
      </c>
      <c r="Y16" s="126" t="n">
        <v>35.2339</v>
      </c>
      <c r="Z16" s="126" t="n">
        <v>41.7199</v>
      </c>
      <c r="AA16" s="126" t="n">
        <v>42.5377</v>
      </c>
      <c r="AB16" s="130" t="n">
        <v>0.9746</v>
      </c>
      <c r="AC16" s="129" t="n">
        <v>18.4808</v>
      </c>
      <c r="AD16" s="126" t="n">
        <v>34.2466</v>
      </c>
      <c r="AE16" s="126" t="n">
        <v>99.99</v>
      </c>
      <c r="AF16" s="126" t="n">
        <v>99.99</v>
      </c>
      <c r="AG16" s="130" t="n">
        <v>0.9438</v>
      </c>
      <c r="AH16" s="129" t="n">
        <v>35.3149</v>
      </c>
      <c r="AI16" s="126" t="n">
        <v>42.7306</v>
      </c>
      <c r="AJ16" s="126" t="n">
        <v>43.2658</v>
      </c>
      <c r="AK16" s="130" t="n">
        <v>0.975</v>
      </c>
      <c r="AL16" s="129" t="n">
        <v>35.3762</v>
      </c>
      <c r="AM16" s="126" t="n">
        <v>42.8001</v>
      </c>
      <c r="AN16" s="126" t="n">
        <v>43.4092</v>
      </c>
      <c r="AO16" s="130" t="n">
        <v>0.9753</v>
      </c>
      <c r="AP16" s="129" t="n">
        <v>35.5383</v>
      </c>
      <c r="AQ16" s="126" t="n">
        <v>43.0255</v>
      </c>
      <c r="AR16" s="126" t="n">
        <v>43.8111</v>
      </c>
      <c r="AS16" s="130" t="n">
        <v>0.976</v>
      </c>
      <c r="AT16" s="129" t="n">
        <v>35.5203</v>
      </c>
      <c r="AU16" s="126" t="n">
        <v>43.02</v>
      </c>
      <c r="AV16" s="126" t="n">
        <v>43.7917</v>
      </c>
      <c r="AW16" s="130" t="n">
        <v>0.9759</v>
      </c>
      <c r="AX16" s="129" t="n">
        <v>35.3549</v>
      </c>
      <c r="AY16" s="126" t="n">
        <v>42.7306</v>
      </c>
      <c r="AZ16" s="126" t="n">
        <v>43.4211</v>
      </c>
      <c r="BA16" s="130" t="n">
        <v>0.9752</v>
      </c>
      <c r="BB16" s="129" t="n">
        <v>35.2734</v>
      </c>
      <c r="BC16" s="126" t="n">
        <v>42.5926</v>
      </c>
      <c r="BD16" s="126" t="n">
        <v>43.1345</v>
      </c>
      <c r="BE16" s="130" t="n">
        <v>0.9747</v>
      </c>
      <c r="BF16" s="129" t="n">
        <v>1</v>
      </c>
      <c r="BG16" s="126" t="n">
        <v>1</v>
      </c>
      <c r="BH16" s="126" t="n">
        <v>1</v>
      </c>
      <c r="BI16" s="126" t="n">
        <v>1</v>
      </c>
      <c r="BJ16" s="126" t="n">
        <v>1</v>
      </c>
      <c r="BK16" s="130" t="n">
        <v>1</v>
      </c>
      <c r="BL16" s="126" t="n">
        <v>1920</v>
      </c>
      <c r="BM16" s="126" t="n">
        <v>1088</v>
      </c>
      <c r="BN16" s="126" t="n">
        <v>25</v>
      </c>
      <c r="BO16" s="126" t="n">
        <v>250</v>
      </c>
      <c r="BP16" s="126" t="n">
        <v>8</v>
      </c>
      <c r="BQ16" s="130" t="n">
        <v>8</v>
      </c>
      <c r="BR16" s="126" t="n">
        <v>103273.47</v>
      </c>
      <c r="BS16" s="126" t="n">
        <v>69.96</v>
      </c>
    </row>
    <row r="17" s="126" customFormat="true" ht="15" hidden="false" customHeight="false" outlineLevel="0" collapsed="false">
      <c r="A17" s="126" t="n">
        <v>4</v>
      </c>
      <c r="B17" s="127" t="s">
        <v>148</v>
      </c>
      <c r="C17" s="128" t="n">
        <v>528.092</v>
      </c>
      <c r="D17" s="129" t="n">
        <v>363.4264</v>
      </c>
      <c r="E17" s="126" t="n">
        <v>33.4596</v>
      </c>
      <c r="F17" s="126" t="n">
        <v>40.5509</v>
      </c>
      <c r="G17" s="126" t="n">
        <v>41.4193</v>
      </c>
      <c r="H17" s="130" t="n">
        <v>0.9596</v>
      </c>
      <c r="I17" s="129" t="n">
        <v>27.8984</v>
      </c>
      <c r="J17" s="126" t="n">
        <v>31.8809</v>
      </c>
      <c r="K17" s="126" t="n">
        <v>99.99</v>
      </c>
      <c r="L17" s="126" t="n">
        <v>99.99</v>
      </c>
      <c r="M17" s="130" t="n">
        <v>0.923</v>
      </c>
      <c r="N17" s="129" t="n">
        <v>55.5688</v>
      </c>
      <c r="O17" s="126" t="n">
        <v>33.1383</v>
      </c>
      <c r="P17" s="126" t="n">
        <v>40.4708</v>
      </c>
      <c r="Q17" s="126" t="n">
        <v>41.3385</v>
      </c>
      <c r="R17" s="130" t="n">
        <v>0.9566</v>
      </c>
      <c r="S17" s="129" t="n">
        <v>8.948</v>
      </c>
      <c r="T17" s="126" t="n">
        <v>31.1226</v>
      </c>
      <c r="U17" s="126" t="n">
        <v>99.99</v>
      </c>
      <c r="V17" s="126" t="n">
        <v>99.99</v>
      </c>
      <c r="W17" s="130" t="n">
        <v>0.9165</v>
      </c>
      <c r="X17" s="129" t="n">
        <v>58.7176</v>
      </c>
      <c r="Y17" s="126" t="n">
        <v>33.0996</v>
      </c>
      <c r="Z17" s="126" t="n">
        <v>40.416</v>
      </c>
      <c r="AA17" s="126" t="n">
        <v>41.2851</v>
      </c>
      <c r="AB17" s="130" t="n">
        <v>0.9567</v>
      </c>
      <c r="AC17" s="129" t="n">
        <v>8.696</v>
      </c>
      <c r="AD17" s="126" t="n">
        <v>31.5229</v>
      </c>
      <c r="AE17" s="126" t="n">
        <v>99.99</v>
      </c>
      <c r="AF17" s="126" t="n">
        <v>99.99</v>
      </c>
      <c r="AG17" s="130" t="n">
        <v>0.9167</v>
      </c>
      <c r="AH17" s="129" t="n">
        <v>33.2145</v>
      </c>
      <c r="AI17" s="126" t="n">
        <v>41.3451</v>
      </c>
      <c r="AJ17" s="126" t="n">
        <v>42.0025</v>
      </c>
      <c r="AK17" s="130" t="n">
        <v>0.9574</v>
      </c>
      <c r="AL17" s="129" t="n">
        <v>33.2591</v>
      </c>
      <c r="AM17" s="126" t="n">
        <v>41.4617</v>
      </c>
      <c r="AN17" s="126" t="n">
        <v>42.1452</v>
      </c>
      <c r="AO17" s="130" t="n">
        <v>0.9579</v>
      </c>
      <c r="AP17" s="129" t="n">
        <v>33.4034</v>
      </c>
      <c r="AQ17" s="126" t="n">
        <v>41.6116</v>
      </c>
      <c r="AR17" s="126" t="n">
        <v>42.4397</v>
      </c>
      <c r="AS17" s="130" t="n">
        <v>0.959</v>
      </c>
      <c r="AT17" s="129" t="n">
        <v>33.3981</v>
      </c>
      <c r="AU17" s="126" t="n">
        <v>41.5994</v>
      </c>
      <c r="AV17" s="126" t="n">
        <v>42.4164</v>
      </c>
      <c r="AW17" s="130" t="n">
        <v>0.959</v>
      </c>
      <c r="AX17" s="129" t="n">
        <v>33.2466</v>
      </c>
      <c r="AY17" s="126" t="n">
        <v>41.3471</v>
      </c>
      <c r="AZ17" s="126" t="n">
        <v>42.1077</v>
      </c>
      <c r="BA17" s="130" t="n">
        <v>0.9579</v>
      </c>
      <c r="BB17" s="129" t="n">
        <v>33.1882</v>
      </c>
      <c r="BC17" s="126" t="n">
        <v>41.1612</v>
      </c>
      <c r="BD17" s="126" t="n">
        <v>41.8633</v>
      </c>
      <c r="BE17" s="130" t="n">
        <v>0.9574</v>
      </c>
      <c r="BF17" s="129" t="n">
        <v>1</v>
      </c>
      <c r="BG17" s="126" t="n">
        <v>1</v>
      </c>
      <c r="BH17" s="126" t="n">
        <v>1</v>
      </c>
      <c r="BI17" s="126" t="n">
        <v>1</v>
      </c>
      <c r="BJ17" s="126" t="n">
        <v>1</v>
      </c>
      <c r="BK17" s="130" t="n">
        <v>1</v>
      </c>
      <c r="BL17" s="126" t="n">
        <v>1920</v>
      </c>
      <c r="BM17" s="126" t="n">
        <v>1088</v>
      </c>
      <c r="BN17" s="126" t="n">
        <v>25</v>
      </c>
      <c r="BO17" s="126" t="n">
        <v>250</v>
      </c>
      <c r="BP17" s="126" t="n">
        <v>8</v>
      </c>
      <c r="BQ17" s="130" t="n">
        <v>8</v>
      </c>
      <c r="BR17" s="126" t="n">
        <v>99125.35</v>
      </c>
      <c r="BS17" s="126" t="n">
        <v>68.11</v>
      </c>
    </row>
    <row r="18" s="126" customFormat="true" ht="15" hidden="false" customHeight="false" outlineLevel="0" collapsed="false">
      <c r="A18" s="126" t="n">
        <v>5</v>
      </c>
      <c r="B18" s="127" t="s">
        <v>149</v>
      </c>
      <c r="C18" s="128" t="n">
        <v>2048.9176</v>
      </c>
      <c r="D18" s="129" t="n">
        <v>846.3672</v>
      </c>
      <c r="E18" s="126" t="n">
        <v>43.6023</v>
      </c>
      <c r="F18" s="126" t="n">
        <v>44.9505</v>
      </c>
      <c r="G18" s="126" t="n">
        <v>44.9407</v>
      </c>
      <c r="H18" s="130" t="n">
        <v>0.9915</v>
      </c>
      <c r="I18" s="129" t="n">
        <v>168.4376</v>
      </c>
      <c r="J18" s="126" t="n">
        <v>39.4518</v>
      </c>
      <c r="K18" s="126" t="n">
        <v>99.99</v>
      </c>
      <c r="L18" s="126" t="n">
        <v>99.99</v>
      </c>
      <c r="M18" s="130" t="n">
        <v>0.9735</v>
      </c>
      <c r="N18" s="129" t="n">
        <v>352.4304</v>
      </c>
      <c r="O18" s="126" t="n">
        <v>42.6481</v>
      </c>
      <c r="P18" s="126" t="n">
        <v>44.7409</v>
      </c>
      <c r="Q18" s="126" t="n">
        <v>44.1532</v>
      </c>
      <c r="R18" s="130" t="n">
        <v>0.9903</v>
      </c>
      <c r="S18" s="129" t="n">
        <v>137.568</v>
      </c>
      <c r="T18" s="126" t="n">
        <v>36.3269</v>
      </c>
      <c r="U18" s="126" t="n">
        <v>99.99</v>
      </c>
      <c r="V18" s="126" t="n">
        <v>99.99</v>
      </c>
      <c r="W18" s="130" t="n">
        <v>0.9571</v>
      </c>
      <c r="X18" s="129" t="n">
        <v>380.6232</v>
      </c>
      <c r="Y18" s="126" t="n">
        <v>42.256</v>
      </c>
      <c r="Z18" s="126" t="n">
        <v>43.8586</v>
      </c>
      <c r="AA18" s="126" t="n">
        <v>43.902</v>
      </c>
      <c r="AB18" s="130" t="n">
        <v>0.9899</v>
      </c>
      <c r="AC18" s="129" t="n">
        <v>157.6944</v>
      </c>
      <c r="AD18" s="126" t="n">
        <v>35.6009</v>
      </c>
      <c r="AE18" s="126" t="n">
        <v>99.99</v>
      </c>
      <c r="AF18" s="126" t="n">
        <v>99.99</v>
      </c>
      <c r="AG18" s="130" t="n">
        <v>0.9533</v>
      </c>
      <c r="AH18" s="129" t="n">
        <v>42.8197</v>
      </c>
      <c r="AI18" s="126" t="n">
        <v>46.9989</v>
      </c>
      <c r="AJ18" s="126" t="n">
        <v>45.8183</v>
      </c>
      <c r="AK18" s="130" t="n">
        <v>0.9919</v>
      </c>
      <c r="AL18" s="129" t="n">
        <v>43.5585</v>
      </c>
      <c r="AM18" s="126" t="n">
        <v>47.6148</v>
      </c>
      <c r="AN18" s="126" t="n">
        <v>46.6487</v>
      </c>
      <c r="AO18" s="130" t="n">
        <v>0.9936</v>
      </c>
      <c r="AP18" s="129" t="n">
        <v>43.7712</v>
      </c>
      <c r="AQ18" s="126" t="n">
        <v>47.0783</v>
      </c>
      <c r="AR18" s="126" t="n">
        <v>46.5737</v>
      </c>
      <c r="AS18" s="130" t="n">
        <v>0.9935</v>
      </c>
      <c r="AT18" s="129" t="n">
        <v>43.5471</v>
      </c>
      <c r="AU18" s="126" t="n">
        <v>47.089</v>
      </c>
      <c r="AV18" s="126" t="n">
        <v>46.6455</v>
      </c>
      <c r="AW18" s="130" t="n">
        <v>0.9934</v>
      </c>
      <c r="AX18" s="129" t="n">
        <v>43.2609</v>
      </c>
      <c r="AY18" s="126" t="n">
        <v>47.3628</v>
      </c>
      <c r="AZ18" s="126" t="n">
        <v>46.6566</v>
      </c>
      <c r="BA18" s="130" t="n">
        <v>0.9938</v>
      </c>
      <c r="BB18" s="129" t="n">
        <v>42.5192</v>
      </c>
      <c r="BC18" s="126" t="n">
        <v>46.3623</v>
      </c>
      <c r="BD18" s="126" t="n">
        <v>45.7759</v>
      </c>
      <c r="BE18" s="130" t="n">
        <v>0.9924</v>
      </c>
      <c r="BF18" s="129" t="n">
        <v>1</v>
      </c>
      <c r="BG18" s="126" t="n">
        <v>1</v>
      </c>
      <c r="BH18" s="126" t="n">
        <v>1</v>
      </c>
      <c r="BI18" s="126" t="n">
        <v>1</v>
      </c>
      <c r="BJ18" s="126" t="n">
        <v>1</v>
      </c>
      <c r="BK18" s="130" t="n">
        <v>1</v>
      </c>
      <c r="BL18" s="126" t="n">
        <v>1024</v>
      </c>
      <c r="BM18" s="126" t="n">
        <v>768</v>
      </c>
      <c r="BN18" s="126" t="n">
        <v>30</v>
      </c>
      <c r="BO18" s="126" t="n">
        <v>300</v>
      </c>
      <c r="BP18" s="126" t="n">
        <v>8</v>
      </c>
      <c r="BQ18" s="130" t="n">
        <v>8</v>
      </c>
      <c r="BR18" s="126" t="n">
        <v>62757.34</v>
      </c>
      <c r="BS18" s="126" t="n">
        <v>63.64</v>
      </c>
    </row>
    <row r="19" s="126" customFormat="true" ht="15" hidden="false" customHeight="false" outlineLevel="0" collapsed="false">
      <c r="A19" s="126" t="n">
        <v>5</v>
      </c>
      <c r="B19" s="127" t="s">
        <v>150</v>
      </c>
      <c r="C19" s="128" t="n">
        <v>981.336</v>
      </c>
      <c r="D19" s="129" t="n">
        <v>450.6544</v>
      </c>
      <c r="E19" s="126" t="n">
        <v>41.4272</v>
      </c>
      <c r="F19" s="126" t="n">
        <v>44.1105</v>
      </c>
      <c r="G19" s="126" t="n">
        <v>43.4445</v>
      </c>
      <c r="H19" s="130" t="n">
        <v>0.9869</v>
      </c>
      <c r="I19" s="129" t="n">
        <v>64.856</v>
      </c>
      <c r="J19" s="126" t="n">
        <v>34.7505</v>
      </c>
      <c r="K19" s="126" t="n">
        <v>99.99</v>
      </c>
      <c r="L19" s="126" t="n">
        <v>99.99</v>
      </c>
      <c r="M19" s="130" t="n">
        <v>0.9531</v>
      </c>
      <c r="N19" s="129" t="n">
        <v>168.556</v>
      </c>
      <c r="O19" s="126" t="n">
        <v>40.2558</v>
      </c>
      <c r="P19" s="126" t="n">
        <v>43.7549</v>
      </c>
      <c r="Q19" s="126" t="n">
        <v>42.6456</v>
      </c>
      <c r="R19" s="130" t="n">
        <v>0.9849</v>
      </c>
      <c r="S19" s="129" t="n">
        <v>52.4728</v>
      </c>
      <c r="T19" s="126" t="n">
        <v>31.8972</v>
      </c>
      <c r="U19" s="126" t="n">
        <v>99.99</v>
      </c>
      <c r="V19" s="126" t="n">
        <v>99.99</v>
      </c>
      <c r="W19" s="130" t="n">
        <v>0.9236</v>
      </c>
      <c r="X19" s="129" t="n">
        <v>181.06</v>
      </c>
      <c r="Y19" s="126" t="n">
        <v>39.9793</v>
      </c>
      <c r="Z19" s="126" t="n">
        <v>42.8295</v>
      </c>
      <c r="AA19" s="126" t="n">
        <v>42.4613</v>
      </c>
      <c r="AB19" s="130" t="n">
        <v>0.9845</v>
      </c>
      <c r="AC19" s="129" t="n">
        <v>57.94</v>
      </c>
      <c r="AD19" s="126" t="n">
        <v>31.2145</v>
      </c>
      <c r="AE19" s="126" t="n">
        <v>99.99</v>
      </c>
      <c r="AF19" s="126" t="n">
        <v>99.99</v>
      </c>
      <c r="AG19" s="130" t="n">
        <v>0.9166</v>
      </c>
      <c r="AH19" s="129" t="n">
        <v>40.5122</v>
      </c>
      <c r="AI19" s="126" t="n">
        <v>45.7049</v>
      </c>
      <c r="AJ19" s="126" t="n">
        <v>43.9933</v>
      </c>
      <c r="AK19" s="130" t="n">
        <v>0.9873</v>
      </c>
      <c r="AL19" s="129" t="n">
        <v>41.0551</v>
      </c>
      <c r="AM19" s="126" t="n">
        <v>46.2471</v>
      </c>
      <c r="AN19" s="126" t="n">
        <v>44.7389</v>
      </c>
      <c r="AO19" s="130" t="n">
        <v>0.9894</v>
      </c>
      <c r="AP19" s="129" t="n">
        <v>41.4128</v>
      </c>
      <c r="AQ19" s="126" t="n">
        <v>45.9889</v>
      </c>
      <c r="AR19" s="126" t="n">
        <v>44.7956</v>
      </c>
      <c r="AS19" s="130" t="n">
        <v>0.9896</v>
      </c>
      <c r="AT19" s="129" t="n">
        <v>41.208</v>
      </c>
      <c r="AU19" s="126" t="n">
        <v>46.0257</v>
      </c>
      <c r="AV19" s="126" t="n">
        <v>44.8571</v>
      </c>
      <c r="AW19" s="130" t="n">
        <v>0.9894</v>
      </c>
      <c r="AX19" s="129" t="n">
        <v>40.8003</v>
      </c>
      <c r="AY19" s="126" t="n">
        <v>46.2009</v>
      </c>
      <c r="AZ19" s="126" t="n">
        <v>44.7672</v>
      </c>
      <c r="BA19" s="130" t="n">
        <v>0.9896</v>
      </c>
      <c r="BB19" s="129" t="n">
        <v>40.2342</v>
      </c>
      <c r="BC19" s="126" t="n">
        <v>45.1851</v>
      </c>
      <c r="BD19" s="126" t="n">
        <v>44.0276</v>
      </c>
      <c r="BE19" s="130" t="n">
        <v>0.9879</v>
      </c>
      <c r="BF19" s="129" t="n">
        <v>1</v>
      </c>
      <c r="BG19" s="126" t="n">
        <v>1</v>
      </c>
      <c r="BH19" s="126" t="n">
        <v>1</v>
      </c>
      <c r="BI19" s="126" t="n">
        <v>1</v>
      </c>
      <c r="BJ19" s="126" t="n">
        <v>1</v>
      </c>
      <c r="BK19" s="130" t="n">
        <v>1</v>
      </c>
      <c r="BL19" s="126" t="n">
        <v>1024</v>
      </c>
      <c r="BM19" s="126" t="n">
        <v>768</v>
      </c>
      <c r="BN19" s="126" t="n">
        <v>30</v>
      </c>
      <c r="BO19" s="126" t="n">
        <v>300</v>
      </c>
      <c r="BP19" s="126" t="n">
        <v>8</v>
      </c>
      <c r="BQ19" s="130" t="n">
        <v>8</v>
      </c>
      <c r="BR19" s="126" t="n">
        <v>59041.08</v>
      </c>
      <c r="BS19" s="126" t="n">
        <v>61.16</v>
      </c>
    </row>
    <row r="20" s="126" customFormat="true" ht="15" hidden="false" customHeight="false" outlineLevel="0" collapsed="false">
      <c r="A20" s="126" t="n">
        <v>5</v>
      </c>
      <c r="B20" s="127" t="s">
        <v>151</v>
      </c>
      <c r="C20" s="128" t="n">
        <v>539.6024</v>
      </c>
      <c r="D20" s="129" t="n">
        <v>255.9088</v>
      </c>
      <c r="E20" s="126" t="n">
        <v>38.9495</v>
      </c>
      <c r="F20" s="126" t="n">
        <v>43.0729</v>
      </c>
      <c r="G20" s="126" t="n">
        <v>41.7741</v>
      </c>
      <c r="H20" s="130" t="n">
        <v>0.9797</v>
      </c>
      <c r="I20" s="129" t="n">
        <v>32.6016</v>
      </c>
      <c r="J20" s="126" t="n">
        <v>31.59</v>
      </c>
      <c r="K20" s="126" t="n">
        <v>99.99</v>
      </c>
      <c r="L20" s="126" t="n">
        <v>99.99</v>
      </c>
      <c r="M20" s="130" t="n">
        <v>0.9337</v>
      </c>
      <c r="N20" s="129" t="n">
        <v>92.8424</v>
      </c>
      <c r="O20" s="126" t="n">
        <v>37.7936</v>
      </c>
      <c r="P20" s="126" t="n">
        <v>42.8114</v>
      </c>
      <c r="Q20" s="126" t="n">
        <v>41.2101</v>
      </c>
      <c r="R20" s="130" t="n">
        <v>0.9767</v>
      </c>
      <c r="S20" s="129" t="n">
        <v>25.6104</v>
      </c>
      <c r="T20" s="126" t="n">
        <v>28.5756</v>
      </c>
      <c r="U20" s="126" t="n">
        <v>99.99</v>
      </c>
      <c r="V20" s="126" t="n">
        <v>99.99</v>
      </c>
      <c r="W20" s="130" t="n">
        <v>0.8843</v>
      </c>
      <c r="X20" s="129" t="n">
        <v>99.2</v>
      </c>
      <c r="Y20" s="126" t="n">
        <v>37.5918</v>
      </c>
      <c r="Z20" s="126" t="n">
        <v>42.0312</v>
      </c>
      <c r="AA20" s="126" t="n">
        <v>41.191</v>
      </c>
      <c r="AB20" s="130" t="n">
        <v>0.9762</v>
      </c>
      <c r="AC20" s="129" t="n">
        <v>27.6424</v>
      </c>
      <c r="AD20" s="126" t="n">
        <v>27.8945</v>
      </c>
      <c r="AE20" s="126" t="n">
        <v>99.99</v>
      </c>
      <c r="AF20" s="126" t="n">
        <v>99.99</v>
      </c>
      <c r="AG20" s="130" t="n">
        <v>0.8746</v>
      </c>
      <c r="AH20" s="129" t="n">
        <v>38.1005</v>
      </c>
      <c r="AI20" s="126" t="n">
        <v>44.479</v>
      </c>
      <c r="AJ20" s="126" t="n">
        <v>42.3898</v>
      </c>
      <c r="AK20" s="130" t="n">
        <v>0.98</v>
      </c>
      <c r="AL20" s="129" t="n">
        <v>38.4917</v>
      </c>
      <c r="AM20" s="126" t="n">
        <v>44.8803</v>
      </c>
      <c r="AN20" s="126" t="n">
        <v>42.904</v>
      </c>
      <c r="AO20" s="130" t="n">
        <v>0.9825</v>
      </c>
      <c r="AP20" s="129" t="n">
        <v>38.8706</v>
      </c>
      <c r="AQ20" s="126" t="n">
        <v>44.6638</v>
      </c>
      <c r="AR20" s="126" t="n">
        <v>42.933</v>
      </c>
      <c r="AS20" s="130" t="n">
        <v>0.9829</v>
      </c>
      <c r="AT20" s="129" t="n">
        <v>38.7066</v>
      </c>
      <c r="AU20" s="126" t="n">
        <v>44.7488</v>
      </c>
      <c r="AV20" s="126" t="n">
        <v>42.9618</v>
      </c>
      <c r="AW20" s="130" t="n">
        <v>0.9827</v>
      </c>
      <c r="AX20" s="129" t="n">
        <v>38.2837</v>
      </c>
      <c r="AY20" s="126" t="n">
        <v>44.9314</v>
      </c>
      <c r="AZ20" s="126" t="n">
        <v>42.9311</v>
      </c>
      <c r="BA20" s="130" t="n">
        <v>0.9827</v>
      </c>
      <c r="BB20" s="129" t="n">
        <v>37.8632</v>
      </c>
      <c r="BC20" s="126" t="n">
        <v>44.1931</v>
      </c>
      <c r="BD20" s="126" t="n">
        <v>42.4284</v>
      </c>
      <c r="BE20" s="130" t="n">
        <v>0.9806</v>
      </c>
      <c r="BF20" s="129" t="n">
        <v>1</v>
      </c>
      <c r="BG20" s="126" t="n">
        <v>1</v>
      </c>
      <c r="BH20" s="126" t="n">
        <v>1</v>
      </c>
      <c r="BI20" s="126" t="n">
        <v>1</v>
      </c>
      <c r="BJ20" s="126" t="n">
        <v>1</v>
      </c>
      <c r="BK20" s="130" t="n">
        <v>1</v>
      </c>
      <c r="BL20" s="126" t="n">
        <v>1024</v>
      </c>
      <c r="BM20" s="126" t="n">
        <v>768</v>
      </c>
      <c r="BN20" s="126" t="n">
        <v>30</v>
      </c>
      <c r="BO20" s="126" t="n">
        <v>300</v>
      </c>
      <c r="BP20" s="126" t="n">
        <v>8</v>
      </c>
      <c r="BQ20" s="130" t="n">
        <v>8</v>
      </c>
      <c r="BR20" s="126" t="n">
        <v>56255.4</v>
      </c>
      <c r="BS20" s="126" t="n">
        <v>51.78</v>
      </c>
    </row>
    <row r="21" s="126" customFormat="true" ht="15" hidden="false" customHeight="false" outlineLevel="0" collapsed="false">
      <c r="A21" s="126" t="n">
        <v>5</v>
      </c>
      <c r="B21" s="127" t="s">
        <v>152</v>
      </c>
      <c r="C21" s="128" t="n">
        <v>308.3464</v>
      </c>
      <c r="D21" s="129" t="n">
        <v>153.5304</v>
      </c>
      <c r="E21" s="126" t="n">
        <v>36.3232</v>
      </c>
      <c r="F21" s="126" t="n">
        <v>42.247</v>
      </c>
      <c r="G21" s="126" t="n">
        <v>40.4363</v>
      </c>
      <c r="H21" s="130" t="n">
        <v>0.9679</v>
      </c>
      <c r="I21" s="129" t="n">
        <v>17.2528</v>
      </c>
      <c r="J21" s="126" t="n">
        <v>29.2184</v>
      </c>
      <c r="K21" s="126" t="n">
        <v>99.99</v>
      </c>
      <c r="L21" s="126" t="n">
        <v>99.99</v>
      </c>
      <c r="M21" s="130" t="n">
        <v>0.9112</v>
      </c>
      <c r="N21" s="129" t="n">
        <v>52.3872</v>
      </c>
      <c r="O21" s="126" t="n">
        <v>35.1908</v>
      </c>
      <c r="P21" s="126" t="n">
        <v>41.8846</v>
      </c>
      <c r="Q21" s="126" t="n">
        <v>39.846</v>
      </c>
      <c r="R21" s="130" t="n">
        <v>0.9635</v>
      </c>
      <c r="S21" s="129" t="n">
        <v>11.7304</v>
      </c>
      <c r="T21" s="126" t="n">
        <v>24.7328</v>
      </c>
      <c r="U21" s="126" t="n">
        <v>99.99</v>
      </c>
      <c r="V21" s="126" t="n">
        <v>99.99</v>
      </c>
      <c r="W21" s="130" t="n">
        <v>0.8399</v>
      </c>
      <c r="X21" s="129" t="n">
        <v>55.4736</v>
      </c>
      <c r="Y21" s="126" t="n">
        <v>35.0238</v>
      </c>
      <c r="Z21" s="126" t="n">
        <v>41.1343</v>
      </c>
      <c r="AA21" s="126" t="n">
        <v>39.9177</v>
      </c>
      <c r="AB21" s="130" t="n">
        <v>0.9627</v>
      </c>
      <c r="AC21" s="129" t="n">
        <v>12.1752</v>
      </c>
      <c r="AD21" s="126" t="n">
        <v>24.4012</v>
      </c>
      <c r="AE21" s="126" t="n">
        <v>99.99</v>
      </c>
      <c r="AF21" s="126" t="n">
        <v>99.99</v>
      </c>
      <c r="AG21" s="130" t="n">
        <v>0.8205</v>
      </c>
      <c r="AH21" s="129" t="n">
        <v>35.4986</v>
      </c>
      <c r="AI21" s="126" t="n">
        <v>43.4593</v>
      </c>
      <c r="AJ21" s="126" t="n">
        <v>40.916</v>
      </c>
      <c r="AK21" s="130" t="n">
        <v>0.9682</v>
      </c>
      <c r="AL21" s="129" t="n">
        <v>35.7567</v>
      </c>
      <c r="AM21" s="126" t="n">
        <v>43.7911</v>
      </c>
      <c r="AN21" s="126" t="n">
        <v>41.3072</v>
      </c>
      <c r="AO21" s="130" t="n">
        <v>0.9711</v>
      </c>
      <c r="AP21" s="129" t="n">
        <v>36.1514</v>
      </c>
      <c r="AQ21" s="126" t="n">
        <v>43.6529</v>
      </c>
      <c r="AR21" s="126" t="n">
        <v>41.3835</v>
      </c>
      <c r="AS21" s="130" t="n">
        <v>0.9719</v>
      </c>
      <c r="AT21" s="129" t="n">
        <v>36.012</v>
      </c>
      <c r="AU21" s="126" t="n">
        <v>43.7178</v>
      </c>
      <c r="AV21" s="126" t="n">
        <v>41.3533</v>
      </c>
      <c r="AW21" s="130" t="n">
        <v>0.9715</v>
      </c>
      <c r="AX21" s="129" t="n">
        <v>35.5793</v>
      </c>
      <c r="AY21" s="126" t="n">
        <v>43.7976</v>
      </c>
      <c r="AZ21" s="126" t="n">
        <v>41.3035</v>
      </c>
      <c r="BA21" s="130" t="n">
        <v>0.971</v>
      </c>
      <c r="BB21" s="129" t="n">
        <v>35.2751</v>
      </c>
      <c r="BC21" s="126" t="n">
        <v>43.2331</v>
      </c>
      <c r="BD21" s="126" t="n">
        <v>40.9375</v>
      </c>
      <c r="BE21" s="130" t="n">
        <v>0.9685</v>
      </c>
      <c r="BF21" s="129" t="n">
        <v>1</v>
      </c>
      <c r="BG21" s="126" t="n">
        <v>1</v>
      </c>
      <c r="BH21" s="126" t="n">
        <v>1</v>
      </c>
      <c r="BI21" s="126" t="n">
        <v>1</v>
      </c>
      <c r="BJ21" s="126" t="n">
        <v>1</v>
      </c>
      <c r="BK21" s="130" t="n">
        <v>1</v>
      </c>
      <c r="BL21" s="126" t="n">
        <v>1024</v>
      </c>
      <c r="BM21" s="126" t="n">
        <v>768</v>
      </c>
      <c r="BN21" s="126" t="n">
        <v>30</v>
      </c>
      <c r="BO21" s="126" t="n">
        <v>300</v>
      </c>
      <c r="BP21" s="126" t="n">
        <v>8</v>
      </c>
      <c r="BQ21" s="130" t="n">
        <v>8</v>
      </c>
      <c r="BR21" s="126" t="n">
        <v>53068.04</v>
      </c>
      <c r="BS21" s="126" t="n">
        <v>49.3</v>
      </c>
    </row>
    <row r="22" s="126" customFormat="true" ht="15" hidden="false" customHeight="false" outlineLevel="0" collapsed="false">
      <c r="A22" s="126" t="n">
        <v>6</v>
      </c>
      <c r="B22" s="127" t="s">
        <v>153</v>
      </c>
      <c r="C22" s="128" t="n">
        <v>2019.712</v>
      </c>
      <c r="D22" s="129" t="n">
        <v>877.264</v>
      </c>
      <c r="E22" s="126" t="n">
        <v>43.0939</v>
      </c>
      <c r="F22" s="126" t="n">
        <v>43.4082</v>
      </c>
      <c r="G22" s="126" t="n">
        <v>43.9697</v>
      </c>
      <c r="H22" s="130" t="n">
        <v>0.9917</v>
      </c>
      <c r="I22" s="129" t="n">
        <v>143.2312</v>
      </c>
      <c r="J22" s="126" t="n">
        <v>40.122</v>
      </c>
      <c r="K22" s="126" t="n">
        <v>99.99</v>
      </c>
      <c r="L22" s="126" t="n">
        <v>99.99</v>
      </c>
      <c r="M22" s="130" t="n">
        <v>0.9809</v>
      </c>
      <c r="N22" s="129" t="n">
        <v>365.6056</v>
      </c>
      <c r="O22" s="126" t="n">
        <v>42.1534</v>
      </c>
      <c r="P22" s="126" t="n">
        <v>43.0108</v>
      </c>
      <c r="Q22" s="126" t="n">
        <v>43.0943</v>
      </c>
      <c r="R22" s="130" t="n">
        <v>0.991</v>
      </c>
      <c r="S22" s="129" t="n">
        <v>110.3584</v>
      </c>
      <c r="T22" s="126" t="n">
        <v>37.7503</v>
      </c>
      <c r="U22" s="126" t="n">
        <v>99.99</v>
      </c>
      <c r="V22" s="126" t="n">
        <v>99.99</v>
      </c>
      <c r="W22" s="130" t="n">
        <v>0.9714</v>
      </c>
      <c r="X22" s="129" t="n">
        <v>395.5448</v>
      </c>
      <c r="Y22" s="126" t="n">
        <v>41.8317</v>
      </c>
      <c r="Z22" s="126" t="n">
        <v>42.4374</v>
      </c>
      <c r="AA22" s="126" t="n">
        <v>42.853</v>
      </c>
      <c r="AB22" s="130" t="n">
        <v>0.9903</v>
      </c>
      <c r="AC22" s="129" t="n">
        <v>121.9112</v>
      </c>
      <c r="AD22" s="126" t="n">
        <v>37.0933</v>
      </c>
      <c r="AE22" s="126" t="n">
        <v>99.99</v>
      </c>
      <c r="AF22" s="126" t="n">
        <v>99.99</v>
      </c>
      <c r="AG22" s="130" t="n">
        <v>0.9642</v>
      </c>
      <c r="AH22" s="129" t="n">
        <v>42.1932</v>
      </c>
      <c r="AI22" s="126" t="n">
        <v>45.3379</v>
      </c>
      <c r="AJ22" s="126" t="n">
        <v>45.0623</v>
      </c>
      <c r="AK22" s="130" t="n">
        <v>0.9928</v>
      </c>
      <c r="AL22" s="129" t="n">
        <v>42.8067</v>
      </c>
      <c r="AM22" s="126" t="n">
        <v>45.9746</v>
      </c>
      <c r="AN22" s="126" t="n">
        <v>45.7815</v>
      </c>
      <c r="AO22" s="130" t="n">
        <v>0.9939</v>
      </c>
      <c r="AP22" s="129" t="n">
        <v>43.0166</v>
      </c>
      <c r="AQ22" s="126" t="n">
        <v>45.6298</v>
      </c>
      <c r="AR22" s="126" t="n">
        <v>45.7419</v>
      </c>
      <c r="AS22" s="130" t="n">
        <v>0.9935</v>
      </c>
      <c r="AT22" s="129" t="n">
        <v>42.9151</v>
      </c>
      <c r="AU22" s="126" t="n">
        <v>45.6203</v>
      </c>
      <c r="AV22" s="126" t="n">
        <v>45.7187</v>
      </c>
      <c r="AW22" s="130" t="n">
        <v>0.9934</v>
      </c>
      <c r="AX22" s="129" t="n">
        <v>42.6924</v>
      </c>
      <c r="AY22" s="126" t="n">
        <v>45.8927</v>
      </c>
      <c r="AZ22" s="126" t="n">
        <v>45.693</v>
      </c>
      <c r="BA22" s="130" t="n">
        <v>0.9937</v>
      </c>
      <c r="BB22" s="129" t="n">
        <v>42.0938</v>
      </c>
      <c r="BC22" s="126" t="n">
        <v>45.0799</v>
      </c>
      <c r="BD22" s="126" t="n">
        <v>44.8982</v>
      </c>
      <c r="BE22" s="130" t="n">
        <v>0.9924</v>
      </c>
      <c r="BF22" s="129" t="n">
        <v>1</v>
      </c>
      <c r="BG22" s="126" t="n">
        <v>1</v>
      </c>
      <c r="BH22" s="126" t="n">
        <v>1</v>
      </c>
      <c r="BI22" s="126" t="n">
        <v>1</v>
      </c>
      <c r="BJ22" s="126" t="n">
        <v>1</v>
      </c>
      <c r="BK22" s="130" t="n">
        <v>1</v>
      </c>
      <c r="BL22" s="126" t="n">
        <v>1024</v>
      </c>
      <c r="BM22" s="126" t="n">
        <v>768</v>
      </c>
      <c r="BN22" s="126" t="n">
        <v>30</v>
      </c>
      <c r="BO22" s="126" t="n">
        <v>300</v>
      </c>
      <c r="BP22" s="126" t="n">
        <v>8</v>
      </c>
      <c r="BQ22" s="130" t="n">
        <v>8</v>
      </c>
      <c r="BR22" s="126" t="n">
        <v>58879.22</v>
      </c>
      <c r="BS22" s="126" t="n">
        <v>64.92</v>
      </c>
    </row>
    <row r="23" s="126" customFormat="true" ht="15" hidden="false" customHeight="false" outlineLevel="0" collapsed="false">
      <c r="A23" s="126" t="n">
        <v>6</v>
      </c>
      <c r="B23" s="127" t="s">
        <v>154</v>
      </c>
      <c r="C23" s="128" t="n">
        <v>985.9224</v>
      </c>
      <c r="D23" s="129" t="n">
        <v>480.5168</v>
      </c>
      <c r="E23" s="126" t="n">
        <v>41.0379</v>
      </c>
      <c r="F23" s="126" t="n">
        <v>42.136</v>
      </c>
      <c r="G23" s="126" t="n">
        <v>42.336</v>
      </c>
      <c r="H23" s="130" t="n">
        <v>0.9875</v>
      </c>
      <c r="I23" s="129" t="n">
        <v>50.924</v>
      </c>
      <c r="J23" s="126" t="n">
        <v>36.4908</v>
      </c>
      <c r="K23" s="126" t="n">
        <v>99.99</v>
      </c>
      <c r="L23" s="126" t="n">
        <v>99.99</v>
      </c>
      <c r="M23" s="130" t="n">
        <v>0.9657</v>
      </c>
      <c r="N23" s="129" t="n">
        <v>176.9824</v>
      </c>
      <c r="O23" s="126" t="n">
        <v>39.7445</v>
      </c>
      <c r="P23" s="126" t="n">
        <v>41.6451</v>
      </c>
      <c r="Q23" s="126" t="n">
        <v>41.4607</v>
      </c>
      <c r="R23" s="130" t="n">
        <v>0.9855</v>
      </c>
      <c r="S23" s="129" t="n">
        <v>38.2104</v>
      </c>
      <c r="T23" s="126" t="n">
        <v>34.1345</v>
      </c>
      <c r="U23" s="126" t="n">
        <v>99.99</v>
      </c>
      <c r="V23" s="126" t="n">
        <v>99.99</v>
      </c>
      <c r="W23" s="130" t="n">
        <v>0.9481</v>
      </c>
      <c r="X23" s="129" t="n">
        <v>190.7864</v>
      </c>
      <c r="Y23" s="126" t="n">
        <v>39.5123</v>
      </c>
      <c r="Z23" s="126" t="n">
        <v>41.0249</v>
      </c>
      <c r="AA23" s="126" t="n">
        <v>41.2562</v>
      </c>
      <c r="AB23" s="130" t="n">
        <v>0.9846</v>
      </c>
      <c r="AC23" s="129" t="n">
        <v>42.7056</v>
      </c>
      <c r="AD23" s="126" t="n">
        <v>33.487</v>
      </c>
      <c r="AE23" s="126" t="n">
        <v>99.99</v>
      </c>
      <c r="AF23" s="126" t="n">
        <v>99.99</v>
      </c>
      <c r="AG23" s="130" t="n">
        <v>0.9348</v>
      </c>
      <c r="AH23" s="129" t="n">
        <v>39.8836</v>
      </c>
      <c r="AI23" s="126" t="n">
        <v>43.6044</v>
      </c>
      <c r="AJ23" s="126" t="n">
        <v>43.0396</v>
      </c>
      <c r="AK23" s="130" t="n">
        <v>0.9879</v>
      </c>
      <c r="AL23" s="129" t="n">
        <v>40.4301</v>
      </c>
      <c r="AM23" s="126" t="n">
        <v>44.1659</v>
      </c>
      <c r="AN23" s="126" t="n">
        <v>43.65</v>
      </c>
      <c r="AO23" s="130" t="n">
        <v>0.9895</v>
      </c>
      <c r="AP23" s="129" t="n">
        <v>40.7914</v>
      </c>
      <c r="AQ23" s="126" t="n">
        <v>43.9879</v>
      </c>
      <c r="AR23" s="126" t="n">
        <v>43.7217</v>
      </c>
      <c r="AS23" s="130" t="n">
        <v>0.9893</v>
      </c>
      <c r="AT23" s="129" t="n">
        <v>40.6796</v>
      </c>
      <c r="AU23" s="126" t="n">
        <v>43.9597</v>
      </c>
      <c r="AV23" s="126" t="n">
        <v>43.7089</v>
      </c>
      <c r="AW23" s="130" t="n">
        <v>0.9891</v>
      </c>
      <c r="AX23" s="129" t="n">
        <v>40.3299</v>
      </c>
      <c r="AY23" s="126" t="n">
        <v>44.0695</v>
      </c>
      <c r="AZ23" s="126" t="n">
        <v>43.5421</v>
      </c>
      <c r="BA23" s="130" t="n">
        <v>0.9891</v>
      </c>
      <c r="BB23" s="129" t="n">
        <v>39.8269</v>
      </c>
      <c r="BC23" s="126" t="n">
        <v>43.3085</v>
      </c>
      <c r="BD23" s="126" t="n">
        <v>42.8728</v>
      </c>
      <c r="BE23" s="130" t="n">
        <v>0.9873</v>
      </c>
      <c r="BF23" s="129" t="n">
        <v>1</v>
      </c>
      <c r="BG23" s="126" t="n">
        <v>1</v>
      </c>
      <c r="BH23" s="126" t="n">
        <v>1</v>
      </c>
      <c r="BI23" s="126" t="n">
        <v>1</v>
      </c>
      <c r="BJ23" s="126" t="n">
        <v>1</v>
      </c>
      <c r="BK23" s="130" t="n">
        <v>1</v>
      </c>
      <c r="BL23" s="126" t="n">
        <v>1024</v>
      </c>
      <c r="BM23" s="126" t="n">
        <v>768</v>
      </c>
      <c r="BN23" s="126" t="n">
        <v>30</v>
      </c>
      <c r="BO23" s="126" t="n">
        <v>300</v>
      </c>
      <c r="BP23" s="126" t="n">
        <v>8</v>
      </c>
      <c r="BQ23" s="130" t="n">
        <v>8</v>
      </c>
      <c r="BR23" s="126" t="n">
        <v>55021.45</v>
      </c>
      <c r="BS23" s="126" t="n">
        <v>59.44</v>
      </c>
    </row>
    <row r="24" s="126" customFormat="true" ht="15" hidden="false" customHeight="false" outlineLevel="0" collapsed="false">
      <c r="A24" s="126" t="n">
        <v>6</v>
      </c>
      <c r="B24" s="127" t="s">
        <v>155</v>
      </c>
      <c r="C24" s="128" t="n">
        <v>542.7904</v>
      </c>
      <c r="D24" s="129" t="n">
        <v>277.0712</v>
      </c>
      <c r="E24" s="126" t="n">
        <v>38.4505</v>
      </c>
      <c r="F24" s="126" t="n">
        <v>40.6652</v>
      </c>
      <c r="G24" s="126" t="n">
        <v>40.5318</v>
      </c>
      <c r="H24" s="130" t="n">
        <v>0.9787</v>
      </c>
      <c r="I24" s="129" t="n">
        <v>24.3792</v>
      </c>
      <c r="J24" s="126" t="n">
        <v>33.9944</v>
      </c>
      <c r="K24" s="126" t="n">
        <v>99.99</v>
      </c>
      <c r="L24" s="126" t="n">
        <v>99.99</v>
      </c>
      <c r="M24" s="130" t="n">
        <v>0.95</v>
      </c>
      <c r="N24" s="129" t="n">
        <v>95.4336</v>
      </c>
      <c r="O24" s="126" t="n">
        <v>37.1164</v>
      </c>
      <c r="P24" s="126" t="n">
        <v>40.4211</v>
      </c>
      <c r="Q24" s="126" t="n">
        <v>39.9592</v>
      </c>
      <c r="R24" s="130" t="n">
        <v>0.9749</v>
      </c>
      <c r="S24" s="129" t="n">
        <v>16.8824</v>
      </c>
      <c r="T24" s="126" t="n">
        <v>30.7478</v>
      </c>
      <c r="U24" s="126" t="n">
        <v>99.99</v>
      </c>
      <c r="V24" s="126" t="n">
        <v>99.99</v>
      </c>
      <c r="W24" s="130" t="n">
        <v>0.9184</v>
      </c>
      <c r="X24" s="129" t="n">
        <v>104.2136</v>
      </c>
      <c r="Y24" s="126" t="n">
        <v>36.9012</v>
      </c>
      <c r="Z24" s="126" t="n">
        <v>39.8598</v>
      </c>
      <c r="AA24" s="126" t="n">
        <v>39.8124</v>
      </c>
      <c r="AB24" s="130" t="n">
        <v>0.9735</v>
      </c>
      <c r="AC24" s="129" t="n">
        <v>19.0136</v>
      </c>
      <c r="AD24" s="126" t="n">
        <v>30.0422</v>
      </c>
      <c r="AE24" s="126" t="n">
        <v>99.99</v>
      </c>
      <c r="AF24" s="126" t="n">
        <v>99.99</v>
      </c>
      <c r="AG24" s="130" t="n">
        <v>0.8997</v>
      </c>
      <c r="AH24" s="129" t="n">
        <v>37.3689</v>
      </c>
      <c r="AI24" s="126" t="n">
        <v>41.9915</v>
      </c>
      <c r="AJ24" s="126" t="n">
        <v>41.2062</v>
      </c>
      <c r="AK24" s="130" t="n">
        <v>0.9784</v>
      </c>
      <c r="AL24" s="129" t="n">
        <v>37.8249</v>
      </c>
      <c r="AM24" s="126" t="n">
        <v>42.3353</v>
      </c>
      <c r="AN24" s="126" t="n">
        <v>41.5947</v>
      </c>
      <c r="AO24" s="130" t="n">
        <v>0.9806</v>
      </c>
      <c r="AP24" s="129" t="n">
        <v>38.2194</v>
      </c>
      <c r="AQ24" s="126" t="n">
        <v>42.1916</v>
      </c>
      <c r="AR24" s="126" t="n">
        <v>41.6526</v>
      </c>
      <c r="AS24" s="130" t="n">
        <v>0.9808</v>
      </c>
      <c r="AT24" s="129" t="n">
        <v>38.1085</v>
      </c>
      <c r="AU24" s="126" t="n">
        <v>42.1781</v>
      </c>
      <c r="AV24" s="126" t="n">
        <v>41.6486</v>
      </c>
      <c r="AW24" s="130" t="n">
        <v>0.9804</v>
      </c>
      <c r="AX24" s="129" t="n">
        <v>37.7452</v>
      </c>
      <c r="AY24" s="126" t="n">
        <v>42.2804</v>
      </c>
      <c r="AZ24" s="126" t="n">
        <v>41.514</v>
      </c>
      <c r="BA24" s="130" t="n">
        <v>0.9799</v>
      </c>
      <c r="BB24" s="129" t="n">
        <v>37.3041</v>
      </c>
      <c r="BC24" s="126" t="n">
        <v>41.7621</v>
      </c>
      <c r="BD24" s="126" t="n">
        <v>41.0756</v>
      </c>
      <c r="BE24" s="130" t="n">
        <v>0.9774</v>
      </c>
      <c r="BF24" s="129" t="n">
        <v>1</v>
      </c>
      <c r="BG24" s="126" t="n">
        <v>1</v>
      </c>
      <c r="BH24" s="126" t="n">
        <v>1</v>
      </c>
      <c r="BI24" s="126" t="n">
        <v>1</v>
      </c>
      <c r="BJ24" s="126" t="n">
        <v>1</v>
      </c>
      <c r="BK24" s="130" t="n">
        <v>1</v>
      </c>
      <c r="BL24" s="126" t="n">
        <v>1024</v>
      </c>
      <c r="BM24" s="126" t="n">
        <v>768</v>
      </c>
      <c r="BN24" s="126" t="n">
        <v>30</v>
      </c>
      <c r="BO24" s="126" t="n">
        <v>300</v>
      </c>
      <c r="BP24" s="126" t="n">
        <v>8</v>
      </c>
      <c r="BQ24" s="130" t="n">
        <v>8</v>
      </c>
      <c r="BR24" s="126" t="n">
        <v>53178.71</v>
      </c>
      <c r="BS24" s="126" t="n">
        <v>52.65</v>
      </c>
    </row>
    <row r="25" s="126" customFormat="true" ht="15" hidden="false" customHeight="false" outlineLevel="0" collapsed="false">
      <c r="A25" s="126" t="n">
        <v>6</v>
      </c>
      <c r="B25" s="127" t="s">
        <v>156</v>
      </c>
      <c r="C25" s="128" t="n">
        <v>309.4424</v>
      </c>
      <c r="D25" s="129" t="n">
        <v>167.5824</v>
      </c>
      <c r="E25" s="126" t="n">
        <v>35.628</v>
      </c>
      <c r="F25" s="126" t="n">
        <v>39.5757</v>
      </c>
      <c r="G25" s="126" t="n">
        <v>39.2126</v>
      </c>
      <c r="H25" s="130" t="n">
        <v>0.961</v>
      </c>
      <c r="I25" s="129" t="n">
        <v>13.2888</v>
      </c>
      <c r="J25" s="126" t="n">
        <v>31.7882</v>
      </c>
      <c r="K25" s="126" t="n">
        <v>99.99</v>
      </c>
      <c r="L25" s="126" t="n">
        <v>99.99</v>
      </c>
      <c r="M25" s="130" t="n">
        <v>0.932</v>
      </c>
      <c r="N25" s="129" t="n">
        <v>50.6936</v>
      </c>
      <c r="O25" s="126" t="n">
        <v>34.3186</v>
      </c>
      <c r="P25" s="126" t="n">
        <v>39.3076</v>
      </c>
      <c r="Q25" s="126" t="n">
        <v>38.6558</v>
      </c>
      <c r="R25" s="130" t="n">
        <v>0.954</v>
      </c>
      <c r="S25" s="129" t="n">
        <v>7.8544</v>
      </c>
      <c r="T25" s="126" t="n">
        <v>27.7247</v>
      </c>
      <c r="U25" s="126" t="n">
        <v>99.99</v>
      </c>
      <c r="V25" s="126" t="n">
        <v>99.99</v>
      </c>
      <c r="W25" s="130" t="n">
        <v>0.8905</v>
      </c>
      <c r="X25" s="129" t="n">
        <v>55.6336</v>
      </c>
      <c r="Y25" s="126" t="n">
        <v>34.1506</v>
      </c>
      <c r="Z25" s="126" t="n">
        <v>38.7605</v>
      </c>
      <c r="AA25" s="126" t="n">
        <v>38.4913</v>
      </c>
      <c r="AB25" s="130" t="n">
        <v>0.9521</v>
      </c>
      <c r="AC25" s="129" t="n">
        <v>8.5928</v>
      </c>
      <c r="AD25" s="126" t="n">
        <v>26.8427</v>
      </c>
      <c r="AE25" s="126" t="n">
        <v>99.99</v>
      </c>
      <c r="AF25" s="126" t="n">
        <v>99.99</v>
      </c>
      <c r="AG25" s="130" t="n">
        <v>0.8687</v>
      </c>
      <c r="AH25" s="129" t="n">
        <v>34.6698</v>
      </c>
      <c r="AI25" s="126" t="n">
        <v>40.565</v>
      </c>
      <c r="AJ25" s="126" t="n">
        <v>39.6865</v>
      </c>
      <c r="AK25" s="130" t="n">
        <v>0.959</v>
      </c>
      <c r="AL25" s="129" t="n">
        <v>35.0485</v>
      </c>
      <c r="AM25" s="126" t="n">
        <v>40.8469</v>
      </c>
      <c r="AN25" s="126" t="n">
        <v>40.0044</v>
      </c>
      <c r="AO25" s="130" t="n">
        <v>0.9622</v>
      </c>
      <c r="AP25" s="129" t="n">
        <v>35.4481</v>
      </c>
      <c r="AQ25" s="126" t="n">
        <v>40.8144</v>
      </c>
      <c r="AR25" s="126" t="n">
        <v>40.1058</v>
      </c>
      <c r="AS25" s="130" t="n">
        <v>0.9632</v>
      </c>
      <c r="AT25" s="129" t="n">
        <v>35.3242</v>
      </c>
      <c r="AU25" s="126" t="n">
        <v>40.7911</v>
      </c>
      <c r="AV25" s="126" t="n">
        <v>40.0921</v>
      </c>
      <c r="AW25" s="130" t="n">
        <v>0.9623</v>
      </c>
      <c r="AX25" s="129" t="n">
        <v>34.9424</v>
      </c>
      <c r="AY25" s="126" t="n">
        <v>40.785</v>
      </c>
      <c r="AZ25" s="126" t="n">
        <v>39.9229</v>
      </c>
      <c r="BA25" s="130" t="n">
        <v>0.9609</v>
      </c>
      <c r="BB25" s="129" t="n">
        <v>34.5963</v>
      </c>
      <c r="BC25" s="126" t="n">
        <v>40.3598</v>
      </c>
      <c r="BD25" s="126" t="n">
        <v>39.5669</v>
      </c>
      <c r="BE25" s="130" t="n">
        <v>0.9574</v>
      </c>
      <c r="BF25" s="129" t="n">
        <v>1</v>
      </c>
      <c r="BG25" s="126" t="n">
        <v>1</v>
      </c>
      <c r="BH25" s="126" t="n">
        <v>1</v>
      </c>
      <c r="BI25" s="126" t="n">
        <v>1</v>
      </c>
      <c r="BJ25" s="126" t="n">
        <v>1</v>
      </c>
      <c r="BK25" s="130" t="n">
        <v>1</v>
      </c>
      <c r="BL25" s="126" t="n">
        <v>1024</v>
      </c>
      <c r="BM25" s="126" t="n">
        <v>768</v>
      </c>
      <c r="BN25" s="126" t="n">
        <v>30</v>
      </c>
      <c r="BO25" s="126" t="n">
        <v>300</v>
      </c>
      <c r="BP25" s="126" t="n">
        <v>8</v>
      </c>
      <c r="BQ25" s="130" t="n">
        <v>8</v>
      </c>
      <c r="BR25" s="126" t="n">
        <v>50074.52</v>
      </c>
      <c r="BS25" s="126" t="n">
        <v>51.15</v>
      </c>
    </row>
    <row r="26" s="126" customFormat="true" ht="15" hidden="false" customHeight="false" outlineLevel="0" collapsed="false">
      <c r="A26" s="126" t="n">
        <v>8</v>
      </c>
      <c r="B26" s="127" t="s">
        <v>157</v>
      </c>
      <c r="C26" s="128" t="n">
        <v>2207.1888</v>
      </c>
      <c r="D26" s="129" t="n">
        <v>949.0752</v>
      </c>
      <c r="E26" s="126" t="n">
        <v>41.3574</v>
      </c>
      <c r="F26" s="126" t="n">
        <v>44.1547</v>
      </c>
      <c r="G26" s="126" t="n">
        <v>44.2059</v>
      </c>
      <c r="H26" s="130" t="n">
        <v>0.9933</v>
      </c>
      <c r="I26" s="129" t="n">
        <v>213.7496</v>
      </c>
      <c r="J26" s="126" t="n">
        <v>38.8917</v>
      </c>
      <c r="K26" s="126" t="n">
        <v>99.99</v>
      </c>
      <c r="L26" s="126" t="n">
        <v>99.99</v>
      </c>
      <c r="M26" s="130" t="n">
        <v>0.9725</v>
      </c>
      <c r="N26" s="129" t="n">
        <v>355.556</v>
      </c>
      <c r="O26" s="126" t="n">
        <v>40.2612</v>
      </c>
      <c r="P26" s="126" t="n">
        <v>42.9041</v>
      </c>
      <c r="Q26" s="126" t="n">
        <v>43.0388</v>
      </c>
      <c r="R26" s="130" t="n">
        <v>0.9914</v>
      </c>
      <c r="S26" s="129" t="n">
        <v>149.1504</v>
      </c>
      <c r="T26" s="126" t="n">
        <v>37.5529</v>
      </c>
      <c r="U26" s="126" t="n">
        <v>99.99</v>
      </c>
      <c r="V26" s="126" t="n">
        <v>99.99</v>
      </c>
      <c r="W26" s="130" t="n">
        <v>0.9671</v>
      </c>
      <c r="X26" s="129" t="n">
        <v>400.1576</v>
      </c>
      <c r="Y26" s="126" t="n">
        <v>39.8614</v>
      </c>
      <c r="Z26" s="126" t="n">
        <v>42.8505</v>
      </c>
      <c r="AA26" s="126" t="n">
        <v>42.7423</v>
      </c>
      <c r="AB26" s="130" t="n">
        <v>0.9911</v>
      </c>
      <c r="AC26" s="129" t="n">
        <v>133.7032</v>
      </c>
      <c r="AD26" s="126" t="n">
        <v>37.6346</v>
      </c>
      <c r="AE26" s="126" t="n">
        <v>99.99</v>
      </c>
      <c r="AF26" s="126" t="n">
        <v>99.99</v>
      </c>
      <c r="AG26" s="130" t="n">
        <v>0.9698</v>
      </c>
      <c r="AH26" s="129" t="n">
        <v>39.4871</v>
      </c>
      <c r="AI26" s="126" t="n">
        <v>45.1901</v>
      </c>
      <c r="AJ26" s="126" t="n">
        <v>45.3919</v>
      </c>
      <c r="AK26" s="130" t="n">
        <v>0.9917</v>
      </c>
      <c r="AL26" s="129" t="n">
        <v>39.9613</v>
      </c>
      <c r="AM26" s="126" t="n">
        <v>46.0498</v>
      </c>
      <c r="AN26" s="126" t="n">
        <v>46.116</v>
      </c>
      <c r="AO26" s="130" t="n">
        <v>0.9932</v>
      </c>
      <c r="AP26" s="129" t="n">
        <v>40.608</v>
      </c>
      <c r="AQ26" s="126" t="n">
        <v>46.0092</v>
      </c>
      <c r="AR26" s="126" t="n">
        <v>46.0691</v>
      </c>
      <c r="AS26" s="130" t="n">
        <v>0.9935</v>
      </c>
      <c r="AT26" s="129" t="n">
        <v>40.6624</v>
      </c>
      <c r="AU26" s="126" t="n">
        <v>45.8583</v>
      </c>
      <c r="AV26" s="126" t="n">
        <v>45.9127</v>
      </c>
      <c r="AW26" s="130" t="n">
        <v>0.9939</v>
      </c>
      <c r="AX26" s="129" t="n">
        <v>39.8877</v>
      </c>
      <c r="AY26" s="126" t="n">
        <v>45.8721</v>
      </c>
      <c r="AZ26" s="126" t="n">
        <v>45.8215</v>
      </c>
      <c r="BA26" s="130" t="n">
        <v>0.9938</v>
      </c>
      <c r="BB26" s="129" t="n">
        <v>39.715</v>
      </c>
      <c r="BC26" s="126" t="n">
        <v>45.0549</v>
      </c>
      <c r="BD26" s="126" t="n">
        <v>45.0033</v>
      </c>
      <c r="BE26" s="130" t="n">
        <v>0.9928</v>
      </c>
      <c r="BF26" s="129" t="n">
        <v>1</v>
      </c>
      <c r="BG26" s="126" t="n">
        <v>1</v>
      </c>
      <c r="BH26" s="126" t="n">
        <v>1</v>
      </c>
      <c r="BI26" s="126" t="n">
        <v>1</v>
      </c>
      <c r="BJ26" s="126" t="n">
        <v>1</v>
      </c>
      <c r="BK26" s="130" t="n">
        <v>1</v>
      </c>
      <c r="BL26" s="126" t="n">
        <v>1024</v>
      </c>
      <c r="BM26" s="126" t="n">
        <v>768</v>
      </c>
      <c r="BN26" s="126" t="n">
        <v>30</v>
      </c>
      <c r="BO26" s="126" t="n">
        <v>300</v>
      </c>
      <c r="BP26" s="126" t="n">
        <v>8</v>
      </c>
      <c r="BQ26" s="130" t="n">
        <v>8</v>
      </c>
      <c r="BR26" s="126" t="n">
        <v>56269.86</v>
      </c>
      <c r="BS26" s="126" t="n">
        <v>45.84</v>
      </c>
    </row>
    <row r="27" s="126" customFormat="true" ht="15" hidden="false" customHeight="false" outlineLevel="0" collapsed="false">
      <c r="A27" s="126" t="n">
        <v>8</v>
      </c>
      <c r="B27" s="127" t="s">
        <v>158</v>
      </c>
      <c r="C27" s="128" t="n">
        <v>1022.0104</v>
      </c>
      <c r="D27" s="129" t="n">
        <v>499.0816</v>
      </c>
      <c r="E27" s="126" t="n">
        <v>38.9917</v>
      </c>
      <c r="F27" s="126" t="n">
        <v>42.5199</v>
      </c>
      <c r="G27" s="126" t="n">
        <v>42.5337</v>
      </c>
      <c r="H27" s="130" t="n">
        <v>0.9875</v>
      </c>
      <c r="I27" s="129" t="n">
        <v>75.7256</v>
      </c>
      <c r="J27" s="126" t="n">
        <v>35.6994</v>
      </c>
      <c r="K27" s="126" t="n">
        <v>99.99</v>
      </c>
      <c r="L27" s="126" t="n">
        <v>99.99</v>
      </c>
      <c r="M27" s="130" t="n">
        <v>0.9473</v>
      </c>
      <c r="N27" s="129" t="n">
        <v>158.8312</v>
      </c>
      <c r="O27" s="126" t="n">
        <v>37.9039</v>
      </c>
      <c r="P27" s="126" t="n">
        <v>41.2522</v>
      </c>
      <c r="Q27" s="126" t="n">
        <v>41.3947</v>
      </c>
      <c r="R27" s="130" t="n">
        <v>0.9847</v>
      </c>
      <c r="S27" s="129" t="n">
        <v>53.228</v>
      </c>
      <c r="T27" s="126" t="n">
        <v>34.2135</v>
      </c>
      <c r="U27" s="126" t="n">
        <v>99.99</v>
      </c>
      <c r="V27" s="126" t="n">
        <v>99.99</v>
      </c>
      <c r="W27" s="130" t="n">
        <v>0.9386</v>
      </c>
      <c r="X27" s="129" t="n">
        <v>181.9584</v>
      </c>
      <c r="Y27" s="126" t="n">
        <v>37.4701</v>
      </c>
      <c r="Z27" s="126" t="n">
        <v>41.3477</v>
      </c>
      <c r="AA27" s="126" t="n">
        <v>41.0592</v>
      </c>
      <c r="AB27" s="130" t="n">
        <v>0.9845</v>
      </c>
      <c r="AC27" s="129" t="n">
        <v>47.3888</v>
      </c>
      <c r="AD27" s="126" t="n">
        <v>34.2765</v>
      </c>
      <c r="AE27" s="126" t="n">
        <v>99.99</v>
      </c>
      <c r="AF27" s="126" t="n">
        <v>99.99</v>
      </c>
      <c r="AG27" s="130" t="n">
        <v>0.9446</v>
      </c>
      <c r="AH27" s="129" t="n">
        <v>37.4513</v>
      </c>
      <c r="AI27" s="126" t="n">
        <v>43.3949</v>
      </c>
      <c r="AJ27" s="126" t="n">
        <v>43.5374</v>
      </c>
      <c r="AK27" s="130" t="n">
        <v>0.9855</v>
      </c>
      <c r="AL27" s="129" t="n">
        <v>37.7409</v>
      </c>
      <c r="AM27" s="126" t="n">
        <v>44.1672</v>
      </c>
      <c r="AN27" s="126" t="n">
        <v>44.151</v>
      </c>
      <c r="AO27" s="130" t="n">
        <v>0.9872</v>
      </c>
      <c r="AP27" s="129" t="n">
        <v>38.338</v>
      </c>
      <c r="AQ27" s="126" t="n">
        <v>44.2276</v>
      </c>
      <c r="AR27" s="126" t="n">
        <v>44.1732</v>
      </c>
      <c r="AS27" s="130" t="n">
        <v>0.9877</v>
      </c>
      <c r="AT27" s="129" t="n">
        <v>38.3773</v>
      </c>
      <c r="AU27" s="126" t="n">
        <v>44.0484</v>
      </c>
      <c r="AV27" s="126" t="n">
        <v>43.9815</v>
      </c>
      <c r="AW27" s="130" t="n">
        <v>0.9883</v>
      </c>
      <c r="AX27" s="129" t="n">
        <v>37.618</v>
      </c>
      <c r="AY27" s="126" t="n">
        <v>44.031</v>
      </c>
      <c r="AZ27" s="126" t="n">
        <v>43.7846</v>
      </c>
      <c r="BA27" s="130" t="n">
        <v>0.9881</v>
      </c>
      <c r="BB27" s="129" t="n">
        <v>37.3949</v>
      </c>
      <c r="BC27" s="126" t="n">
        <v>43.3149</v>
      </c>
      <c r="BD27" s="126" t="n">
        <v>43.0176</v>
      </c>
      <c r="BE27" s="130" t="n">
        <v>0.9869</v>
      </c>
      <c r="BF27" s="129" t="n">
        <v>1</v>
      </c>
      <c r="BG27" s="126" t="n">
        <v>1</v>
      </c>
      <c r="BH27" s="126" t="n">
        <v>1</v>
      </c>
      <c r="BI27" s="126" t="n">
        <v>1</v>
      </c>
      <c r="BJ27" s="126" t="n">
        <v>1</v>
      </c>
      <c r="BK27" s="130" t="n">
        <v>1</v>
      </c>
      <c r="BL27" s="126" t="n">
        <v>1024</v>
      </c>
      <c r="BM27" s="126" t="n">
        <v>768</v>
      </c>
      <c r="BN27" s="126" t="n">
        <v>30</v>
      </c>
      <c r="BO27" s="126" t="n">
        <v>300</v>
      </c>
      <c r="BP27" s="126" t="n">
        <v>8</v>
      </c>
      <c r="BQ27" s="130" t="n">
        <v>8</v>
      </c>
      <c r="BR27" s="126" t="n">
        <v>53079.56</v>
      </c>
      <c r="BS27" s="126" t="n">
        <v>55.32</v>
      </c>
    </row>
    <row r="28" s="126" customFormat="true" ht="15" hidden="false" customHeight="false" outlineLevel="0" collapsed="false">
      <c r="A28" s="126" t="n">
        <v>8</v>
      </c>
      <c r="B28" s="127" t="s">
        <v>159</v>
      </c>
      <c r="C28" s="128" t="n">
        <v>543.34</v>
      </c>
      <c r="D28" s="129" t="n">
        <v>274.4408</v>
      </c>
      <c r="E28" s="126" t="n">
        <v>36.4429</v>
      </c>
      <c r="F28" s="126" t="n">
        <v>40.7573</v>
      </c>
      <c r="G28" s="126" t="n">
        <v>40.7098</v>
      </c>
      <c r="H28" s="130" t="n">
        <v>0.9766</v>
      </c>
      <c r="I28" s="129" t="n">
        <v>36.9432</v>
      </c>
      <c r="J28" s="126" t="n">
        <v>33.6759</v>
      </c>
      <c r="K28" s="126" t="n">
        <v>99.99</v>
      </c>
      <c r="L28" s="126" t="n">
        <v>99.99</v>
      </c>
      <c r="M28" s="130" t="n">
        <v>0.9248</v>
      </c>
      <c r="N28" s="129" t="n">
        <v>82.7144</v>
      </c>
      <c r="O28" s="126" t="n">
        <v>35.472</v>
      </c>
      <c r="P28" s="126" t="n">
        <v>39.9809</v>
      </c>
      <c r="Q28" s="126" t="n">
        <v>40.021</v>
      </c>
      <c r="R28" s="130" t="n">
        <v>0.9725</v>
      </c>
      <c r="S28" s="129" t="n">
        <v>25.3344</v>
      </c>
      <c r="T28" s="126" t="n">
        <v>30.9231</v>
      </c>
      <c r="U28" s="126" t="n">
        <v>99.99</v>
      </c>
      <c r="V28" s="126" t="n">
        <v>99.99</v>
      </c>
      <c r="W28" s="130" t="n">
        <v>0.8955</v>
      </c>
      <c r="X28" s="129" t="n">
        <v>94.9624</v>
      </c>
      <c r="Y28" s="126" t="n">
        <v>35.006</v>
      </c>
      <c r="Z28" s="126" t="n">
        <v>40.0852</v>
      </c>
      <c r="AA28" s="126" t="n">
        <v>39.6774</v>
      </c>
      <c r="AB28" s="130" t="n">
        <v>0.9723</v>
      </c>
      <c r="AC28" s="129" t="n">
        <v>23.148</v>
      </c>
      <c r="AD28" s="126" t="n">
        <v>30.9491</v>
      </c>
      <c r="AE28" s="126" t="n">
        <v>99.99</v>
      </c>
      <c r="AF28" s="126" t="n">
        <v>99.99</v>
      </c>
      <c r="AG28" s="130" t="n">
        <v>0.9016</v>
      </c>
      <c r="AH28" s="129" t="n">
        <v>35.3289</v>
      </c>
      <c r="AI28" s="126" t="n">
        <v>41.8015</v>
      </c>
      <c r="AJ28" s="126" t="n">
        <v>41.824</v>
      </c>
      <c r="AK28" s="130" t="n">
        <v>0.9741</v>
      </c>
      <c r="AL28" s="129" t="n">
        <v>35.5344</v>
      </c>
      <c r="AM28" s="126" t="n">
        <v>42.3304</v>
      </c>
      <c r="AN28" s="126" t="n">
        <v>42.1912</v>
      </c>
      <c r="AO28" s="130" t="n">
        <v>0.9762</v>
      </c>
      <c r="AP28" s="129" t="n">
        <v>36.0253</v>
      </c>
      <c r="AQ28" s="126" t="n">
        <v>42.2947</v>
      </c>
      <c r="AR28" s="126" t="n">
        <v>42.1629</v>
      </c>
      <c r="AS28" s="130" t="n">
        <v>0.9771</v>
      </c>
      <c r="AT28" s="129" t="n">
        <v>36.0011</v>
      </c>
      <c r="AU28" s="126" t="n">
        <v>42.1308</v>
      </c>
      <c r="AV28" s="126" t="n">
        <v>41.9311</v>
      </c>
      <c r="AW28" s="130" t="n">
        <v>0.9779</v>
      </c>
      <c r="AX28" s="129" t="n">
        <v>35.3324</v>
      </c>
      <c r="AY28" s="126" t="n">
        <v>42.1881</v>
      </c>
      <c r="AZ28" s="126" t="n">
        <v>41.7766</v>
      </c>
      <c r="BA28" s="130" t="n">
        <v>0.9773</v>
      </c>
      <c r="BB28" s="129" t="n">
        <v>35.0485</v>
      </c>
      <c r="BC28" s="126" t="n">
        <v>41.7414</v>
      </c>
      <c r="BD28" s="126" t="n">
        <v>41.2459</v>
      </c>
      <c r="BE28" s="130" t="n">
        <v>0.9758</v>
      </c>
      <c r="BF28" s="129" t="n">
        <v>1</v>
      </c>
      <c r="BG28" s="126" t="n">
        <v>1</v>
      </c>
      <c r="BH28" s="126" t="n">
        <v>1</v>
      </c>
      <c r="BI28" s="126" t="n">
        <v>1</v>
      </c>
      <c r="BJ28" s="126" t="n">
        <v>1</v>
      </c>
      <c r="BK28" s="130" t="n">
        <v>1</v>
      </c>
      <c r="BL28" s="126" t="n">
        <v>1024</v>
      </c>
      <c r="BM28" s="126" t="n">
        <v>768</v>
      </c>
      <c r="BN28" s="126" t="n">
        <v>30</v>
      </c>
      <c r="BO28" s="126" t="n">
        <v>300</v>
      </c>
      <c r="BP28" s="126" t="n">
        <v>8</v>
      </c>
      <c r="BQ28" s="130" t="n">
        <v>8</v>
      </c>
      <c r="BR28" s="126" t="n">
        <v>52875.09</v>
      </c>
      <c r="BS28" s="126" t="n">
        <v>53.76</v>
      </c>
    </row>
    <row r="29" s="126" customFormat="true" ht="15" hidden="false" customHeight="false" outlineLevel="0" collapsed="false">
      <c r="A29" s="126" t="n">
        <v>8</v>
      </c>
      <c r="B29" s="127" t="s">
        <v>160</v>
      </c>
      <c r="C29" s="128" t="n">
        <v>306.6824</v>
      </c>
      <c r="D29" s="129" t="n">
        <v>159.1104</v>
      </c>
      <c r="E29" s="126" t="n">
        <v>33.8815</v>
      </c>
      <c r="F29" s="126" t="n">
        <v>39.5094</v>
      </c>
      <c r="G29" s="126" t="n">
        <v>39.3761</v>
      </c>
      <c r="H29" s="130" t="n">
        <v>0.9581</v>
      </c>
      <c r="I29" s="129" t="n">
        <v>20.152</v>
      </c>
      <c r="J29" s="126" t="n">
        <v>31.7494</v>
      </c>
      <c r="K29" s="126" t="n">
        <v>99.99</v>
      </c>
      <c r="L29" s="126" t="n">
        <v>99.99</v>
      </c>
      <c r="M29" s="130" t="n">
        <v>0.8962</v>
      </c>
      <c r="N29" s="129" t="n">
        <v>45.6656</v>
      </c>
      <c r="O29" s="126" t="n">
        <v>33.0283</v>
      </c>
      <c r="P29" s="126" t="n">
        <v>38.891</v>
      </c>
      <c r="Q29" s="126" t="n">
        <v>38.8744</v>
      </c>
      <c r="R29" s="130" t="n">
        <v>0.9517</v>
      </c>
      <c r="S29" s="129" t="n">
        <v>12.608</v>
      </c>
      <c r="T29" s="126" t="n">
        <v>26.9806</v>
      </c>
      <c r="U29" s="126" t="n">
        <v>99.99</v>
      </c>
      <c r="V29" s="126" t="n">
        <v>99.99</v>
      </c>
      <c r="W29" s="130" t="n">
        <v>0.8254</v>
      </c>
      <c r="X29" s="129" t="n">
        <v>51.996</v>
      </c>
      <c r="Y29" s="126" t="n">
        <v>32.4689</v>
      </c>
      <c r="Z29" s="126" t="n">
        <v>39.0164</v>
      </c>
      <c r="AA29" s="126" t="n">
        <v>38.5451</v>
      </c>
      <c r="AB29" s="130" t="n">
        <v>0.9512</v>
      </c>
      <c r="AC29" s="129" t="n">
        <v>11.3536</v>
      </c>
      <c r="AD29" s="126" t="n">
        <v>26.9179</v>
      </c>
      <c r="AE29" s="126" t="n">
        <v>99.99</v>
      </c>
      <c r="AF29" s="126" t="n">
        <v>99.99</v>
      </c>
      <c r="AG29" s="130" t="n">
        <v>0.832</v>
      </c>
      <c r="AH29" s="129" t="n">
        <v>33.0114</v>
      </c>
      <c r="AI29" s="126" t="n">
        <v>40.4293</v>
      </c>
      <c r="AJ29" s="126" t="n">
        <v>40.4251</v>
      </c>
      <c r="AK29" s="130" t="n">
        <v>0.9545</v>
      </c>
      <c r="AL29" s="129" t="n">
        <v>33.1364</v>
      </c>
      <c r="AM29" s="126" t="n">
        <v>40.8057</v>
      </c>
      <c r="AN29" s="126" t="n">
        <v>40.6619</v>
      </c>
      <c r="AO29" s="130" t="n">
        <v>0.9571</v>
      </c>
      <c r="AP29" s="129" t="n">
        <v>33.583</v>
      </c>
      <c r="AQ29" s="126" t="n">
        <v>40.8034</v>
      </c>
      <c r="AR29" s="126" t="n">
        <v>40.6299</v>
      </c>
      <c r="AS29" s="130" t="n">
        <v>0.9589</v>
      </c>
      <c r="AT29" s="129" t="n">
        <v>33.5009</v>
      </c>
      <c r="AU29" s="126" t="n">
        <v>40.6903</v>
      </c>
      <c r="AV29" s="126" t="n">
        <v>40.4186</v>
      </c>
      <c r="AW29" s="130" t="n">
        <v>0.9596</v>
      </c>
      <c r="AX29" s="129" t="n">
        <v>32.8402</v>
      </c>
      <c r="AY29" s="126" t="n">
        <v>40.7255</v>
      </c>
      <c r="AZ29" s="126" t="n">
        <v>40.2711</v>
      </c>
      <c r="BA29" s="130" t="n">
        <v>0.958</v>
      </c>
      <c r="BB29" s="129" t="n">
        <v>32.5525</v>
      </c>
      <c r="BC29" s="126" t="n">
        <v>40.424</v>
      </c>
      <c r="BD29" s="126" t="n">
        <v>39.8685</v>
      </c>
      <c r="BE29" s="130" t="n">
        <v>0.9559</v>
      </c>
      <c r="BF29" s="129" t="n">
        <v>1</v>
      </c>
      <c r="BG29" s="126" t="n">
        <v>1</v>
      </c>
      <c r="BH29" s="126" t="n">
        <v>1</v>
      </c>
      <c r="BI29" s="126" t="n">
        <v>1</v>
      </c>
      <c r="BJ29" s="126" t="n">
        <v>1</v>
      </c>
      <c r="BK29" s="130" t="n">
        <v>1</v>
      </c>
      <c r="BL29" s="126" t="n">
        <v>1024</v>
      </c>
      <c r="BM29" s="126" t="n">
        <v>768</v>
      </c>
      <c r="BN29" s="126" t="n">
        <v>30</v>
      </c>
      <c r="BO29" s="126" t="n">
        <v>300</v>
      </c>
      <c r="BP29" s="126" t="n">
        <v>8</v>
      </c>
      <c r="BQ29" s="130" t="n">
        <v>8</v>
      </c>
      <c r="BR29" s="126" t="n">
        <v>52345.27</v>
      </c>
      <c r="BS29" s="126" t="n">
        <v>51.32</v>
      </c>
    </row>
    <row r="30" s="126" customFormat="true" ht="15" hidden="false" customHeight="false" outlineLevel="0" collapsed="false">
      <c r="A30" s="126" t="n">
        <v>10</v>
      </c>
      <c r="B30" s="127" t="s">
        <v>161</v>
      </c>
      <c r="C30" s="128" t="n">
        <v>6720.6904</v>
      </c>
      <c r="D30" s="129" t="n">
        <v>4167.716</v>
      </c>
      <c r="E30" s="126" t="n">
        <v>41.4844</v>
      </c>
      <c r="F30" s="126" t="n">
        <v>46.5987</v>
      </c>
      <c r="G30" s="126" t="n">
        <v>46.0466</v>
      </c>
      <c r="H30" s="130" t="n">
        <v>0.9953</v>
      </c>
      <c r="I30" s="129" t="n">
        <v>645.5896</v>
      </c>
      <c r="J30" s="126" t="n">
        <v>38.5095</v>
      </c>
      <c r="K30" s="126" t="n">
        <v>99.99</v>
      </c>
      <c r="L30" s="126" t="n">
        <v>99.99</v>
      </c>
      <c r="M30" s="130" t="n">
        <v>0.9729</v>
      </c>
      <c r="N30" s="129" t="n">
        <v>658.6456</v>
      </c>
      <c r="O30" s="126" t="n">
        <v>40.8421</v>
      </c>
      <c r="P30" s="126" t="n">
        <v>46.4808</v>
      </c>
      <c r="Q30" s="126" t="n">
        <v>45.7514</v>
      </c>
      <c r="R30" s="130" t="n">
        <v>0.9945</v>
      </c>
      <c r="S30" s="129" t="n">
        <v>291.1664</v>
      </c>
      <c r="T30" s="126" t="n">
        <v>37.2633</v>
      </c>
      <c r="U30" s="126" t="n">
        <v>99.99</v>
      </c>
      <c r="V30" s="126" t="n">
        <v>99.99</v>
      </c>
      <c r="W30" s="130" t="n">
        <v>0.9657</v>
      </c>
      <c r="X30" s="129" t="n">
        <v>658.536</v>
      </c>
      <c r="Y30" s="126" t="n">
        <v>40.8402</v>
      </c>
      <c r="Z30" s="126" t="n">
        <v>46.4807</v>
      </c>
      <c r="AA30" s="126" t="n">
        <v>45.7662</v>
      </c>
      <c r="AB30" s="130" t="n">
        <v>0.9945</v>
      </c>
      <c r="AC30" s="129" t="n">
        <v>293.24</v>
      </c>
      <c r="AD30" s="126" t="n">
        <v>37.1178</v>
      </c>
      <c r="AE30" s="126" t="n">
        <v>99.99</v>
      </c>
      <c r="AF30" s="126" t="n">
        <v>99.99</v>
      </c>
      <c r="AG30" s="130" t="n">
        <v>0.9662</v>
      </c>
      <c r="AH30" s="129" t="n">
        <v>40.2056</v>
      </c>
      <c r="AI30" s="126" t="n">
        <v>46.4993</v>
      </c>
      <c r="AJ30" s="126" t="n">
        <v>46.1151</v>
      </c>
      <c r="AK30" s="130" t="n">
        <v>0.9942</v>
      </c>
      <c r="AL30" s="129" t="n">
        <v>40.288</v>
      </c>
      <c r="AM30" s="126" t="n">
        <v>46.9919</v>
      </c>
      <c r="AN30" s="126" t="n">
        <v>46.2477</v>
      </c>
      <c r="AO30" s="130" t="n">
        <v>0.9946</v>
      </c>
      <c r="AP30" s="129" t="n">
        <v>40.5935</v>
      </c>
      <c r="AQ30" s="126" t="n">
        <v>47.5469</v>
      </c>
      <c r="AR30" s="126" t="n">
        <v>47.0201</v>
      </c>
      <c r="AS30" s="130" t="n">
        <v>0.9949</v>
      </c>
      <c r="AT30" s="129" t="n">
        <v>40.6036</v>
      </c>
      <c r="AU30" s="126" t="n">
        <v>47.6114</v>
      </c>
      <c r="AV30" s="126" t="n">
        <v>47.0669</v>
      </c>
      <c r="AW30" s="130" t="n">
        <v>0.9949</v>
      </c>
      <c r="AX30" s="129" t="n">
        <v>40.3125</v>
      </c>
      <c r="AY30" s="126" t="n">
        <v>46.6956</v>
      </c>
      <c r="AZ30" s="126" t="n">
        <v>46.3988</v>
      </c>
      <c r="BA30" s="130" t="n">
        <v>0.9946</v>
      </c>
      <c r="BB30" s="129" t="n">
        <v>40.22</v>
      </c>
      <c r="BC30" s="126" t="n">
        <v>46.5572</v>
      </c>
      <c r="BD30" s="126" t="n">
        <v>46.3682</v>
      </c>
      <c r="BE30" s="130" t="n">
        <v>0.9943</v>
      </c>
      <c r="BF30" s="129" t="n">
        <v>1</v>
      </c>
      <c r="BG30" s="126" t="n">
        <v>1</v>
      </c>
      <c r="BH30" s="126" t="n">
        <v>1</v>
      </c>
      <c r="BI30" s="126" t="n">
        <v>1</v>
      </c>
      <c r="BJ30" s="126" t="n">
        <v>1</v>
      </c>
      <c r="BK30" s="130" t="n">
        <v>1</v>
      </c>
      <c r="BL30" s="126" t="n">
        <v>1920</v>
      </c>
      <c r="BM30" s="126" t="n">
        <v>1088</v>
      </c>
      <c r="BN30" s="126" t="n">
        <v>30</v>
      </c>
      <c r="BO30" s="126" t="n">
        <v>300</v>
      </c>
      <c r="BP30" s="126" t="n">
        <v>8</v>
      </c>
      <c r="BQ30" s="130" t="n">
        <v>8</v>
      </c>
      <c r="BR30" s="126" t="n">
        <v>79116.18</v>
      </c>
      <c r="BS30" s="126" t="n">
        <v>102.95</v>
      </c>
    </row>
    <row r="31" s="126" customFormat="true" ht="15" hidden="false" customHeight="false" outlineLevel="0" collapsed="false">
      <c r="A31" s="126" t="n">
        <v>10</v>
      </c>
      <c r="B31" s="127" t="s">
        <v>162</v>
      </c>
      <c r="C31" s="128" t="n">
        <v>3109.316</v>
      </c>
      <c r="D31" s="129" t="n">
        <v>2096.2992</v>
      </c>
      <c r="E31" s="126" t="n">
        <v>38.488</v>
      </c>
      <c r="F31" s="126" t="n">
        <v>44.8955</v>
      </c>
      <c r="G31" s="126" t="n">
        <v>44.117</v>
      </c>
      <c r="H31" s="130" t="n">
        <v>0.9891</v>
      </c>
      <c r="I31" s="129" t="n">
        <v>224.7008</v>
      </c>
      <c r="J31" s="126" t="n">
        <v>34.6261</v>
      </c>
      <c r="K31" s="126" t="n">
        <v>99.99</v>
      </c>
      <c r="L31" s="126" t="n">
        <v>99.99</v>
      </c>
      <c r="M31" s="130" t="n">
        <v>0.93</v>
      </c>
      <c r="N31" s="129" t="n">
        <v>297.632</v>
      </c>
      <c r="O31" s="126" t="n">
        <v>37.9804</v>
      </c>
      <c r="P31" s="126" t="n">
        <v>44.8122</v>
      </c>
      <c r="Q31" s="126" t="n">
        <v>43.8927</v>
      </c>
      <c r="R31" s="130" t="n">
        <v>0.9876</v>
      </c>
      <c r="S31" s="129" t="n">
        <v>94.4352</v>
      </c>
      <c r="T31" s="126" t="n">
        <v>33.692</v>
      </c>
      <c r="U31" s="126" t="n">
        <v>99.99</v>
      </c>
      <c r="V31" s="126" t="n">
        <v>99.99</v>
      </c>
      <c r="W31" s="130" t="n">
        <v>0.9185</v>
      </c>
      <c r="X31" s="129" t="n">
        <v>296.5144</v>
      </c>
      <c r="Y31" s="126" t="n">
        <v>37.9825</v>
      </c>
      <c r="Z31" s="126" t="n">
        <v>44.8116</v>
      </c>
      <c r="AA31" s="126" t="n">
        <v>43.91</v>
      </c>
      <c r="AB31" s="130" t="n">
        <v>0.9877</v>
      </c>
      <c r="AC31" s="129" t="n">
        <v>93.9376</v>
      </c>
      <c r="AD31" s="126" t="n">
        <v>33.435</v>
      </c>
      <c r="AE31" s="126" t="n">
        <v>99.99</v>
      </c>
      <c r="AF31" s="126" t="n">
        <v>99.99</v>
      </c>
      <c r="AG31" s="130" t="n">
        <v>0.9196</v>
      </c>
      <c r="AH31" s="129" t="n">
        <v>37.4898</v>
      </c>
      <c r="AI31" s="126" t="n">
        <v>44.888</v>
      </c>
      <c r="AJ31" s="126" t="n">
        <v>44.2498</v>
      </c>
      <c r="AK31" s="130" t="n">
        <v>0.9873</v>
      </c>
      <c r="AL31" s="129" t="n">
        <v>37.5264</v>
      </c>
      <c r="AM31" s="126" t="n">
        <v>45.2037</v>
      </c>
      <c r="AN31" s="126" t="n">
        <v>44.2979</v>
      </c>
      <c r="AO31" s="130" t="n">
        <v>0.9878</v>
      </c>
      <c r="AP31" s="129" t="n">
        <v>37.7583</v>
      </c>
      <c r="AQ31" s="126" t="n">
        <v>45.6671</v>
      </c>
      <c r="AR31" s="126" t="n">
        <v>44.8943</v>
      </c>
      <c r="AS31" s="130" t="n">
        <v>0.9883</v>
      </c>
      <c r="AT31" s="129" t="n">
        <v>37.7663</v>
      </c>
      <c r="AU31" s="126" t="n">
        <v>45.7344</v>
      </c>
      <c r="AV31" s="126" t="n">
        <v>44.9468</v>
      </c>
      <c r="AW31" s="130" t="n">
        <v>0.9883</v>
      </c>
      <c r="AX31" s="129" t="n">
        <v>37.5483</v>
      </c>
      <c r="AY31" s="126" t="n">
        <v>45.0948</v>
      </c>
      <c r="AZ31" s="126" t="n">
        <v>44.4185</v>
      </c>
      <c r="BA31" s="130" t="n">
        <v>0.9879</v>
      </c>
      <c r="BB31" s="129" t="n">
        <v>37.503</v>
      </c>
      <c r="BC31" s="126" t="n">
        <v>44.9968</v>
      </c>
      <c r="BD31" s="126" t="n">
        <v>44.3821</v>
      </c>
      <c r="BE31" s="130" t="n">
        <v>0.9874</v>
      </c>
      <c r="BF31" s="129" t="n">
        <v>1</v>
      </c>
      <c r="BG31" s="126" t="n">
        <v>1</v>
      </c>
      <c r="BH31" s="126" t="n">
        <v>1</v>
      </c>
      <c r="BI31" s="126" t="n">
        <v>1</v>
      </c>
      <c r="BJ31" s="126" t="n">
        <v>1</v>
      </c>
      <c r="BK31" s="130" t="n">
        <v>1</v>
      </c>
      <c r="BL31" s="126" t="n">
        <v>1920</v>
      </c>
      <c r="BM31" s="126" t="n">
        <v>1088</v>
      </c>
      <c r="BN31" s="126" t="n">
        <v>30</v>
      </c>
      <c r="BO31" s="126" t="n">
        <v>300</v>
      </c>
      <c r="BP31" s="126" t="n">
        <v>8</v>
      </c>
      <c r="BQ31" s="130" t="n">
        <v>8</v>
      </c>
      <c r="BR31" s="126" t="n">
        <v>113123.26</v>
      </c>
      <c r="BS31" s="126" t="n">
        <v>83.65</v>
      </c>
    </row>
    <row r="32" s="126" customFormat="true" ht="15" hidden="false" customHeight="false" outlineLevel="0" collapsed="false">
      <c r="A32" s="126" t="n">
        <v>10</v>
      </c>
      <c r="B32" s="127" t="s">
        <v>163</v>
      </c>
      <c r="C32" s="128" t="n">
        <v>1529.8016</v>
      </c>
      <c r="D32" s="129" t="n">
        <v>1032.3824</v>
      </c>
      <c r="E32" s="126" t="n">
        <v>35.6693</v>
      </c>
      <c r="F32" s="126" t="n">
        <v>43.2748</v>
      </c>
      <c r="G32" s="126" t="n">
        <v>42.2361</v>
      </c>
      <c r="H32" s="130" t="n">
        <v>0.9759</v>
      </c>
      <c r="I32" s="129" t="n">
        <v>103.2064</v>
      </c>
      <c r="J32" s="126" t="n">
        <v>32.0452</v>
      </c>
      <c r="K32" s="126" t="n">
        <v>99.99</v>
      </c>
      <c r="L32" s="126" t="n">
        <v>99.99</v>
      </c>
      <c r="M32" s="130" t="n">
        <v>0.891</v>
      </c>
      <c r="N32" s="129" t="n">
        <v>150.908</v>
      </c>
      <c r="O32" s="126" t="n">
        <v>35.2833</v>
      </c>
      <c r="P32" s="126" t="n">
        <v>43.2292</v>
      </c>
      <c r="Q32" s="126" t="n">
        <v>42.0685</v>
      </c>
      <c r="R32" s="130" t="n">
        <v>0.9734</v>
      </c>
      <c r="S32" s="129" t="n">
        <v>44.056</v>
      </c>
      <c r="T32" s="126" t="n">
        <v>31.1198</v>
      </c>
      <c r="U32" s="126" t="n">
        <v>99.99</v>
      </c>
      <c r="V32" s="126" t="n">
        <v>99.99</v>
      </c>
      <c r="W32" s="130" t="n">
        <v>0.8761</v>
      </c>
      <c r="X32" s="129" t="n">
        <v>150.592</v>
      </c>
      <c r="Y32" s="126" t="n">
        <v>35.2825</v>
      </c>
      <c r="Z32" s="126" t="n">
        <v>43.2241</v>
      </c>
      <c r="AA32" s="126" t="n">
        <v>42.0923</v>
      </c>
      <c r="AB32" s="130" t="n">
        <v>0.9734</v>
      </c>
      <c r="AC32" s="129" t="n">
        <v>42.86</v>
      </c>
      <c r="AD32" s="126" t="n">
        <v>30.8946</v>
      </c>
      <c r="AE32" s="126" t="n">
        <v>99.99</v>
      </c>
      <c r="AF32" s="126" t="n">
        <v>99.99</v>
      </c>
      <c r="AG32" s="130" t="n">
        <v>0.8765</v>
      </c>
      <c r="AH32" s="129" t="n">
        <v>34.9398</v>
      </c>
      <c r="AI32" s="126" t="n">
        <v>43.2977</v>
      </c>
      <c r="AJ32" s="126" t="n">
        <v>42.3579</v>
      </c>
      <c r="AK32" s="130" t="n">
        <v>0.9731</v>
      </c>
      <c r="AL32" s="129" t="n">
        <v>34.9462</v>
      </c>
      <c r="AM32" s="126" t="n">
        <v>43.4712</v>
      </c>
      <c r="AN32" s="126" t="n">
        <v>42.3854</v>
      </c>
      <c r="AO32" s="130" t="n">
        <v>0.9737</v>
      </c>
      <c r="AP32" s="129" t="n">
        <v>35.1262</v>
      </c>
      <c r="AQ32" s="126" t="n">
        <v>43.8211</v>
      </c>
      <c r="AR32" s="126" t="n">
        <v>42.828</v>
      </c>
      <c r="AS32" s="130" t="n">
        <v>0.9745</v>
      </c>
      <c r="AT32" s="129" t="n">
        <v>35.1284</v>
      </c>
      <c r="AU32" s="126" t="n">
        <v>43.8923</v>
      </c>
      <c r="AV32" s="126" t="n">
        <v>42.8779</v>
      </c>
      <c r="AW32" s="130" t="n">
        <v>0.9745</v>
      </c>
      <c r="AX32" s="129" t="n">
        <v>34.9509</v>
      </c>
      <c r="AY32" s="126" t="n">
        <v>43.4354</v>
      </c>
      <c r="AZ32" s="126" t="n">
        <v>42.4821</v>
      </c>
      <c r="BA32" s="130" t="n">
        <v>0.9737</v>
      </c>
      <c r="BB32" s="129" t="n">
        <v>34.9402</v>
      </c>
      <c r="BC32" s="126" t="n">
        <v>43.3687</v>
      </c>
      <c r="BD32" s="126" t="n">
        <v>42.4369</v>
      </c>
      <c r="BE32" s="130" t="n">
        <v>0.9731</v>
      </c>
      <c r="BF32" s="129" t="n">
        <v>1</v>
      </c>
      <c r="BG32" s="126" t="n">
        <v>1</v>
      </c>
      <c r="BH32" s="126" t="n">
        <v>1</v>
      </c>
      <c r="BI32" s="126" t="n">
        <v>1</v>
      </c>
      <c r="BJ32" s="126" t="n">
        <v>1</v>
      </c>
      <c r="BK32" s="130" t="n">
        <v>1</v>
      </c>
      <c r="BL32" s="126" t="n">
        <v>1920</v>
      </c>
      <c r="BM32" s="126" t="n">
        <v>1088</v>
      </c>
      <c r="BN32" s="126" t="n">
        <v>30</v>
      </c>
      <c r="BO32" s="126" t="n">
        <v>300</v>
      </c>
      <c r="BP32" s="126" t="n">
        <v>8</v>
      </c>
      <c r="BQ32" s="130" t="n">
        <v>8</v>
      </c>
      <c r="BR32" s="126" t="n">
        <v>116326.56</v>
      </c>
      <c r="BS32" s="126" t="n">
        <v>83.82</v>
      </c>
    </row>
    <row r="33" s="126" customFormat="true" ht="15" hidden="false" customHeight="false" outlineLevel="0" collapsed="false">
      <c r="A33" s="126" t="n">
        <v>10</v>
      </c>
      <c r="B33" s="127" t="s">
        <v>164</v>
      </c>
      <c r="C33" s="128" t="n">
        <v>746.8072</v>
      </c>
      <c r="D33" s="129" t="n">
        <v>494.4704</v>
      </c>
      <c r="E33" s="126" t="n">
        <v>33.1913</v>
      </c>
      <c r="F33" s="126" t="n">
        <v>42.2844</v>
      </c>
      <c r="G33" s="126" t="n">
        <v>40.9515</v>
      </c>
      <c r="H33" s="130" t="n">
        <v>0.951</v>
      </c>
      <c r="I33" s="129" t="n">
        <v>48.8632</v>
      </c>
      <c r="J33" s="126" t="n">
        <v>29.2808</v>
      </c>
      <c r="K33" s="126" t="n">
        <v>99.99</v>
      </c>
      <c r="L33" s="126" t="n">
        <v>99.99</v>
      </c>
      <c r="M33" s="130" t="n">
        <v>0.8333</v>
      </c>
      <c r="N33" s="129" t="n">
        <v>76.8376</v>
      </c>
      <c r="O33" s="126" t="n">
        <v>32.8471</v>
      </c>
      <c r="P33" s="126" t="n">
        <v>42.2003</v>
      </c>
      <c r="Q33" s="126" t="n">
        <v>40.697</v>
      </c>
      <c r="R33" s="130" t="n">
        <v>0.9465</v>
      </c>
      <c r="S33" s="129" t="n">
        <v>21.7968</v>
      </c>
      <c r="T33" s="126" t="n">
        <v>28.6284</v>
      </c>
      <c r="U33" s="126" t="n">
        <v>99.99</v>
      </c>
      <c r="V33" s="126" t="n">
        <v>99.99</v>
      </c>
      <c r="W33" s="130" t="n">
        <v>0.8191</v>
      </c>
      <c r="X33" s="129" t="n">
        <v>77.0208</v>
      </c>
      <c r="Y33" s="126" t="n">
        <v>32.8364</v>
      </c>
      <c r="Z33" s="126" t="n">
        <v>42.1897</v>
      </c>
      <c r="AA33" s="126" t="n">
        <v>40.7141</v>
      </c>
      <c r="AB33" s="130" t="n">
        <v>0.9464</v>
      </c>
      <c r="AC33" s="129" t="n">
        <v>22.0216</v>
      </c>
      <c r="AD33" s="126" t="n">
        <v>28.4099</v>
      </c>
      <c r="AE33" s="126" t="n">
        <v>99.99</v>
      </c>
      <c r="AF33" s="126" t="n">
        <v>99.99</v>
      </c>
      <c r="AG33" s="130" t="n">
        <v>0.8197</v>
      </c>
      <c r="AH33" s="129" t="n">
        <v>32.5793</v>
      </c>
      <c r="AI33" s="126" t="n">
        <v>42.1297</v>
      </c>
      <c r="AJ33" s="126" t="n">
        <v>40.9375</v>
      </c>
      <c r="AK33" s="130" t="n">
        <v>0.9459</v>
      </c>
      <c r="AL33" s="129" t="n">
        <v>32.5572</v>
      </c>
      <c r="AM33" s="126" t="n">
        <v>42.1537</v>
      </c>
      <c r="AN33" s="126" t="n">
        <v>40.8742</v>
      </c>
      <c r="AO33" s="130" t="n">
        <v>0.9465</v>
      </c>
      <c r="AP33" s="129" t="n">
        <v>32.7138</v>
      </c>
      <c r="AQ33" s="126" t="n">
        <v>42.4719</v>
      </c>
      <c r="AR33" s="126" t="n">
        <v>41.2685</v>
      </c>
      <c r="AS33" s="130" t="n">
        <v>0.9482</v>
      </c>
      <c r="AT33" s="129" t="n">
        <v>32.7131</v>
      </c>
      <c r="AU33" s="126" t="n">
        <v>42.5979</v>
      </c>
      <c r="AV33" s="126" t="n">
        <v>41.3175</v>
      </c>
      <c r="AW33" s="130" t="n">
        <v>0.9483</v>
      </c>
      <c r="AX33" s="129" t="n">
        <v>32.5522</v>
      </c>
      <c r="AY33" s="126" t="n">
        <v>42.17</v>
      </c>
      <c r="AZ33" s="126" t="n">
        <v>40.9257</v>
      </c>
      <c r="BA33" s="130" t="n">
        <v>0.9465</v>
      </c>
      <c r="BB33" s="129" t="n">
        <v>32.5634</v>
      </c>
      <c r="BC33" s="126" t="n">
        <v>42.1804</v>
      </c>
      <c r="BD33" s="126" t="n">
        <v>40.9464</v>
      </c>
      <c r="BE33" s="130" t="n">
        <v>0.9459</v>
      </c>
      <c r="BF33" s="129" t="n">
        <v>1</v>
      </c>
      <c r="BG33" s="126" t="n">
        <v>1</v>
      </c>
      <c r="BH33" s="126" t="n">
        <v>1</v>
      </c>
      <c r="BI33" s="126" t="n">
        <v>1</v>
      </c>
      <c r="BJ33" s="126" t="n">
        <v>1</v>
      </c>
      <c r="BK33" s="130" t="n">
        <v>1</v>
      </c>
      <c r="BL33" s="126" t="n">
        <v>1920</v>
      </c>
      <c r="BM33" s="126" t="n">
        <v>1088</v>
      </c>
      <c r="BN33" s="126" t="n">
        <v>30</v>
      </c>
      <c r="BO33" s="126" t="n">
        <v>300</v>
      </c>
      <c r="BP33" s="126" t="n">
        <v>8</v>
      </c>
      <c r="BQ33" s="130" t="n">
        <v>8</v>
      </c>
      <c r="BR33" s="126" t="n">
        <v>111756.22</v>
      </c>
      <c r="BS33" s="126" t="n">
        <v>76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5-05-30T07:32:44Z</dcterms:modified>
  <cp:revision>0</cp:revision>
  <dc:subject/>
  <dc:title/>
</cp:coreProperties>
</file>