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40167629854</v>
      </c>
      <c r="J5" s="18" t="n">
        <f aca="false">'experimental data'!Z51</f>
        <v>0.998179068937128</v>
      </c>
      <c r="K5" s="19" t="n">
        <f aca="false">'experimental data'!AA51</f>
        <v>1.002463898283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131537372758</v>
      </c>
      <c r="J6" s="25" t="n">
        <f aca="false">'experimental data'!Z103</f>
        <v>1.00262678210284</v>
      </c>
      <c r="K6" s="26" t="n">
        <f aca="false">'experimental data'!AA103</f>
        <v>1.006496830989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28703967235</v>
      </c>
      <c r="J7" s="25" t="n">
        <f aca="false">'experimental data'!Z155</f>
        <v>0.998341682626308</v>
      </c>
      <c r="K7" s="26" t="n">
        <f aca="false">'experimental data'!AA155</f>
        <v>1.004064172030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35950211672</v>
      </c>
      <c r="J8" s="25" t="n">
        <f aca="false">'experimental data'!Z207</f>
        <v>0.995139908818818</v>
      </c>
      <c r="K8" s="26" t="n">
        <f aca="false">'experimental data'!AA207</f>
        <v>0.9985922989331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3196935045</v>
      </c>
      <c r="J9" s="25" t="n">
        <f aca="false">'experimental data'!Z259</f>
        <v>0.999795635140186</v>
      </c>
      <c r="K9" s="26" t="n">
        <f aca="false">'experimental data'!AA259</f>
        <v>1.003837436499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13629665291</v>
      </c>
      <c r="J10" s="25" t="n">
        <f aca="false">'experimental data'!Z311</f>
        <v>0.999959099980051</v>
      </c>
      <c r="K10" s="26" t="n">
        <f aca="false">'experimental data'!AA311</f>
        <v>0.9999287579329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12188429017</v>
      </c>
      <c r="J11" s="25" t="n">
        <f aca="false">'experimental data'!Z363</f>
        <v>1.0034542182399</v>
      </c>
      <c r="K11" s="26" t="n">
        <f aca="false">'experimental data'!AA363</f>
        <v>1.003111620070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53700709848</v>
      </c>
      <c r="J12" s="32" t="n">
        <f aca="false">'experimental data'!Z415</f>
        <v>0.995857747300817</v>
      </c>
      <c r="K12" s="33" t="n">
        <f aca="false">'experimental data'!AA415</f>
        <v>0.99728004454765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0675111455</v>
      </c>
      <c r="J13" s="18" t="n">
        <f aca="false">AVERAGE(J5:J7)</f>
        <v>0.999715844555426</v>
      </c>
      <c r="K13" s="19" t="n">
        <f aca="false">AVERAGE(K5:K7)</f>
        <v>1.004341633767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1262152074</v>
      </c>
      <c r="J14" s="32" t="n">
        <f aca="false">AVERAGE(J8:J12)</f>
        <v>0.998841321895954</v>
      </c>
      <c r="K14" s="33" t="n">
        <f aca="false">AVERAGE(K8:K12)</f>
        <v>1.0005500315967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86042011842</v>
      </c>
      <c r="J15" s="43" t="n">
        <f aca="false">AVERAGE(J5:J12)</f>
        <v>0.999169267893256</v>
      </c>
      <c r="K15" s="42" t="n">
        <f aca="false">AVERAGE(K5:K12)</f>
        <v>1.0019718824108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8</v>
      </c>
      <c r="G27" s="73" t="n">
        <v>45.2997</v>
      </c>
      <c r="H27" s="73" t="n">
        <v>45.0359</v>
      </c>
      <c r="I27" s="74"/>
      <c r="J27" s="74"/>
      <c r="K27" s="75"/>
      <c r="L27" s="53"/>
      <c r="M27" s="91"/>
      <c r="N27" s="73" t="n">
        <v>42.3198</v>
      </c>
      <c r="O27" s="73" t="n">
        <v>45.2997</v>
      </c>
      <c r="P27" s="73" t="n">
        <v>45.03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8</v>
      </c>
      <c r="G28" s="79" t="n">
        <v>43.5655</v>
      </c>
      <c r="H28" s="79" t="n">
        <v>43.006</v>
      </c>
      <c r="I28" s="80"/>
      <c r="J28" s="80"/>
      <c r="K28" s="81"/>
      <c r="L28" s="53"/>
      <c r="M28" s="92"/>
      <c r="N28" s="79" t="n">
        <v>39.9688</v>
      </c>
      <c r="O28" s="79" t="n">
        <v>43.5655</v>
      </c>
      <c r="P28" s="79" t="n">
        <v>43.0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</v>
      </c>
      <c r="G29" s="79" t="n">
        <v>41.9256</v>
      </c>
      <c r="H29" s="79" t="n">
        <v>41.1563</v>
      </c>
      <c r="I29" s="80"/>
      <c r="J29" s="80"/>
      <c r="K29" s="81"/>
      <c r="L29" s="53"/>
      <c r="M29" s="92"/>
      <c r="N29" s="79" t="n">
        <v>37.433</v>
      </c>
      <c r="O29" s="79" t="n">
        <v>41.9256</v>
      </c>
      <c r="P29" s="79" t="n">
        <v>41.15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</v>
      </c>
      <c r="G30" s="88" t="n">
        <v>40.5063</v>
      </c>
      <c r="H30" s="88" t="n">
        <v>39.6372</v>
      </c>
      <c r="I30" s="89"/>
      <c r="J30" s="89"/>
      <c r="K30" s="90"/>
      <c r="L30" s="53"/>
      <c r="M30" s="94"/>
      <c r="N30" s="88" t="n">
        <v>34.7005</v>
      </c>
      <c r="O30" s="88" t="n">
        <v>40.5063</v>
      </c>
      <c r="P30" s="88" t="n">
        <v>39.637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1</v>
      </c>
      <c r="G31" s="73" t="n">
        <v>45.9305</v>
      </c>
      <c r="H31" s="73" t="n">
        <v>45.754</v>
      </c>
      <c r="I31" s="80"/>
      <c r="J31" s="80"/>
      <c r="K31" s="81"/>
      <c r="L31" s="53"/>
      <c r="M31" s="92"/>
      <c r="N31" s="73" t="n">
        <v>42.9251</v>
      </c>
      <c r="O31" s="73" t="n">
        <v>45.9305</v>
      </c>
      <c r="P31" s="73" t="n">
        <v>45.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1</v>
      </c>
      <c r="G32" s="79" t="n">
        <v>44.1172</v>
      </c>
      <c r="H32" s="79" t="n">
        <v>43.612</v>
      </c>
      <c r="I32" s="80"/>
      <c r="J32" s="80"/>
      <c r="K32" s="81"/>
      <c r="L32" s="53"/>
      <c r="M32" s="92"/>
      <c r="N32" s="79" t="n">
        <v>40.5051</v>
      </c>
      <c r="O32" s="79" t="n">
        <v>44.1172</v>
      </c>
      <c r="P32" s="79" t="n">
        <v>43.6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</v>
      </c>
      <c r="G33" s="79" t="n">
        <v>42.2665</v>
      </c>
      <c r="H33" s="79" t="n">
        <v>41.5478</v>
      </c>
      <c r="I33" s="80"/>
      <c r="J33" s="80"/>
      <c r="K33" s="81"/>
      <c r="L33" s="53"/>
      <c r="M33" s="92"/>
      <c r="N33" s="79" t="n">
        <v>37.8838</v>
      </c>
      <c r="O33" s="79" t="n">
        <v>42.2665</v>
      </c>
      <c r="P33" s="79" t="n">
        <v>41.54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5</v>
      </c>
      <c r="G34" s="88" t="n">
        <v>40.7904</v>
      </c>
      <c r="H34" s="88" t="n">
        <v>39.9584</v>
      </c>
      <c r="I34" s="89"/>
      <c r="J34" s="89"/>
      <c r="K34" s="90"/>
      <c r="L34" s="53"/>
      <c r="M34" s="94"/>
      <c r="N34" s="79" t="n">
        <v>35.0775</v>
      </c>
      <c r="O34" s="88" t="n">
        <v>40.7904</v>
      </c>
      <c r="P34" s="88" t="n">
        <v>39.95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3</v>
      </c>
      <c r="G35" s="73" t="n">
        <v>45.5959</v>
      </c>
      <c r="H35" s="73" t="n">
        <v>45.706</v>
      </c>
      <c r="I35" s="80"/>
      <c r="J35" s="80"/>
      <c r="K35" s="81"/>
      <c r="L35" s="53"/>
      <c r="M35" s="92"/>
      <c r="N35" s="73" t="n">
        <v>43.0933</v>
      </c>
      <c r="O35" s="73" t="n">
        <v>45.5959</v>
      </c>
      <c r="P35" s="73" t="n">
        <v>45.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</v>
      </c>
      <c r="G36" s="79" t="n">
        <v>43.9587</v>
      </c>
      <c r="H36" s="79" t="n">
        <v>43.69</v>
      </c>
      <c r="I36" s="80"/>
      <c r="J36" s="80"/>
      <c r="K36" s="81"/>
      <c r="L36" s="53"/>
      <c r="M36" s="92"/>
      <c r="N36" s="79" t="n">
        <v>40.8594</v>
      </c>
      <c r="O36" s="79" t="n">
        <v>43.9587</v>
      </c>
      <c r="P36" s="79" t="n">
        <v>43.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9</v>
      </c>
      <c r="G37" s="79" t="n">
        <v>42.1352</v>
      </c>
      <c r="H37" s="79" t="n">
        <v>41.6059</v>
      </c>
      <c r="I37" s="80"/>
      <c r="J37" s="80"/>
      <c r="K37" s="81"/>
      <c r="L37" s="53"/>
      <c r="M37" s="92"/>
      <c r="N37" s="79" t="n">
        <v>38.2699</v>
      </c>
      <c r="O37" s="79" t="n">
        <v>42.1352</v>
      </c>
      <c r="P37" s="79" t="n">
        <v>41.605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</v>
      </c>
      <c r="G38" s="88" t="n">
        <v>40.7675</v>
      </c>
      <c r="H38" s="88" t="n">
        <v>40.0626</v>
      </c>
      <c r="I38" s="89"/>
      <c r="J38" s="89"/>
      <c r="K38" s="90"/>
      <c r="L38" s="53"/>
      <c r="M38" s="94"/>
      <c r="N38" s="79" t="n">
        <v>35.469</v>
      </c>
      <c r="O38" s="88" t="n">
        <v>40.7675</v>
      </c>
      <c r="P38" s="88" t="n">
        <v>40.0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</v>
      </c>
      <c r="G39" s="73" t="n">
        <v>45.598</v>
      </c>
      <c r="H39" s="73" t="n">
        <v>45.6779</v>
      </c>
      <c r="I39" s="80"/>
      <c r="J39" s="80"/>
      <c r="K39" s="81"/>
      <c r="L39" s="53"/>
      <c r="M39" s="92"/>
      <c r="N39" s="73" t="n">
        <v>43.0063</v>
      </c>
      <c r="O39" s="73" t="n">
        <v>45.598</v>
      </c>
      <c r="P39" s="73" t="n">
        <v>45.677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</v>
      </c>
      <c r="G40" s="79" t="n">
        <v>43.9442</v>
      </c>
      <c r="H40" s="79" t="n">
        <v>43.677</v>
      </c>
      <c r="I40" s="80"/>
      <c r="J40" s="80"/>
      <c r="K40" s="81"/>
      <c r="L40" s="53"/>
      <c r="M40" s="92"/>
      <c r="N40" s="79" t="n">
        <v>40.7684</v>
      </c>
      <c r="O40" s="79" t="n">
        <v>43.9442</v>
      </c>
      <c r="P40" s="79" t="n">
        <v>43.67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</v>
      </c>
      <c r="G41" s="79" t="n">
        <v>42.1361</v>
      </c>
      <c r="H41" s="79" t="n">
        <v>41.5939</v>
      </c>
      <c r="I41" s="80"/>
      <c r="J41" s="80"/>
      <c r="K41" s="81"/>
      <c r="L41" s="53"/>
      <c r="M41" s="92"/>
      <c r="N41" s="79" t="n">
        <v>38.169</v>
      </c>
      <c r="O41" s="79" t="n">
        <v>42.1361</v>
      </c>
      <c r="P41" s="79" t="n">
        <v>41.59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3</v>
      </c>
      <c r="G42" s="88" t="n">
        <v>40.7608</v>
      </c>
      <c r="H42" s="88" t="n">
        <v>40.05</v>
      </c>
      <c r="I42" s="89"/>
      <c r="J42" s="89"/>
      <c r="K42" s="90"/>
      <c r="L42" s="53"/>
      <c r="M42" s="94"/>
      <c r="N42" s="79" t="n">
        <v>35.3383</v>
      </c>
      <c r="O42" s="88" t="n">
        <v>40.7608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</v>
      </c>
      <c r="G43" s="73" t="n">
        <v>45.8705</v>
      </c>
      <c r="H43" s="73" t="n">
        <v>45.6534</v>
      </c>
      <c r="I43" s="80"/>
      <c r="J43" s="80"/>
      <c r="K43" s="81"/>
      <c r="L43" s="53"/>
      <c r="M43" s="92"/>
      <c r="N43" s="73" t="n">
        <v>42.7535</v>
      </c>
      <c r="O43" s="73" t="n">
        <v>45.8705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</v>
      </c>
      <c r="H44" s="79" t="n">
        <v>43.5098</v>
      </c>
      <c r="I44" s="80"/>
      <c r="J44" s="80"/>
      <c r="K44" s="81"/>
      <c r="L44" s="53"/>
      <c r="M44" s="92"/>
      <c r="N44" s="79" t="n">
        <v>40.3909</v>
      </c>
      <c r="O44" s="79" t="n">
        <v>44.0597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7</v>
      </c>
      <c r="G45" s="79" t="n">
        <v>42.2316</v>
      </c>
      <c r="H45" s="79" t="n">
        <v>41.4553</v>
      </c>
      <c r="I45" s="80"/>
      <c r="J45" s="80"/>
      <c r="K45" s="81"/>
      <c r="L45" s="53"/>
      <c r="M45" s="92"/>
      <c r="N45" s="79" t="n">
        <v>37.7657</v>
      </c>
      <c r="O45" s="79" t="n">
        <v>42.2316</v>
      </c>
      <c r="P45" s="79" t="n">
        <v>41.45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</v>
      </c>
      <c r="G46" s="88" t="n">
        <v>40.7525</v>
      </c>
      <c r="H46" s="88" t="n">
        <v>39.8707</v>
      </c>
      <c r="I46" s="89"/>
      <c r="J46" s="89"/>
      <c r="K46" s="90"/>
      <c r="L46" s="53"/>
      <c r="M46" s="94"/>
      <c r="N46" s="88" t="n">
        <v>34.9308</v>
      </c>
      <c r="O46" s="88" t="n">
        <v>40.7525</v>
      </c>
      <c r="P46" s="88" t="n">
        <v>39.87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9</v>
      </c>
      <c r="G47" s="73" t="n">
        <v>45.0723</v>
      </c>
      <c r="H47" s="73" t="n">
        <v>44.8708</v>
      </c>
      <c r="I47" s="80"/>
      <c r="J47" s="80"/>
      <c r="K47" s="81"/>
      <c r="L47" s="53"/>
      <c r="M47" s="92"/>
      <c r="N47" s="73" t="n">
        <v>42.1089</v>
      </c>
      <c r="O47" s="73" t="n">
        <v>45.072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</v>
      </c>
      <c r="G48" s="79" t="n">
        <v>43.3069</v>
      </c>
      <c r="H48" s="79" t="n">
        <v>42.8535</v>
      </c>
      <c r="I48" s="80"/>
      <c r="J48" s="80"/>
      <c r="K48" s="81"/>
      <c r="L48" s="53"/>
      <c r="M48" s="92"/>
      <c r="N48" s="79" t="n">
        <v>39.8347</v>
      </c>
      <c r="O48" s="79" t="n">
        <v>43.3069</v>
      </c>
      <c r="P48" s="79" t="n">
        <v>42.85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</v>
      </c>
      <c r="G49" s="79" t="n">
        <v>41.723</v>
      </c>
      <c r="H49" s="79" t="n">
        <v>41.0144</v>
      </c>
      <c r="I49" s="80"/>
      <c r="J49" s="80"/>
      <c r="K49" s="81"/>
      <c r="L49" s="53"/>
      <c r="M49" s="92"/>
      <c r="N49" s="79" t="n">
        <v>37.2993</v>
      </c>
      <c r="O49" s="79" t="n">
        <v>41.723</v>
      </c>
      <c r="P49" s="79" t="n">
        <v>41.0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5</v>
      </c>
      <c r="G50" s="88" t="n">
        <v>40.3373</v>
      </c>
      <c r="H50" s="88" t="n">
        <v>39.5137</v>
      </c>
      <c r="I50" s="89"/>
      <c r="J50" s="89"/>
      <c r="K50" s="90"/>
      <c r="L50" s="53"/>
      <c r="M50" s="94"/>
      <c r="N50" s="88" t="n">
        <v>34.5585</v>
      </c>
      <c r="O50" s="88" t="n">
        <v>40.3373</v>
      </c>
      <c r="P50" s="88" t="n">
        <v>39.51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47475.398</v>
      </c>
      <c r="J51" s="73" t="n">
        <v>63.461</v>
      </c>
      <c r="K51" s="73" t="n">
        <v>1018.432</v>
      </c>
      <c r="L51" s="53"/>
      <c r="M51" s="73" t="n">
        <v>2024.2664</v>
      </c>
      <c r="N51" s="92"/>
      <c r="O51" s="92"/>
      <c r="P51" s="92"/>
      <c r="Q51" s="73" t="n">
        <v>47930.3135814113</v>
      </c>
      <c r="R51" s="73" t="n">
        <v>63.5488159933879</v>
      </c>
      <c r="S51" s="73" t="n">
        <v>1023.04990304312</v>
      </c>
      <c r="U51" s="14"/>
      <c r="V51" s="15"/>
      <c r="W51" s="16"/>
      <c r="X51" s="53"/>
      <c r="Y51" s="20" t="n">
        <f aca="false">GEOMEAN(Q51:Q54)/GEOMEAN(I51:I54)</f>
        <v>1.00240167629854</v>
      </c>
      <c r="Z51" s="20" t="n">
        <f aca="false">GEOMEAN(R51:R54)/GEOMEAN(J51:J54)</f>
        <v>0.998179068937128</v>
      </c>
      <c r="AA51" s="26" t="n">
        <f aca="false">GEOMEAN(S51:S54)/GEOMEAN(K51:K54)</f>
        <v>1.002463898283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44765.737</v>
      </c>
      <c r="J52" s="79" t="n">
        <v>49.951</v>
      </c>
      <c r="K52" s="79" t="n">
        <v>841.887</v>
      </c>
      <c r="L52" s="53"/>
      <c r="M52" s="79" t="n">
        <v>990.9176</v>
      </c>
      <c r="N52" s="92"/>
      <c r="O52" s="92"/>
      <c r="P52" s="92"/>
      <c r="Q52" s="79" t="n">
        <v>44662.9777035772</v>
      </c>
      <c r="R52" s="79" t="n">
        <v>49.5622899846774</v>
      </c>
      <c r="S52" s="79" t="n">
        <v>843.37557467534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42728.103</v>
      </c>
      <c r="J53" s="79" t="n">
        <v>52.977</v>
      </c>
      <c r="K53" s="79" t="n">
        <v>712.468</v>
      </c>
      <c r="L53" s="53"/>
      <c r="M53" s="79" t="n">
        <v>546.2064</v>
      </c>
      <c r="N53" s="92"/>
      <c r="O53" s="92"/>
      <c r="P53" s="92"/>
      <c r="Q53" s="79" t="n">
        <v>42591.6819784915</v>
      </c>
      <c r="R53" s="79" t="n">
        <v>53.4306432347136</v>
      </c>
      <c r="S53" s="79" t="n">
        <v>713.82967931721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42779.422</v>
      </c>
      <c r="J54" s="88" t="n">
        <v>42.214</v>
      </c>
      <c r="K54" s="88" t="n">
        <v>728.958</v>
      </c>
      <c r="L54" s="53"/>
      <c r="M54" s="88" t="n">
        <v>311.4976</v>
      </c>
      <c r="N54" s="94"/>
      <c r="O54" s="94"/>
      <c r="P54" s="94"/>
      <c r="Q54" s="88" t="n">
        <v>43017.7091323525</v>
      </c>
      <c r="R54" s="88" t="n">
        <v>41.8195707030999</v>
      </c>
      <c r="S54" s="88" t="n">
        <v>730.1569721255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4</v>
      </c>
      <c r="G79" s="73" t="n">
        <v>47.03</v>
      </c>
      <c r="H79" s="73" t="n">
        <v>45.7642</v>
      </c>
      <c r="I79" s="74"/>
      <c r="J79" s="74"/>
      <c r="K79" s="75"/>
      <c r="L79" s="53"/>
      <c r="M79" s="91"/>
      <c r="N79" s="73" t="n">
        <v>42.7144</v>
      </c>
      <c r="O79" s="73" t="n">
        <v>47.03</v>
      </c>
      <c r="P79" s="73" t="n">
        <v>45.76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</v>
      </c>
      <c r="G80" s="79" t="n">
        <v>45.7765</v>
      </c>
      <c r="H80" s="79" t="n">
        <v>44.0355</v>
      </c>
      <c r="I80" s="80"/>
      <c r="J80" s="80"/>
      <c r="K80" s="81"/>
      <c r="L80" s="53"/>
      <c r="M80" s="92"/>
      <c r="N80" s="79" t="n">
        <v>40.3982</v>
      </c>
      <c r="O80" s="79" t="n">
        <v>45.7765</v>
      </c>
      <c r="P80" s="79" t="n">
        <v>44.03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5</v>
      </c>
      <c r="G81" s="79" t="n">
        <v>44.5576</v>
      </c>
      <c r="H81" s="79" t="n">
        <v>42.4228</v>
      </c>
      <c r="I81" s="80"/>
      <c r="J81" s="80"/>
      <c r="K81" s="81"/>
      <c r="L81" s="53"/>
      <c r="M81" s="92"/>
      <c r="N81" s="79" t="n">
        <v>38.015</v>
      </c>
      <c r="O81" s="79" t="n">
        <v>44.5576</v>
      </c>
      <c r="P81" s="79" t="n">
        <v>42.42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</v>
      </c>
      <c r="G82" s="88" t="n">
        <v>43.5508</v>
      </c>
      <c r="H82" s="88" t="n">
        <v>40.973</v>
      </c>
      <c r="I82" s="89"/>
      <c r="J82" s="89"/>
      <c r="K82" s="90"/>
      <c r="L82" s="53"/>
      <c r="M82" s="94"/>
      <c r="N82" s="88" t="n">
        <v>35.4512</v>
      </c>
      <c r="O82" s="88" t="n">
        <v>43.5508</v>
      </c>
      <c r="P82" s="88" t="n">
        <v>40.9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</v>
      </c>
      <c r="G83" s="73" t="n">
        <v>47.6121</v>
      </c>
      <c r="H83" s="73" t="n">
        <v>46.6318</v>
      </c>
      <c r="I83" s="80"/>
      <c r="J83" s="80"/>
      <c r="K83" s="81"/>
      <c r="L83" s="53"/>
      <c r="M83" s="92"/>
      <c r="N83" s="73" t="n">
        <v>43.4592</v>
      </c>
      <c r="O83" s="73" t="n">
        <v>47.6121</v>
      </c>
      <c r="P83" s="73" t="n">
        <v>46.63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</v>
      </c>
      <c r="G84" s="79" t="n">
        <v>46.296</v>
      </c>
      <c r="H84" s="79" t="n">
        <v>44.7753</v>
      </c>
      <c r="I84" s="80"/>
      <c r="J84" s="80"/>
      <c r="K84" s="81"/>
      <c r="L84" s="53"/>
      <c r="M84" s="92"/>
      <c r="N84" s="79" t="n">
        <v>40.9506</v>
      </c>
      <c r="O84" s="79" t="n">
        <v>46.296</v>
      </c>
      <c r="P84" s="79" t="n">
        <v>44.7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2</v>
      </c>
      <c r="G85" s="79" t="n">
        <v>44.9253</v>
      </c>
      <c r="H85" s="79" t="n">
        <v>42.9401</v>
      </c>
      <c r="I85" s="80"/>
      <c r="J85" s="80"/>
      <c r="K85" s="81"/>
      <c r="L85" s="53"/>
      <c r="M85" s="92"/>
      <c r="N85" s="79" t="n">
        <v>38.4032</v>
      </c>
      <c r="O85" s="79" t="n">
        <v>44.9253</v>
      </c>
      <c r="P85" s="79" t="n">
        <v>42.94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7</v>
      </c>
      <c r="H86" s="88" t="n">
        <v>41.3751</v>
      </c>
      <c r="I86" s="89"/>
      <c r="J86" s="89"/>
      <c r="K86" s="90"/>
      <c r="L86" s="53"/>
      <c r="M86" s="94"/>
      <c r="N86" s="79" t="n">
        <v>35.7089</v>
      </c>
      <c r="O86" s="88" t="n">
        <v>43.8557</v>
      </c>
      <c r="P86" s="88" t="n">
        <v>41.37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</v>
      </c>
      <c r="G87" s="73" t="n">
        <v>47.0526</v>
      </c>
      <c r="H87" s="73" t="n">
        <v>46.5598</v>
      </c>
      <c r="I87" s="80"/>
      <c r="J87" s="80"/>
      <c r="K87" s="81"/>
      <c r="L87" s="53"/>
      <c r="M87" s="92"/>
      <c r="N87" s="73" t="n">
        <v>43.6563</v>
      </c>
      <c r="O87" s="73" t="n">
        <v>47.0526</v>
      </c>
      <c r="P87" s="73" t="n">
        <v>46.559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8</v>
      </c>
      <c r="G88" s="79" t="n">
        <v>45.9973</v>
      </c>
      <c r="H88" s="79" t="n">
        <v>44.8122</v>
      </c>
      <c r="I88" s="80"/>
      <c r="J88" s="80"/>
      <c r="K88" s="81"/>
      <c r="L88" s="53"/>
      <c r="M88" s="92"/>
      <c r="N88" s="79" t="n">
        <v>41.2928</v>
      </c>
      <c r="O88" s="79" t="n">
        <v>45.9973</v>
      </c>
      <c r="P88" s="79" t="n">
        <v>44.812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1</v>
      </c>
      <c r="G89" s="79" t="n">
        <v>44.7198</v>
      </c>
      <c r="H89" s="79" t="n">
        <v>42.9501</v>
      </c>
      <c r="I89" s="80"/>
      <c r="J89" s="80"/>
      <c r="K89" s="81"/>
      <c r="L89" s="53"/>
      <c r="M89" s="92"/>
      <c r="N89" s="79" t="n">
        <v>38.7751</v>
      </c>
      <c r="O89" s="79" t="n">
        <v>44.7198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6</v>
      </c>
      <c r="G90" s="88" t="n">
        <v>43.7221</v>
      </c>
      <c r="H90" s="88" t="n">
        <v>41.4338</v>
      </c>
      <c r="I90" s="89"/>
      <c r="J90" s="89"/>
      <c r="K90" s="90"/>
      <c r="L90" s="53"/>
      <c r="M90" s="94"/>
      <c r="N90" s="79" t="n">
        <v>36.0956</v>
      </c>
      <c r="O90" s="88" t="n">
        <v>43.7221</v>
      </c>
      <c r="P90" s="88" t="n">
        <v>41.43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</v>
      </c>
      <c r="G91" s="73" t="n">
        <v>47.0479</v>
      </c>
      <c r="H91" s="73" t="n">
        <v>46.6259</v>
      </c>
      <c r="I91" s="80"/>
      <c r="J91" s="80"/>
      <c r="K91" s="81"/>
      <c r="L91" s="53"/>
      <c r="M91" s="92"/>
      <c r="N91" s="73" t="n">
        <v>43.4687</v>
      </c>
      <c r="O91" s="73" t="n">
        <v>47.0479</v>
      </c>
      <c r="P91" s="73" t="n">
        <v>46.6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</v>
      </c>
      <c r="G92" s="79" t="n">
        <v>46.0063</v>
      </c>
      <c r="H92" s="79" t="n">
        <v>44.864</v>
      </c>
      <c r="I92" s="80"/>
      <c r="J92" s="80"/>
      <c r="K92" s="81"/>
      <c r="L92" s="53"/>
      <c r="M92" s="92"/>
      <c r="N92" s="79" t="n">
        <v>41.1276</v>
      </c>
      <c r="O92" s="79" t="n">
        <v>46.0063</v>
      </c>
      <c r="P92" s="79" t="n">
        <v>44.86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</v>
      </c>
      <c r="G93" s="79" t="n">
        <v>44.7842</v>
      </c>
      <c r="H93" s="79" t="n">
        <v>42.9792</v>
      </c>
      <c r="I93" s="80"/>
      <c r="J93" s="80"/>
      <c r="K93" s="81"/>
      <c r="L93" s="53"/>
      <c r="M93" s="92"/>
      <c r="N93" s="79" t="n">
        <v>38.6306</v>
      </c>
      <c r="O93" s="79" t="n">
        <v>44.7842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1</v>
      </c>
      <c r="G94" s="88" t="n">
        <v>43.7621</v>
      </c>
      <c r="H94" s="88" t="n">
        <v>41.4135</v>
      </c>
      <c r="I94" s="89"/>
      <c r="J94" s="89"/>
      <c r="K94" s="90"/>
      <c r="L94" s="53"/>
      <c r="M94" s="94"/>
      <c r="N94" s="79" t="n">
        <v>35.9701</v>
      </c>
      <c r="O94" s="88" t="n">
        <v>43.7621</v>
      </c>
      <c r="P94" s="88" t="n">
        <v>41.41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1</v>
      </c>
      <c r="G95" s="73" t="n">
        <v>47.2929</v>
      </c>
      <c r="H95" s="73" t="n">
        <v>46.6424</v>
      </c>
      <c r="I95" s="80"/>
      <c r="J95" s="80"/>
      <c r="K95" s="81"/>
      <c r="L95" s="53"/>
      <c r="M95" s="92"/>
      <c r="N95" s="73" t="n">
        <v>43.1941</v>
      </c>
      <c r="O95" s="73" t="n">
        <v>47.2929</v>
      </c>
      <c r="P95" s="73" t="n">
        <v>46.6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</v>
      </c>
      <c r="G96" s="79" t="n">
        <v>46.1306</v>
      </c>
      <c r="H96" s="79" t="n">
        <v>44.7686</v>
      </c>
      <c r="I96" s="80"/>
      <c r="J96" s="80"/>
      <c r="K96" s="81"/>
      <c r="L96" s="53"/>
      <c r="M96" s="92"/>
      <c r="N96" s="79" t="n">
        <v>40.7308</v>
      </c>
      <c r="O96" s="79" t="n">
        <v>46.1306</v>
      </c>
      <c r="P96" s="79" t="n">
        <v>44.76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</v>
      </c>
      <c r="G97" s="79" t="n">
        <v>44.9178</v>
      </c>
      <c r="H97" s="79" t="n">
        <v>42.9614</v>
      </c>
      <c r="I97" s="80"/>
      <c r="J97" s="80"/>
      <c r="K97" s="81"/>
      <c r="L97" s="53"/>
      <c r="M97" s="92"/>
      <c r="N97" s="79" t="n">
        <v>38.2304</v>
      </c>
      <c r="O97" s="79" t="n">
        <v>44.9178</v>
      </c>
      <c r="P97" s="79" t="n">
        <v>42.96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</v>
      </c>
      <c r="G98" s="88" t="n">
        <v>43.7962</v>
      </c>
      <c r="H98" s="88" t="n">
        <v>41.3616</v>
      </c>
      <c r="I98" s="89"/>
      <c r="J98" s="89"/>
      <c r="K98" s="90"/>
      <c r="L98" s="53"/>
      <c r="M98" s="94"/>
      <c r="N98" s="88" t="n">
        <v>35.5441</v>
      </c>
      <c r="O98" s="88" t="n">
        <v>43.7962</v>
      </c>
      <c r="P98" s="88" t="n">
        <v>41.36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</v>
      </c>
      <c r="G99" s="73" t="n">
        <v>46.2926</v>
      </c>
      <c r="H99" s="73" t="n">
        <v>45.7689</v>
      </c>
      <c r="I99" s="80"/>
      <c r="J99" s="80"/>
      <c r="K99" s="81"/>
      <c r="L99" s="53"/>
      <c r="M99" s="92"/>
      <c r="N99" s="73" t="n">
        <v>42.4655</v>
      </c>
      <c r="O99" s="73" t="n">
        <v>46.2926</v>
      </c>
      <c r="P99" s="73" t="n">
        <v>45.76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</v>
      </c>
      <c r="G100" s="79" t="n">
        <v>45.1074</v>
      </c>
      <c r="H100" s="79" t="n">
        <v>44.0228</v>
      </c>
      <c r="I100" s="80"/>
      <c r="J100" s="80"/>
      <c r="K100" s="81"/>
      <c r="L100" s="53"/>
      <c r="M100" s="92"/>
      <c r="N100" s="79" t="n">
        <v>40.1567</v>
      </c>
      <c r="O100" s="79" t="n">
        <v>45.1074</v>
      </c>
      <c r="P100" s="79" t="n">
        <v>44.02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</v>
      </c>
      <c r="G101" s="79" t="n">
        <v>44.1693</v>
      </c>
      <c r="H101" s="79" t="n">
        <v>42.4574</v>
      </c>
      <c r="I101" s="80"/>
      <c r="J101" s="80"/>
      <c r="K101" s="81"/>
      <c r="L101" s="53"/>
      <c r="M101" s="92"/>
      <c r="N101" s="79" t="n">
        <v>37.8003</v>
      </c>
      <c r="O101" s="79" t="n">
        <v>44.1693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8</v>
      </c>
      <c r="G102" s="88" t="n">
        <v>43.2026</v>
      </c>
      <c r="H102" s="88" t="n">
        <v>40.9792</v>
      </c>
      <c r="I102" s="89"/>
      <c r="J102" s="89"/>
      <c r="K102" s="90"/>
      <c r="L102" s="53"/>
      <c r="M102" s="94"/>
      <c r="N102" s="88" t="n">
        <v>35.2388</v>
      </c>
      <c r="O102" s="88" t="n">
        <v>43.2026</v>
      </c>
      <c r="P102" s="88" t="n">
        <v>40.97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52798.081</v>
      </c>
      <c r="J103" s="73" t="n">
        <v>54.304</v>
      </c>
      <c r="K103" s="73" t="n">
        <v>957.498</v>
      </c>
      <c r="L103" s="53"/>
      <c r="M103" s="73" t="n">
        <v>2054.8024</v>
      </c>
      <c r="N103" s="92"/>
      <c r="O103" s="92"/>
      <c r="P103" s="92"/>
      <c r="Q103" s="73" t="n">
        <v>52814.9542963987</v>
      </c>
      <c r="R103" s="73" t="n">
        <v>54.20821575184</v>
      </c>
      <c r="S103" s="73" t="n">
        <v>959.73340890136</v>
      </c>
      <c r="U103" s="14"/>
      <c r="V103" s="15"/>
      <c r="W103" s="16"/>
      <c r="X103" s="53"/>
      <c r="Y103" s="20" t="n">
        <f aca="false">GEOMEAN(Q103:Q106)/GEOMEAN(I103:I106)</f>
        <v>0.999131537372758</v>
      </c>
      <c r="Z103" s="20" t="n">
        <f aca="false">GEOMEAN(R103:R106)/GEOMEAN(J103:J106)</f>
        <v>1.00262678210284</v>
      </c>
      <c r="AA103" s="26" t="n">
        <f aca="false">GEOMEAN(S103:S106)/GEOMEAN(K103:K106)</f>
        <v>1.006496830989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48702.071</v>
      </c>
      <c r="J104" s="79" t="n">
        <v>56.098</v>
      </c>
      <c r="K104" s="79" t="n">
        <v>808.549</v>
      </c>
      <c r="L104" s="53"/>
      <c r="M104" s="79" t="n">
        <v>986.1952</v>
      </c>
      <c r="N104" s="92"/>
      <c r="O104" s="92"/>
      <c r="P104" s="92"/>
      <c r="Q104" s="79" t="n">
        <v>48788.1691809549</v>
      </c>
      <c r="R104" s="79" t="n">
        <v>56.0724182280113</v>
      </c>
      <c r="S104" s="79" t="n">
        <v>814.14787332761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46822.599</v>
      </c>
      <c r="J105" s="79" t="n">
        <v>52.541</v>
      </c>
      <c r="K105" s="79" t="n">
        <v>709.427</v>
      </c>
      <c r="L105" s="53"/>
      <c r="M105" s="79" t="n">
        <v>542.6792</v>
      </c>
      <c r="N105" s="92"/>
      <c r="O105" s="92"/>
      <c r="P105" s="92"/>
      <c r="Q105" s="79" t="n">
        <v>46447.7079731067</v>
      </c>
      <c r="R105" s="79" t="n">
        <v>52.767444746273</v>
      </c>
      <c r="S105" s="79" t="n">
        <v>715.28030687377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44568.458</v>
      </c>
      <c r="J106" s="88" t="n">
        <v>48.641</v>
      </c>
      <c r="K106" s="88" t="n">
        <v>730.097</v>
      </c>
      <c r="L106" s="53"/>
      <c r="M106" s="88" t="n">
        <v>310.1536</v>
      </c>
      <c r="N106" s="94"/>
      <c r="O106" s="94"/>
      <c r="P106" s="94"/>
      <c r="Q106" s="88" t="n">
        <v>44679.0206964777</v>
      </c>
      <c r="R106" s="88" t="n">
        <v>49.0520056912802</v>
      </c>
      <c r="S106" s="88" t="n">
        <v>736.29520151629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</v>
      </c>
      <c r="G131" s="73" t="n">
        <v>45.1852</v>
      </c>
      <c r="H131" s="73" t="n">
        <v>45.3934</v>
      </c>
      <c r="I131" s="74"/>
      <c r="J131" s="74"/>
      <c r="K131" s="75"/>
      <c r="L131" s="53"/>
      <c r="M131" s="91"/>
      <c r="N131" s="73" t="n">
        <v>39.4492</v>
      </c>
      <c r="O131" s="73" t="n">
        <v>45.1852</v>
      </c>
      <c r="P131" s="73" t="n">
        <v>45.39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</v>
      </c>
      <c r="G132" s="79" t="n">
        <v>43.3875</v>
      </c>
      <c r="H132" s="79" t="n">
        <v>43.5515</v>
      </c>
      <c r="I132" s="80"/>
      <c r="J132" s="80"/>
      <c r="K132" s="81"/>
      <c r="L132" s="53"/>
      <c r="M132" s="92"/>
      <c r="N132" s="79" t="n">
        <v>37.3702</v>
      </c>
      <c r="O132" s="79" t="n">
        <v>43.3875</v>
      </c>
      <c r="P132" s="79" t="n">
        <v>43.55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</v>
      </c>
      <c r="G133" s="79" t="n">
        <v>41.8036</v>
      </c>
      <c r="H133" s="79" t="n">
        <v>41.8405</v>
      </c>
      <c r="I133" s="80"/>
      <c r="J133" s="80"/>
      <c r="K133" s="81"/>
      <c r="L133" s="53"/>
      <c r="M133" s="92"/>
      <c r="N133" s="79" t="n">
        <v>35.26</v>
      </c>
      <c r="O133" s="79" t="n">
        <v>41.8036</v>
      </c>
      <c r="P133" s="79" t="n">
        <v>41.8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4</v>
      </c>
      <c r="G134" s="88" t="n">
        <v>40.4521</v>
      </c>
      <c r="H134" s="88" t="n">
        <v>40.4322</v>
      </c>
      <c r="I134" s="89"/>
      <c r="J134" s="89"/>
      <c r="K134" s="90"/>
      <c r="L134" s="53"/>
      <c r="M134" s="94"/>
      <c r="N134" s="88" t="n">
        <v>32.9384</v>
      </c>
      <c r="O134" s="88" t="n">
        <v>40.4521</v>
      </c>
      <c r="P134" s="88" t="n">
        <v>40.43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</v>
      </c>
      <c r="G135" s="73" t="n">
        <v>46.0421</v>
      </c>
      <c r="H135" s="73" t="n">
        <v>46.1126</v>
      </c>
      <c r="I135" s="80"/>
      <c r="J135" s="80"/>
      <c r="K135" s="81"/>
      <c r="L135" s="53"/>
      <c r="M135" s="92"/>
      <c r="N135" s="73" t="n">
        <v>39.9281</v>
      </c>
      <c r="O135" s="73" t="n">
        <v>46.0421</v>
      </c>
      <c r="P135" s="73" t="n">
        <v>46.11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</v>
      </c>
      <c r="G136" s="79" t="n">
        <v>44.1632</v>
      </c>
      <c r="H136" s="79" t="n">
        <v>44.1657</v>
      </c>
      <c r="I136" s="80"/>
      <c r="J136" s="80"/>
      <c r="K136" s="81"/>
      <c r="L136" s="53"/>
      <c r="M136" s="92"/>
      <c r="N136" s="79" t="n">
        <v>37.6985</v>
      </c>
      <c r="O136" s="79" t="n">
        <v>44.1632</v>
      </c>
      <c r="P136" s="79" t="n">
        <v>44.165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3</v>
      </c>
      <c r="G137" s="79" t="n">
        <v>42.324</v>
      </c>
      <c r="H137" s="79" t="n">
        <v>42.2145</v>
      </c>
      <c r="I137" s="80"/>
      <c r="J137" s="80"/>
      <c r="K137" s="81"/>
      <c r="L137" s="53"/>
      <c r="M137" s="92"/>
      <c r="N137" s="79" t="n">
        <v>35.4873</v>
      </c>
      <c r="O137" s="79" t="n">
        <v>42.324</v>
      </c>
      <c r="P137" s="79" t="n">
        <v>42.21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</v>
      </c>
      <c r="G138" s="88" t="n">
        <v>40.8264</v>
      </c>
      <c r="H138" s="88" t="n">
        <v>40.6768</v>
      </c>
      <c r="I138" s="89"/>
      <c r="J138" s="89"/>
      <c r="K138" s="90"/>
      <c r="L138" s="53"/>
      <c r="M138" s="94"/>
      <c r="N138" s="79" t="n">
        <v>33.0735</v>
      </c>
      <c r="O138" s="88" t="n">
        <v>40.8264</v>
      </c>
      <c r="P138" s="88" t="n">
        <v>40.67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</v>
      </c>
      <c r="G139" s="73" t="n">
        <v>46.003</v>
      </c>
      <c r="H139" s="73" t="n">
        <v>46.0697</v>
      </c>
      <c r="I139" s="80"/>
      <c r="J139" s="80"/>
      <c r="K139" s="81"/>
      <c r="L139" s="53"/>
      <c r="M139" s="92"/>
      <c r="N139" s="73" t="n">
        <v>40.5883</v>
      </c>
      <c r="O139" s="73" t="n">
        <v>46.003</v>
      </c>
      <c r="P139" s="73" t="n">
        <v>46.06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</v>
      </c>
      <c r="G140" s="79" t="n">
        <v>44.219</v>
      </c>
      <c r="H140" s="79" t="n">
        <v>44.1952</v>
      </c>
      <c r="I140" s="80"/>
      <c r="J140" s="80"/>
      <c r="K140" s="81"/>
      <c r="L140" s="53"/>
      <c r="M140" s="92"/>
      <c r="N140" s="79" t="n">
        <v>38.3109</v>
      </c>
      <c r="O140" s="79" t="n">
        <v>44.219</v>
      </c>
      <c r="P140" s="79" t="n">
        <v>44.19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</v>
      </c>
      <c r="G141" s="79" t="n">
        <v>42.298</v>
      </c>
      <c r="H141" s="79" t="n">
        <v>42.1908</v>
      </c>
      <c r="I141" s="80"/>
      <c r="J141" s="80"/>
      <c r="K141" s="81"/>
      <c r="L141" s="53"/>
      <c r="M141" s="92"/>
      <c r="N141" s="79" t="n">
        <v>35.9757</v>
      </c>
      <c r="O141" s="79" t="n">
        <v>42.298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5</v>
      </c>
      <c r="G142" s="88" t="n">
        <v>40.8159</v>
      </c>
      <c r="H142" s="88" t="n">
        <v>40.6517</v>
      </c>
      <c r="I142" s="89"/>
      <c r="J142" s="89"/>
      <c r="K142" s="90"/>
      <c r="L142" s="53"/>
      <c r="M142" s="94"/>
      <c r="N142" s="79" t="n">
        <v>33.5245</v>
      </c>
      <c r="O142" s="88" t="n">
        <v>40.8159</v>
      </c>
      <c r="P142" s="88" t="n">
        <v>40.65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</v>
      </c>
      <c r="G143" s="73" t="n">
        <v>45.8608</v>
      </c>
      <c r="H143" s="73" t="n">
        <v>45.9271</v>
      </c>
      <c r="I143" s="80"/>
      <c r="J143" s="80"/>
      <c r="K143" s="81"/>
      <c r="L143" s="53"/>
      <c r="M143" s="92"/>
      <c r="N143" s="73" t="n">
        <v>40.6637</v>
      </c>
      <c r="O143" s="73" t="n">
        <v>45.8608</v>
      </c>
      <c r="P143" s="73" t="n">
        <v>45.92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1</v>
      </c>
      <c r="G144" s="79" t="n">
        <v>44.0475</v>
      </c>
      <c r="H144" s="79" t="n">
        <v>44.0156</v>
      </c>
      <c r="I144" s="80"/>
      <c r="J144" s="80"/>
      <c r="K144" s="81"/>
      <c r="L144" s="53"/>
      <c r="M144" s="92"/>
      <c r="N144" s="79" t="n">
        <v>38.331</v>
      </c>
      <c r="O144" s="79" t="n">
        <v>44.0475</v>
      </c>
      <c r="P144" s="79" t="n">
        <v>44.01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4</v>
      </c>
      <c r="G145" s="79" t="n">
        <v>42.1412</v>
      </c>
      <c r="H145" s="79" t="n">
        <v>41.9873</v>
      </c>
      <c r="I145" s="80"/>
      <c r="J145" s="80"/>
      <c r="K145" s="81"/>
      <c r="L145" s="53"/>
      <c r="M145" s="92"/>
      <c r="N145" s="79" t="n">
        <v>35.9324</v>
      </c>
      <c r="O145" s="79" t="n">
        <v>42.1412</v>
      </c>
      <c r="P145" s="79" t="n">
        <v>41.98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</v>
      </c>
      <c r="G146" s="88" t="n">
        <v>40.7024</v>
      </c>
      <c r="H146" s="88" t="n">
        <v>40.4539</v>
      </c>
      <c r="I146" s="89"/>
      <c r="J146" s="89"/>
      <c r="K146" s="90"/>
      <c r="L146" s="53"/>
      <c r="M146" s="94"/>
      <c r="N146" s="79" t="n">
        <v>33.4554</v>
      </c>
      <c r="O146" s="88" t="n">
        <v>40.7024</v>
      </c>
      <c r="P146" s="88" t="n">
        <v>40.45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</v>
      </c>
      <c r="G147" s="73" t="n">
        <v>45.8835</v>
      </c>
      <c r="H147" s="73" t="n">
        <v>45.8307</v>
      </c>
      <c r="I147" s="80"/>
      <c r="J147" s="80"/>
      <c r="K147" s="81"/>
      <c r="L147" s="53"/>
      <c r="M147" s="92"/>
      <c r="N147" s="73" t="n">
        <v>39.9264</v>
      </c>
      <c r="O147" s="73" t="n">
        <v>45.8835</v>
      </c>
      <c r="P147" s="73" t="n">
        <v>45.83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5</v>
      </c>
      <c r="G148" s="79" t="n">
        <v>44.0449</v>
      </c>
      <c r="H148" s="79" t="n">
        <v>43.8132</v>
      </c>
      <c r="I148" s="80"/>
      <c r="J148" s="80"/>
      <c r="K148" s="81"/>
      <c r="L148" s="53"/>
      <c r="M148" s="92"/>
      <c r="N148" s="79" t="n">
        <v>37.6175</v>
      </c>
      <c r="O148" s="79" t="n">
        <v>44.0449</v>
      </c>
      <c r="P148" s="79" t="n">
        <v>43.8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9</v>
      </c>
      <c r="G149" s="79" t="n">
        <v>42.2068</v>
      </c>
      <c r="H149" s="79" t="n">
        <v>41.8505</v>
      </c>
      <c r="I149" s="80"/>
      <c r="J149" s="80"/>
      <c r="K149" s="81"/>
      <c r="L149" s="53"/>
      <c r="M149" s="92"/>
      <c r="N149" s="79" t="n">
        <v>35.3019</v>
      </c>
      <c r="O149" s="79" t="n">
        <v>42.2068</v>
      </c>
      <c r="P149" s="79" t="n">
        <v>41.85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4</v>
      </c>
      <c r="G150" s="88" t="n">
        <v>40.7441</v>
      </c>
      <c r="H150" s="88" t="n">
        <v>40.3169</v>
      </c>
      <c r="I150" s="89"/>
      <c r="J150" s="89"/>
      <c r="K150" s="90"/>
      <c r="L150" s="53"/>
      <c r="M150" s="94"/>
      <c r="N150" s="88" t="n">
        <v>32.8314</v>
      </c>
      <c r="O150" s="88" t="n">
        <v>40.7441</v>
      </c>
      <c r="P150" s="88" t="n">
        <v>40.31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9</v>
      </c>
      <c r="G151" s="73" t="n">
        <v>45.0764</v>
      </c>
      <c r="H151" s="73" t="n">
        <v>45.0091</v>
      </c>
      <c r="I151" s="80"/>
      <c r="J151" s="80"/>
      <c r="K151" s="81"/>
      <c r="L151" s="53"/>
      <c r="M151" s="92"/>
      <c r="N151" s="73" t="n">
        <v>39.699</v>
      </c>
      <c r="O151" s="73" t="n">
        <v>45.0764</v>
      </c>
      <c r="P151" s="73" t="n">
        <v>45.00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8</v>
      </c>
      <c r="G152" s="79" t="n">
        <v>43.3475</v>
      </c>
      <c r="H152" s="79" t="n">
        <v>43.0693</v>
      </c>
      <c r="I152" s="80"/>
      <c r="J152" s="80"/>
      <c r="K152" s="81"/>
      <c r="L152" s="53"/>
      <c r="M152" s="92"/>
      <c r="N152" s="79" t="n">
        <v>37.3568</v>
      </c>
      <c r="O152" s="79" t="n">
        <v>43.3475</v>
      </c>
      <c r="P152" s="79" t="n">
        <v>43.06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</v>
      </c>
      <c r="G153" s="79" t="n">
        <v>41.7626</v>
      </c>
      <c r="H153" s="79" t="n">
        <v>41.3377</v>
      </c>
      <c r="I153" s="80"/>
      <c r="J153" s="80"/>
      <c r="K153" s="81"/>
      <c r="L153" s="53"/>
      <c r="M153" s="92"/>
      <c r="N153" s="79" t="n">
        <v>35.0056</v>
      </c>
      <c r="O153" s="79" t="n">
        <v>41.7626</v>
      </c>
      <c r="P153" s="79" t="n">
        <v>41.3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5</v>
      </c>
      <c r="G154" s="88" t="n">
        <v>40.4464</v>
      </c>
      <c r="H154" s="88" t="n">
        <v>39.9137</v>
      </c>
      <c r="I154" s="89"/>
      <c r="J154" s="89"/>
      <c r="K154" s="90"/>
      <c r="L154" s="53"/>
      <c r="M154" s="94"/>
      <c r="N154" s="88" t="n">
        <v>32.5255</v>
      </c>
      <c r="O154" s="88" t="n">
        <v>40.4464</v>
      </c>
      <c r="P154" s="88" t="n">
        <v>39.91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44774.565</v>
      </c>
      <c r="J155" s="73" t="n">
        <v>52.697</v>
      </c>
      <c r="K155" s="73" t="n">
        <v>771.188</v>
      </c>
      <c r="L155" s="53"/>
      <c r="M155" s="73" t="n">
        <v>2212.1112</v>
      </c>
      <c r="N155" s="92"/>
      <c r="O155" s="92"/>
      <c r="P155" s="92"/>
      <c r="Q155" s="73" t="n">
        <v>44958.86528729</v>
      </c>
      <c r="R155" s="73" t="n">
        <v>52.7904368781032</v>
      </c>
      <c r="S155" s="73" t="n">
        <v>775.800520057407</v>
      </c>
      <c r="T155" s="49"/>
      <c r="U155" s="14"/>
      <c r="V155" s="15"/>
      <c r="W155" s="16"/>
      <c r="X155" s="53"/>
      <c r="Y155" s="20" t="n">
        <f aca="false">GEOMEAN(Q155:Q158)/GEOMEAN(I155:I158)</f>
        <v>1.00028703967235</v>
      </c>
      <c r="Z155" s="20" t="n">
        <f aca="false">GEOMEAN(R155:R158)/GEOMEAN(J155:J158)</f>
        <v>0.998341682626308</v>
      </c>
      <c r="AA155" s="26" t="n">
        <f aca="false">GEOMEAN(S155:S158)/GEOMEAN(K155:K158)</f>
        <v>1.0040641720303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42179.842</v>
      </c>
      <c r="J156" s="79" t="n">
        <v>42.744</v>
      </c>
      <c r="K156" s="79" t="n">
        <v>669.428</v>
      </c>
      <c r="L156" s="53"/>
      <c r="M156" s="79" t="n">
        <v>1025.4368</v>
      </c>
      <c r="N156" s="92"/>
      <c r="O156" s="92"/>
      <c r="P156" s="92"/>
      <c r="Q156" s="79" t="n">
        <v>42241.6975035633</v>
      </c>
      <c r="R156" s="79" t="n">
        <v>42.9884119597476</v>
      </c>
      <c r="S156" s="79" t="n">
        <v>669.67678206440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41178.911</v>
      </c>
      <c r="J157" s="79" t="n">
        <v>42.151</v>
      </c>
      <c r="K157" s="79" t="n">
        <v>543.286</v>
      </c>
      <c r="L157" s="53"/>
      <c r="M157" s="79" t="n">
        <v>545.6664</v>
      </c>
      <c r="N157" s="92"/>
      <c r="O157" s="92"/>
      <c r="P157" s="92"/>
      <c r="Q157" s="79" t="n">
        <v>41255.1029314586</v>
      </c>
      <c r="R157" s="79" t="n">
        <v>41.9158691884102</v>
      </c>
      <c r="S157" s="79" t="n">
        <v>543.82592335219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41277.545</v>
      </c>
      <c r="J158" s="88" t="n">
        <v>38.064</v>
      </c>
      <c r="K158" s="88" t="n">
        <v>658.664</v>
      </c>
      <c r="L158" s="53"/>
      <c r="M158" s="88" t="n">
        <v>308.3816</v>
      </c>
      <c r="N158" s="94"/>
      <c r="O158" s="94"/>
      <c r="P158" s="94"/>
      <c r="Q158" s="88" t="n">
        <v>41019.3929809555</v>
      </c>
      <c r="R158" s="88" t="n">
        <v>37.74114241098</v>
      </c>
      <c r="S158" s="88" t="n">
        <v>664.5493616442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</v>
      </c>
      <c r="G183" s="73" t="n">
        <v>46.4835</v>
      </c>
      <c r="H183" s="73" t="n">
        <v>46.3841</v>
      </c>
      <c r="I183" s="74"/>
      <c r="J183" s="74"/>
      <c r="K183" s="75"/>
      <c r="L183" s="53"/>
      <c r="M183" s="91"/>
      <c r="N183" s="73" t="n">
        <v>39.5479</v>
      </c>
      <c r="O183" s="73" t="n">
        <v>46.4835</v>
      </c>
      <c r="P183" s="73" t="n">
        <v>46.38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</v>
      </c>
      <c r="G184" s="79" t="n">
        <v>44.6369</v>
      </c>
      <c r="H184" s="79" t="n">
        <v>44.9193</v>
      </c>
      <c r="I184" s="80"/>
      <c r="J184" s="80"/>
      <c r="K184" s="81"/>
      <c r="L184" s="53"/>
      <c r="M184" s="92"/>
      <c r="N184" s="79" t="n">
        <v>37.3626</v>
      </c>
      <c r="O184" s="79" t="n">
        <v>44.6369</v>
      </c>
      <c r="P184" s="79" t="n">
        <v>44.9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</v>
      </c>
      <c r="G185" s="79" t="n">
        <v>42.733</v>
      </c>
      <c r="H185" s="79" t="n">
        <v>43.2614</v>
      </c>
      <c r="I185" s="80"/>
      <c r="J185" s="80"/>
      <c r="K185" s="81"/>
      <c r="L185" s="53"/>
      <c r="M185" s="92"/>
      <c r="N185" s="79" t="n">
        <v>35.3134</v>
      </c>
      <c r="O185" s="79" t="n">
        <v>42.733</v>
      </c>
      <c r="P185" s="79" t="n">
        <v>43.26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5</v>
      </c>
      <c r="G186" s="88" t="n">
        <v>41.3412</v>
      </c>
      <c r="H186" s="88" t="n">
        <v>41.9868</v>
      </c>
      <c r="I186" s="89"/>
      <c r="J186" s="89"/>
      <c r="K186" s="90"/>
      <c r="L186" s="53"/>
      <c r="M186" s="94"/>
      <c r="N186" s="88" t="n">
        <v>33.2125</v>
      </c>
      <c r="O186" s="88" t="n">
        <v>41.3412</v>
      </c>
      <c r="P186" s="88" t="n">
        <v>41.98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8</v>
      </c>
      <c r="G187" s="73" t="n">
        <v>46.291</v>
      </c>
      <c r="H187" s="73" t="n">
        <v>46.7375</v>
      </c>
      <c r="I187" s="80"/>
      <c r="J187" s="80"/>
      <c r="K187" s="81"/>
      <c r="L187" s="53"/>
      <c r="M187" s="92"/>
      <c r="N187" s="73" t="n">
        <v>39.6998</v>
      </c>
      <c r="O187" s="73" t="n">
        <v>46.29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4</v>
      </c>
      <c r="G188" s="79" t="n">
        <v>44.5884</v>
      </c>
      <c r="H188" s="79" t="n">
        <v>45.1581</v>
      </c>
      <c r="I188" s="80"/>
      <c r="J188" s="80"/>
      <c r="K188" s="81"/>
      <c r="L188" s="53"/>
      <c r="M188" s="92"/>
      <c r="N188" s="79" t="n">
        <v>37.474</v>
      </c>
      <c r="O188" s="79" t="n">
        <v>44.5884</v>
      </c>
      <c r="P188" s="79" t="n">
        <v>45.15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8</v>
      </c>
      <c r="G189" s="79" t="n">
        <v>42.7987</v>
      </c>
      <c r="H189" s="79" t="n">
        <v>43.4037</v>
      </c>
      <c r="I189" s="80"/>
      <c r="J189" s="80"/>
      <c r="K189" s="81"/>
      <c r="L189" s="53"/>
      <c r="M189" s="92"/>
      <c r="N189" s="79" t="n">
        <v>35.3738</v>
      </c>
      <c r="O189" s="79" t="n">
        <v>42.7987</v>
      </c>
      <c r="P189" s="79" t="n">
        <v>43.40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</v>
      </c>
      <c r="G190" s="88" t="n">
        <v>41.4594</v>
      </c>
      <c r="H190" s="88" t="n">
        <v>42.1362</v>
      </c>
      <c r="I190" s="89"/>
      <c r="J190" s="89"/>
      <c r="K190" s="90"/>
      <c r="L190" s="53"/>
      <c r="M190" s="94"/>
      <c r="N190" s="79" t="n">
        <v>33.2569</v>
      </c>
      <c r="O190" s="88" t="n">
        <v>41.4594</v>
      </c>
      <c r="P190" s="88" t="n">
        <v>42.13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4</v>
      </c>
      <c r="G191" s="73" t="n">
        <v>46.9209</v>
      </c>
      <c r="H191" s="73" t="n">
        <v>47.7615</v>
      </c>
      <c r="I191" s="80"/>
      <c r="J191" s="80"/>
      <c r="K191" s="81"/>
      <c r="L191" s="53"/>
      <c r="M191" s="92"/>
      <c r="N191" s="73" t="n">
        <v>40.0024</v>
      </c>
      <c r="O191" s="73" t="n">
        <v>46.9209</v>
      </c>
      <c r="P191" s="73" t="n">
        <v>47.7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9</v>
      </c>
      <c r="G192" s="79" t="n">
        <v>45.01</v>
      </c>
      <c r="H192" s="79" t="n">
        <v>45.8386</v>
      </c>
      <c r="I192" s="80"/>
      <c r="J192" s="80"/>
      <c r="K192" s="81"/>
      <c r="L192" s="53"/>
      <c r="M192" s="92"/>
      <c r="N192" s="79" t="n">
        <v>37.6669</v>
      </c>
      <c r="O192" s="79" t="n">
        <v>45.01</v>
      </c>
      <c r="P192" s="79" t="n">
        <v>45.83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</v>
      </c>
      <c r="G193" s="79" t="n">
        <v>43.0234</v>
      </c>
      <c r="H193" s="79" t="n">
        <v>43.8099</v>
      </c>
      <c r="I193" s="80"/>
      <c r="J193" s="80"/>
      <c r="K193" s="81"/>
      <c r="L193" s="53"/>
      <c r="M193" s="92"/>
      <c r="N193" s="79" t="n">
        <v>35.536</v>
      </c>
      <c r="O193" s="79" t="n">
        <v>43.0234</v>
      </c>
      <c r="P193" s="79" t="n">
        <v>43.80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</v>
      </c>
      <c r="G194" s="88" t="n">
        <v>41.6109</v>
      </c>
      <c r="H194" s="88" t="n">
        <v>42.4399</v>
      </c>
      <c r="I194" s="89"/>
      <c r="J194" s="89"/>
      <c r="K194" s="90"/>
      <c r="L194" s="53"/>
      <c r="M194" s="94"/>
      <c r="N194" s="79" t="n">
        <v>33.4022</v>
      </c>
      <c r="O194" s="88" t="n">
        <v>41.6109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5</v>
      </c>
      <c r="G195" s="73" t="n">
        <v>46.9226</v>
      </c>
      <c r="H195" s="73" t="n">
        <v>47.7525</v>
      </c>
      <c r="I195" s="80"/>
      <c r="J195" s="80"/>
      <c r="K195" s="81"/>
      <c r="L195" s="53"/>
      <c r="M195" s="92"/>
      <c r="N195" s="73" t="n">
        <v>39.9795</v>
      </c>
      <c r="O195" s="73" t="n">
        <v>46.9226</v>
      </c>
      <c r="P195" s="73" t="n">
        <v>47.7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5</v>
      </c>
      <c r="G196" s="79" t="n">
        <v>45.0141</v>
      </c>
      <c r="H196" s="79" t="n">
        <v>45.8269</v>
      </c>
      <c r="I196" s="80"/>
      <c r="J196" s="80"/>
      <c r="K196" s="81"/>
      <c r="L196" s="53"/>
      <c r="M196" s="92"/>
      <c r="N196" s="79" t="n">
        <v>37.6525</v>
      </c>
      <c r="O196" s="79" t="n">
        <v>45.0141</v>
      </c>
      <c r="P196" s="79" t="n">
        <v>45.8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7</v>
      </c>
      <c r="G197" s="79" t="n">
        <v>43.0197</v>
      </c>
      <c r="H197" s="79" t="n">
        <v>43.7915</v>
      </c>
      <c r="I197" s="80"/>
      <c r="J197" s="80"/>
      <c r="K197" s="81"/>
      <c r="L197" s="53"/>
      <c r="M197" s="92"/>
      <c r="N197" s="79" t="n">
        <v>35.5217</v>
      </c>
      <c r="O197" s="79" t="n">
        <v>43.0197</v>
      </c>
      <c r="P197" s="79" t="n">
        <v>43.79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</v>
      </c>
      <c r="G198" s="88" t="n">
        <v>41.6002</v>
      </c>
      <c r="H198" s="88" t="n">
        <v>42.4175</v>
      </c>
      <c r="I198" s="89"/>
      <c r="J198" s="89"/>
      <c r="K198" s="90"/>
      <c r="L198" s="53"/>
      <c r="M198" s="94"/>
      <c r="N198" s="79" t="n">
        <v>33.399</v>
      </c>
      <c r="O198" s="88" t="n">
        <v>41.6002</v>
      </c>
      <c r="P198" s="88" t="n">
        <v>42.41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5</v>
      </c>
      <c r="G199" s="73" t="n">
        <v>46.2209</v>
      </c>
      <c r="H199" s="73" t="n">
        <v>46.9147</v>
      </c>
      <c r="I199" s="80"/>
      <c r="J199" s="80"/>
      <c r="K199" s="81"/>
      <c r="L199" s="53"/>
      <c r="M199" s="92"/>
      <c r="N199" s="73" t="n">
        <v>39.6945</v>
      </c>
      <c r="O199" s="73" t="n">
        <v>46.2209</v>
      </c>
      <c r="P199" s="73" t="n">
        <v>46.91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</v>
      </c>
      <c r="G200" s="79" t="n">
        <v>44.578</v>
      </c>
      <c r="H200" s="79" t="n">
        <v>45.265</v>
      </c>
      <c r="I200" s="80"/>
      <c r="J200" s="80"/>
      <c r="K200" s="81"/>
      <c r="L200" s="53"/>
      <c r="M200" s="92"/>
      <c r="N200" s="79" t="n">
        <v>37.4516</v>
      </c>
      <c r="O200" s="79" t="n">
        <v>44.578</v>
      </c>
      <c r="P200" s="79" t="n">
        <v>45.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</v>
      </c>
      <c r="G201" s="79" t="n">
        <v>42.7252</v>
      </c>
      <c r="H201" s="79" t="n">
        <v>43.4256</v>
      </c>
      <c r="I201" s="80"/>
      <c r="J201" s="80"/>
      <c r="K201" s="81"/>
      <c r="L201" s="53"/>
      <c r="M201" s="92"/>
      <c r="N201" s="79" t="n">
        <v>35.3572</v>
      </c>
      <c r="O201" s="79" t="n">
        <v>42.7252</v>
      </c>
      <c r="P201" s="79" t="n">
        <v>43.42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</v>
      </c>
      <c r="G202" s="88" t="n">
        <v>41.3477</v>
      </c>
      <c r="H202" s="88" t="n">
        <v>42.1214</v>
      </c>
      <c r="I202" s="89"/>
      <c r="J202" s="89"/>
      <c r="K202" s="90"/>
      <c r="L202" s="53"/>
      <c r="M202" s="94"/>
      <c r="N202" s="88" t="n">
        <v>33.246</v>
      </c>
      <c r="O202" s="88" t="n">
        <v>41.3477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</v>
      </c>
      <c r="G203" s="73" t="n">
        <v>46.2714</v>
      </c>
      <c r="H203" s="73" t="n">
        <v>46.4472</v>
      </c>
      <c r="I203" s="80"/>
      <c r="J203" s="80"/>
      <c r="K203" s="81"/>
      <c r="L203" s="53"/>
      <c r="M203" s="92"/>
      <c r="N203" s="73" t="n">
        <v>39.53</v>
      </c>
      <c r="O203" s="73" t="n">
        <v>46.2714</v>
      </c>
      <c r="P203" s="73" t="n">
        <v>46.44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2</v>
      </c>
      <c r="G204" s="79" t="n">
        <v>44.491</v>
      </c>
      <c r="H204" s="79" t="n">
        <v>44.874</v>
      </c>
      <c r="I204" s="80"/>
      <c r="J204" s="80"/>
      <c r="K204" s="81"/>
      <c r="L204" s="53"/>
      <c r="M204" s="92"/>
      <c r="N204" s="79" t="n">
        <v>37.3192</v>
      </c>
      <c r="O204" s="79" t="n">
        <v>44.491</v>
      </c>
      <c r="P204" s="79" t="n">
        <v>44.8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</v>
      </c>
      <c r="G205" s="79" t="n">
        <v>42.592</v>
      </c>
      <c r="H205" s="79" t="n">
        <v>43.1241</v>
      </c>
      <c r="I205" s="80"/>
      <c r="J205" s="80"/>
      <c r="K205" s="81"/>
      <c r="L205" s="53"/>
      <c r="M205" s="92"/>
      <c r="N205" s="79" t="n">
        <v>35.2744</v>
      </c>
      <c r="O205" s="79" t="n">
        <v>42.592</v>
      </c>
      <c r="P205" s="79" t="n">
        <v>43.12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5</v>
      </c>
      <c r="G206" s="88" t="n">
        <v>41.1677</v>
      </c>
      <c r="H206" s="88" t="n">
        <v>41.8685</v>
      </c>
      <c r="I206" s="89"/>
      <c r="J206" s="89"/>
      <c r="K206" s="90"/>
      <c r="L206" s="53"/>
      <c r="M206" s="94"/>
      <c r="N206" s="88" t="n">
        <v>33.185</v>
      </c>
      <c r="O206" s="88" t="n">
        <v>41.1677</v>
      </c>
      <c r="P206" s="88" t="n">
        <v>41.8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103289.754</v>
      </c>
      <c r="J207" s="73" t="n">
        <v>125.517</v>
      </c>
      <c r="K207" s="73" t="n">
        <v>2126.736</v>
      </c>
      <c r="L207" s="53"/>
      <c r="M207" s="73" t="n">
        <v>5639.4176</v>
      </c>
      <c r="N207" s="92"/>
      <c r="O207" s="92"/>
      <c r="P207" s="92"/>
      <c r="Q207" s="73" t="n">
        <v>102589.488444147</v>
      </c>
      <c r="R207" s="73" t="n">
        <v>125.997093904897</v>
      </c>
      <c r="S207" s="73" t="n">
        <v>2145.30757337853</v>
      </c>
      <c r="U207" s="14"/>
      <c r="V207" s="15"/>
      <c r="W207" s="16"/>
      <c r="X207" s="53"/>
      <c r="Y207" s="20" t="n">
        <f aca="false">GEOMEAN(Q207:Q210)/GEOMEAN(I207:I210)</f>
        <v>0.997935950211672</v>
      </c>
      <c r="Z207" s="20" t="n">
        <f aca="false">GEOMEAN(R207:R210)/GEOMEAN(J207:J210)</f>
        <v>0.995139908818818</v>
      </c>
      <c r="AA207" s="26" t="n">
        <f aca="false">GEOMEAN(S207:S210)/GEOMEAN(K207:K210)</f>
        <v>0.9985922989331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96950.211</v>
      </c>
      <c r="J208" s="79" t="n">
        <v>106.111</v>
      </c>
      <c r="K208" s="79" t="n">
        <v>1602.31</v>
      </c>
      <c r="L208" s="53"/>
      <c r="M208" s="79" t="n">
        <v>2343.0648</v>
      </c>
      <c r="N208" s="92"/>
      <c r="O208" s="92"/>
      <c r="P208" s="92"/>
      <c r="Q208" s="79" t="n">
        <v>96466.2302569059</v>
      </c>
      <c r="R208" s="79" t="n">
        <v>105.096335623829</v>
      </c>
      <c r="S208" s="79" t="n">
        <v>1593.7425154616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94934.889</v>
      </c>
      <c r="J209" s="79" t="n">
        <v>94.271</v>
      </c>
      <c r="K209" s="79" t="n">
        <v>1579.534</v>
      </c>
      <c r="L209" s="53"/>
      <c r="M209" s="79" t="n">
        <v>1092.6984</v>
      </c>
      <c r="N209" s="92"/>
      <c r="O209" s="92"/>
      <c r="P209" s="92"/>
      <c r="Q209" s="79" t="n">
        <v>94946.4907409192</v>
      </c>
      <c r="R209" s="79" t="n">
        <v>93.4433804867464</v>
      </c>
      <c r="S209" s="79" t="n">
        <v>1574.9452984878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92897.966</v>
      </c>
      <c r="J210" s="88" t="n">
        <v>97.095</v>
      </c>
      <c r="K210" s="88" t="n">
        <v>1617.349</v>
      </c>
      <c r="L210" s="53"/>
      <c r="M210" s="88" t="n">
        <v>528.752</v>
      </c>
      <c r="N210" s="94"/>
      <c r="O210" s="94"/>
      <c r="P210" s="94"/>
      <c r="Q210" s="88" t="n">
        <v>93216.2520656302</v>
      </c>
      <c r="R210" s="88" t="n">
        <v>96.6224105357278</v>
      </c>
      <c r="S210" s="88" t="n">
        <v>1607.5796510168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5</v>
      </c>
      <c r="G235" s="73" t="n">
        <v>48.0693</v>
      </c>
      <c r="H235" s="73" t="n">
        <v>47.2533</v>
      </c>
      <c r="I235" s="74"/>
      <c r="J235" s="74"/>
      <c r="K235" s="75"/>
      <c r="L235" s="53"/>
      <c r="M235" s="91"/>
      <c r="N235" s="73" t="n">
        <v>42.8045</v>
      </c>
      <c r="O235" s="73" t="n">
        <v>48.0693</v>
      </c>
      <c r="P235" s="73" t="n">
        <v>47.25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</v>
      </c>
      <c r="G236" s="79" t="n">
        <v>46.9394</v>
      </c>
      <c r="H236" s="79" t="n">
        <v>46.4815</v>
      </c>
      <c r="I236" s="80"/>
      <c r="J236" s="80"/>
      <c r="K236" s="81"/>
      <c r="L236" s="53"/>
      <c r="M236" s="92"/>
      <c r="N236" s="79" t="n">
        <v>41.5894</v>
      </c>
      <c r="O236" s="79" t="n">
        <v>46.9394</v>
      </c>
      <c r="P236" s="79" t="n">
        <v>46.4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1</v>
      </c>
      <c r="G237" s="79" t="n">
        <v>45.789</v>
      </c>
      <c r="H237" s="79" t="n">
        <v>45.4966</v>
      </c>
      <c r="I237" s="80"/>
      <c r="J237" s="80"/>
      <c r="K237" s="81"/>
      <c r="L237" s="53"/>
      <c r="M237" s="92"/>
      <c r="N237" s="79" t="n">
        <v>39.9601</v>
      </c>
      <c r="O237" s="79" t="n">
        <v>45.789</v>
      </c>
      <c r="P237" s="79" t="n">
        <v>45.4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6</v>
      </c>
      <c r="G238" s="88" t="n">
        <v>44.8158</v>
      </c>
      <c r="H238" s="88" t="n">
        <v>44.5226</v>
      </c>
      <c r="I238" s="89"/>
      <c r="J238" s="89"/>
      <c r="K238" s="90"/>
      <c r="L238" s="53"/>
      <c r="M238" s="94"/>
      <c r="N238" s="88" t="n">
        <v>37.9956</v>
      </c>
      <c r="O238" s="88" t="n">
        <v>44.8158</v>
      </c>
      <c r="P238" s="88" t="n">
        <v>44.52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</v>
      </c>
      <c r="G239" s="73" t="n">
        <v>49.0333</v>
      </c>
      <c r="H239" s="73" t="n">
        <v>48.4582</v>
      </c>
      <c r="I239" s="80"/>
      <c r="J239" s="80"/>
      <c r="K239" s="81"/>
      <c r="L239" s="53"/>
      <c r="M239" s="92"/>
      <c r="N239" s="73" t="n">
        <v>43.5149</v>
      </c>
      <c r="O239" s="73" t="n">
        <v>49.0333</v>
      </c>
      <c r="P239" s="73" t="n">
        <v>48.458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</v>
      </c>
      <c r="G240" s="79" t="n">
        <v>47.8164</v>
      </c>
      <c r="H240" s="79" t="n">
        <v>47.4881</v>
      </c>
      <c r="I240" s="80"/>
      <c r="J240" s="80"/>
      <c r="K240" s="81"/>
      <c r="L240" s="53"/>
      <c r="M240" s="92"/>
      <c r="N240" s="79" t="n">
        <v>42.1183</v>
      </c>
      <c r="O240" s="79" t="n">
        <v>47.8164</v>
      </c>
      <c r="P240" s="79" t="n">
        <v>47.48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2</v>
      </c>
      <c r="G241" s="79" t="n">
        <v>46.4648</v>
      </c>
      <c r="H241" s="79" t="n">
        <v>46.2462</v>
      </c>
      <c r="I241" s="80"/>
      <c r="J241" s="80"/>
      <c r="K241" s="81"/>
      <c r="L241" s="53"/>
      <c r="M241" s="92"/>
      <c r="N241" s="79" t="n">
        <v>40.362</v>
      </c>
      <c r="O241" s="79" t="n">
        <v>46.4648</v>
      </c>
      <c r="P241" s="79" t="n">
        <v>46.24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3</v>
      </c>
      <c r="G242" s="88" t="n">
        <v>45.3373</v>
      </c>
      <c r="H242" s="88" t="n">
        <v>45.1646</v>
      </c>
      <c r="I242" s="89"/>
      <c r="J242" s="89"/>
      <c r="K242" s="90"/>
      <c r="L242" s="53"/>
      <c r="M242" s="94"/>
      <c r="N242" s="79" t="n">
        <v>38.3023</v>
      </c>
      <c r="O242" s="88" t="n">
        <v>45.3373</v>
      </c>
      <c r="P242" s="88" t="n">
        <v>45.164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7</v>
      </c>
      <c r="G243" s="73" t="n">
        <v>49.2242</v>
      </c>
      <c r="H243" s="73" t="n">
        <v>48.7861</v>
      </c>
      <c r="I243" s="80"/>
      <c r="J243" s="80"/>
      <c r="K243" s="81"/>
      <c r="L243" s="53"/>
      <c r="M243" s="92"/>
      <c r="N243" s="73" t="n">
        <v>43.0817</v>
      </c>
      <c r="O243" s="73" t="n">
        <v>49.2242</v>
      </c>
      <c r="P243" s="73" t="n">
        <v>48.786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</v>
      </c>
      <c r="G244" s="79" t="n">
        <v>48.1909</v>
      </c>
      <c r="H244" s="79" t="n">
        <v>47.8882</v>
      </c>
      <c r="I244" s="80"/>
      <c r="J244" s="80"/>
      <c r="K244" s="81"/>
      <c r="L244" s="53"/>
      <c r="M244" s="92"/>
      <c r="N244" s="79" t="n">
        <v>41.8712</v>
      </c>
      <c r="O244" s="79" t="n">
        <v>48.1909</v>
      </c>
      <c r="P244" s="79" t="n">
        <v>47.88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5</v>
      </c>
      <c r="G245" s="79" t="n">
        <v>46.7208</v>
      </c>
      <c r="H245" s="79" t="n">
        <v>46.5623</v>
      </c>
      <c r="I245" s="80"/>
      <c r="J245" s="80"/>
      <c r="K245" s="81"/>
      <c r="L245" s="53"/>
      <c r="M245" s="92"/>
      <c r="N245" s="79" t="n">
        <v>40.285</v>
      </c>
      <c r="O245" s="79" t="n">
        <v>46.7208</v>
      </c>
      <c r="P245" s="79" t="n">
        <v>46.5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</v>
      </c>
      <c r="G246" s="88" t="n">
        <v>45.5356</v>
      </c>
      <c r="H246" s="88" t="n">
        <v>45.4588</v>
      </c>
      <c r="I246" s="89"/>
      <c r="J246" s="89"/>
      <c r="K246" s="90"/>
      <c r="L246" s="53"/>
      <c r="M246" s="94"/>
      <c r="N246" s="79" t="n">
        <v>38.3654</v>
      </c>
      <c r="O246" s="88" t="n">
        <v>45.5356</v>
      </c>
      <c r="P246" s="88" t="n">
        <v>45.45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9</v>
      </c>
      <c r="G247" s="73" t="n">
        <v>49.1331</v>
      </c>
      <c r="H247" s="73" t="n">
        <v>49.0146</v>
      </c>
      <c r="I247" s="80"/>
      <c r="J247" s="80"/>
      <c r="K247" s="81"/>
      <c r="L247" s="53"/>
      <c r="M247" s="92"/>
      <c r="N247" s="73" t="n">
        <v>43.2059</v>
      </c>
      <c r="O247" s="73" t="n">
        <v>49.1331</v>
      </c>
      <c r="P247" s="73" t="n">
        <v>49.01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</v>
      </c>
      <c r="G248" s="79" t="n">
        <v>48.142</v>
      </c>
      <c r="H248" s="79" t="n">
        <v>48.1058</v>
      </c>
      <c r="I248" s="80"/>
      <c r="J248" s="80"/>
      <c r="K248" s="81"/>
      <c r="L248" s="53"/>
      <c r="M248" s="92"/>
      <c r="N248" s="79" t="n">
        <v>42.0208</v>
      </c>
      <c r="O248" s="79" t="n">
        <v>48.142</v>
      </c>
      <c r="P248" s="79" t="n">
        <v>48.10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3</v>
      </c>
      <c r="G249" s="79" t="n">
        <v>46.7719</v>
      </c>
      <c r="H249" s="79" t="n">
        <v>46.7316</v>
      </c>
      <c r="I249" s="80"/>
      <c r="J249" s="80"/>
      <c r="K249" s="81"/>
      <c r="L249" s="53"/>
      <c r="M249" s="92"/>
      <c r="N249" s="79" t="n">
        <v>40.4213</v>
      </c>
      <c r="O249" s="79" t="n">
        <v>46.7719</v>
      </c>
      <c r="P249" s="79" t="n">
        <v>46.73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1</v>
      </c>
      <c r="G250" s="88" t="n">
        <v>45.5512</v>
      </c>
      <c r="H250" s="88" t="n">
        <v>45.5982</v>
      </c>
      <c r="I250" s="89"/>
      <c r="J250" s="89"/>
      <c r="K250" s="90"/>
      <c r="L250" s="53"/>
      <c r="M250" s="94"/>
      <c r="N250" s="79" t="n">
        <v>38.4611</v>
      </c>
      <c r="O250" s="88" t="n">
        <v>45.5512</v>
      </c>
      <c r="P250" s="88" t="n">
        <v>45.59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</v>
      </c>
      <c r="G251" s="73" t="n">
        <v>48.8691</v>
      </c>
      <c r="H251" s="73" t="n">
        <v>49.1698</v>
      </c>
      <c r="I251" s="80"/>
      <c r="J251" s="80"/>
      <c r="K251" s="81"/>
      <c r="L251" s="53"/>
      <c r="M251" s="92"/>
      <c r="N251" s="73" t="n">
        <v>43.6649</v>
      </c>
      <c r="O251" s="73" t="n">
        <v>48.8691</v>
      </c>
      <c r="P251" s="73" t="n">
        <v>49.16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</v>
      </c>
      <c r="G252" s="79" t="n">
        <v>47.6561</v>
      </c>
      <c r="H252" s="79" t="n">
        <v>47.9331</v>
      </c>
      <c r="I252" s="80"/>
      <c r="J252" s="80"/>
      <c r="K252" s="81"/>
      <c r="L252" s="53"/>
      <c r="M252" s="92"/>
      <c r="N252" s="79" t="n">
        <v>42.3156</v>
      </c>
      <c r="O252" s="79" t="n">
        <v>47.656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</v>
      </c>
      <c r="G253" s="79" t="n">
        <v>46.3682</v>
      </c>
      <c r="H253" s="79" t="n">
        <v>46.6826</v>
      </c>
      <c r="I253" s="80"/>
      <c r="J253" s="80"/>
      <c r="K253" s="81"/>
      <c r="L253" s="53"/>
      <c r="M253" s="92"/>
      <c r="N253" s="79" t="n">
        <v>40.6154</v>
      </c>
      <c r="O253" s="79" t="n">
        <v>46.3682</v>
      </c>
      <c r="P253" s="79" t="n"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</v>
      </c>
      <c r="G254" s="88" t="n">
        <v>45.1412</v>
      </c>
      <c r="H254" s="88" t="n">
        <v>45.5105</v>
      </c>
      <c r="I254" s="89"/>
      <c r="J254" s="89"/>
      <c r="K254" s="90"/>
      <c r="L254" s="53"/>
      <c r="M254" s="94"/>
      <c r="N254" s="88" t="n">
        <v>38.5395</v>
      </c>
      <c r="O254" s="88" t="n">
        <v>45.1412</v>
      </c>
      <c r="P254" s="88" t="n">
        <v>45.51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</v>
      </c>
      <c r="G255" s="73" t="n">
        <v>47.6135</v>
      </c>
      <c r="H255" s="73" t="n">
        <v>48.0669</v>
      </c>
      <c r="I255" s="80"/>
      <c r="J255" s="80"/>
      <c r="K255" s="81"/>
      <c r="L255" s="53"/>
      <c r="M255" s="92"/>
      <c r="N255" s="73" t="n">
        <v>42.8684</v>
      </c>
      <c r="O255" s="73" t="n">
        <v>47.6135</v>
      </c>
      <c r="P255" s="73" t="n">
        <v>48.06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1</v>
      </c>
      <c r="G256" s="79" t="n">
        <v>46.5738</v>
      </c>
      <c r="H256" s="79" t="n">
        <v>46.865</v>
      </c>
      <c r="I256" s="80"/>
      <c r="J256" s="80"/>
      <c r="K256" s="81"/>
      <c r="L256" s="53"/>
      <c r="M256" s="92"/>
      <c r="N256" s="79" t="n">
        <v>41.6931</v>
      </c>
      <c r="O256" s="79" t="n">
        <v>46.5738</v>
      </c>
      <c r="P256" s="79" t="n">
        <v>46.8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</v>
      </c>
      <c r="G257" s="79" t="n">
        <v>45.6146</v>
      </c>
      <c r="H257" s="79" t="n">
        <v>45.8985</v>
      </c>
      <c r="I257" s="80"/>
      <c r="J257" s="80"/>
      <c r="K257" s="81"/>
      <c r="L257" s="53"/>
      <c r="M257" s="92"/>
      <c r="N257" s="79" t="n">
        <v>40.137</v>
      </c>
      <c r="O257" s="79" t="n">
        <v>45.6146</v>
      </c>
      <c r="P257" s="79" t="n">
        <v>45.89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3</v>
      </c>
      <c r="G258" s="88" t="n">
        <v>44.5606</v>
      </c>
      <c r="H258" s="88" t="n">
        <v>44.8496</v>
      </c>
      <c r="I258" s="89"/>
      <c r="J258" s="89"/>
      <c r="K258" s="90"/>
      <c r="L258" s="53"/>
      <c r="M258" s="94"/>
      <c r="N258" s="88" t="n">
        <v>38.2133</v>
      </c>
      <c r="O258" s="88" t="n">
        <v>44.5606</v>
      </c>
      <c r="P258" s="88" t="n">
        <v>44.84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76291.924</v>
      </c>
      <c r="J259" s="73" t="n">
        <v>91.135</v>
      </c>
      <c r="K259" s="73" t="n">
        <v>1827.232</v>
      </c>
      <c r="L259" s="53"/>
      <c r="M259" s="73" t="n">
        <v>1595.151</v>
      </c>
      <c r="N259" s="92"/>
      <c r="O259" s="92"/>
      <c r="P259" s="92"/>
      <c r="Q259" s="73" t="n">
        <v>75872.9299999459</v>
      </c>
      <c r="R259" s="73" t="n">
        <v>91.5596323983618</v>
      </c>
      <c r="S259" s="73" t="n">
        <v>1833.7018648108</v>
      </c>
      <c r="U259" s="14"/>
      <c r="V259" s="15"/>
      <c r="W259" s="16"/>
      <c r="X259" s="53"/>
      <c r="Y259" s="20" t="n">
        <f aca="false">GEOMEAN(Q259:Q262)/GEOMEAN(I259:I262)</f>
        <v>1.00133196935045</v>
      </c>
      <c r="Z259" s="20" t="n">
        <f aca="false">GEOMEAN(R259:R262)/GEOMEAN(J259:J262)</f>
        <v>0.999795635140186</v>
      </c>
      <c r="AA259" s="26" t="n">
        <f aca="false">GEOMEAN(S259:S262)/GEOMEAN(K259:K262)</f>
        <v>1.003837436499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74037.625</v>
      </c>
      <c r="J260" s="79" t="n">
        <v>89.154</v>
      </c>
      <c r="K260" s="79" t="n">
        <v>1294.178</v>
      </c>
      <c r="L260" s="53"/>
      <c r="M260" s="79" t="n">
        <v>673.075</v>
      </c>
      <c r="N260" s="92"/>
      <c r="O260" s="92"/>
      <c r="P260" s="92"/>
      <c r="Q260" s="79" t="n">
        <v>74739.0724334821</v>
      </c>
      <c r="R260" s="79" t="n">
        <v>89.4348734952885</v>
      </c>
      <c r="S260" s="79" t="n">
        <v>1303.1649150757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72711.226</v>
      </c>
      <c r="J261" s="79" t="n">
        <v>82.789</v>
      </c>
      <c r="K261" s="79" t="n">
        <v>1279.39</v>
      </c>
      <c r="L261" s="53"/>
      <c r="M261" s="79" t="n">
        <v>354.106</v>
      </c>
      <c r="N261" s="92"/>
      <c r="O261" s="92"/>
      <c r="P261" s="92"/>
      <c r="Q261" s="79" t="n">
        <v>73059.9576307481</v>
      </c>
      <c r="R261" s="79" t="n">
        <v>82.2073711198886</v>
      </c>
      <c r="S261" s="79" t="n">
        <v>1285.6616142775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71443.14</v>
      </c>
      <c r="J262" s="88" t="n">
        <v>80.106</v>
      </c>
      <c r="K262" s="88" t="n">
        <v>1362.178</v>
      </c>
      <c r="L262" s="53"/>
      <c r="M262" s="88" t="n">
        <v>201.327</v>
      </c>
      <c r="N262" s="94"/>
      <c r="O262" s="94"/>
      <c r="P262" s="94"/>
      <c r="Q262" s="88" t="n">
        <v>71201.870133691</v>
      </c>
      <c r="R262" s="88" t="n">
        <v>79.9810243540758</v>
      </c>
      <c r="S262" s="88" t="n">
        <v>1362.1448341633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3</v>
      </c>
      <c r="G287" s="73" t="n">
        <v>46.5279</v>
      </c>
      <c r="H287" s="73" t="n">
        <v>45.9439</v>
      </c>
      <c r="I287" s="74"/>
      <c r="J287" s="74"/>
      <c r="K287" s="75"/>
      <c r="L287" s="53"/>
      <c r="M287" s="91"/>
      <c r="N287" s="73" t="n">
        <v>39.8693</v>
      </c>
      <c r="O287" s="73" t="n">
        <v>46.5279</v>
      </c>
      <c r="P287" s="73" t="n">
        <v>45.94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</v>
      </c>
      <c r="G288" s="79" t="n">
        <v>45.141</v>
      </c>
      <c r="H288" s="79" t="n">
        <v>44.3763</v>
      </c>
      <c r="I288" s="80"/>
      <c r="J288" s="80"/>
      <c r="K288" s="81"/>
      <c r="L288" s="53"/>
      <c r="M288" s="92"/>
      <c r="N288" s="79" t="n">
        <v>37.8076</v>
      </c>
      <c r="O288" s="79" t="n">
        <v>45.141</v>
      </c>
      <c r="P288" s="79" t="n">
        <v>44.37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</v>
      </c>
      <c r="G289" s="79" t="n">
        <v>43.6259</v>
      </c>
      <c r="H289" s="79" t="n">
        <v>42.987</v>
      </c>
      <c r="I289" s="80"/>
      <c r="J289" s="80"/>
      <c r="K289" s="81"/>
      <c r="L289" s="53"/>
      <c r="M289" s="92"/>
      <c r="N289" s="79" t="n">
        <v>35.7836</v>
      </c>
      <c r="O289" s="79" t="n">
        <v>43.6259</v>
      </c>
      <c r="P289" s="79" t="n">
        <v>42.98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6</v>
      </c>
      <c r="G290" s="88" t="n">
        <v>42.4606</v>
      </c>
      <c r="H290" s="88" t="n">
        <v>42.0445</v>
      </c>
      <c r="I290" s="89"/>
      <c r="J290" s="89"/>
      <c r="K290" s="90"/>
      <c r="L290" s="53"/>
      <c r="M290" s="94"/>
      <c r="N290" s="88" t="n">
        <v>33.6776</v>
      </c>
      <c r="O290" s="88" t="n">
        <v>42.4606</v>
      </c>
      <c r="P290" s="88" t="n">
        <v>42.044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8</v>
      </c>
      <c r="G291" s="73" t="n">
        <v>47.2655</v>
      </c>
      <c r="H291" s="73" t="n">
        <v>46.823</v>
      </c>
      <c r="I291" s="80"/>
      <c r="J291" s="80"/>
      <c r="K291" s="81"/>
      <c r="L291" s="53"/>
      <c r="M291" s="92"/>
      <c r="N291" s="73" t="n">
        <v>40.4848</v>
      </c>
      <c r="O291" s="73" t="n">
        <v>47.2655</v>
      </c>
      <c r="P291" s="73" t="n">
        <v>46.8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1</v>
      </c>
      <c r="G292" s="79" t="n">
        <v>45.6932</v>
      </c>
      <c r="H292" s="79" t="n">
        <v>45.1791</v>
      </c>
      <c r="I292" s="80"/>
      <c r="J292" s="80"/>
      <c r="K292" s="81"/>
      <c r="L292" s="53"/>
      <c r="M292" s="92"/>
      <c r="N292" s="79" t="n">
        <v>38.2551</v>
      </c>
      <c r="O292" s="79" t="n">
        <v>45.6932</v>
      </c>
      <c r="P292" s="79" t="n">
        <v>45.17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7</v>
      </c>
      <c r="G293" s="79" t="n">
        <v>43.988</v>
      </c>
      <c r="H293" s="79" t="n">
        <v>43.5543</v>
      </c>
      <c r="I293" s="80"/>
      <c r="J293" s="80"/>
      <c r="K293" s="81"/>
      <c r="L293" s="53"/>
      <c r="M293" s="92"/>
      <c r="N293" s="79" t="n">
        <v>36.1257</v>
      </c>
      <c r="O293" s="79" t="n">
        <v>43.988</v>
      </c>
      <c r="P293" s="79" t="n">
        <v>43.55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</v>
      </c>
      <c r="G294" s="88" t="n">
        <v>42.6898</v>
      </c>
      <c r="H294" s="88" t="n">
        <v>42.4602</v>
      </c>
      <c r="I294" s="89"/>
      <c r="J294" s="89"/>
      <c r="K294" s="90"/>
      <c r="L294" s="53"/>
      <c r="M294" s="94"/>
      <c r="N294" s="79" t="n">
        <v>33.9223</v>
      </c>
      <c r="O294" s="88" t="n">
        <v>42.6898</v>
      </c>
      <c r="P294" s="88" t="n">
        <v>42.46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</v>
      </c>
      <c r="G295" s="73" t="n">
        <v>47.5711</v>
      </c>
      <c r="H295" s="73" t="n">
        <v>47.1886</v>
      </c>
      <c r="I295" s="80"/>
      <c r="J295" s="80"/>
      <c r="K295" s="81"/>
      <c r="L295" s="53"/>
      <c r="M295" s="92"/>
      <c r="N295" s="73" t="n">
        <v>40.4725</v>
      </c>
      <c r="O295" s="73" t="n">
        <v>47.5711</v>
      </c>
      <c r="P295" s="73" t="n">
        <v>47.18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5</v>
      </c>
      <c r="G296" s="79" t="n">
        <v>46.0161</v>
      </c>
      <c r="H296" s="79" t="n">
        <v>45.5916</v>
      </c>
      <c r="I296" s="80"/>
      <c r="J296" s="80"/>
      <c r="K296" s="81"/>
      <c r="L296" s="53"/>
      <c r="M296" s="92"/>
      <c r="N296" s="79" t="n">
        <v>38.3085</v>
      </c>
      <c r="O296" s="79" t="n">
        <v>46.0161</v>
      </c>
      <c r="P296" s="79" t="n">
        <v>45.591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3</v>
      </c>
      <c r="G297" s="79" t="n">
        <v>44.1896</v>
      </c>
      <c r="H297" s="79" t="n">
        <v>43.7643</v>
      </c>
      <c r="I297" s="80"/>
      <c r="J297" s="80"/>
      <c r="K297" s="81"/>
      <c r="L297" s="53"/>
      <c r="M297" s="92"/>
      <c r="N297" s="79" t="n">
        <v>36.1793</v>
      </c>
      <c r="O297" s="79" t="n">
        <v>44.1896</v>
      </c>
      <c r="P297" s="79" t="n">
        <v>43.76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2.8736</v>
      </c>
      <c r="H298" s="88" t="n">
        <v>42.5022</v>
      </c>
      <c r="I298" s="89"/>
      <c r="J298" s="89"/>
      <c r="K298" s="90"/>
      <c r="L298" s="53"/>
      <c r="M298" s="94"/>
      <c r="N298" s="79" t="n">
        <v>33.977</v>
      </c>
      <c r="O298" s="88" t="n">
        <v>42.8736</v>
      </c>
      <c r="P298" s="88" t="n">
        <v>42.50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2</v>
      </c>
      <c r="G299" s="73" t="n">
        <v>47.4847</v>
      </c>
      <c r="H299" s="73" t="n">
        <v>47.0142</v>
      </c>
      <c r="I299" s="80"/>
      <c r="J299" s="80"/>
      <c r="K299" s="81"/>
      <c r="L299" s="53"/>
      <c r="M299" s="92"/>
      <c r="N299" s="73" t="n">
        <v>40.4062</v>
      </c>
      <c r="O299" s="73" t="n">
        <v>47.4847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</v>
      </c>
      <c r="G300" s="79" t="n">
        <v>45.9156</v>
      </c>
      <c r="H300" s="79" t="n">
        <v>45.377</v>
      </c>
      <c r="I300" s="80"/>
      <c r="J300" s="80"/>
      <c r="K300" s="81"/>
      <c r="L300" s="53"/>
      <c r="M300" s="92"/>
      <c r="N300" s="79" t="n">
        <v>38.2303</v>
      </c>
      <c r="O300" s="79" t="n">
        <v>45.9156</v>
      </c>
      <c r="P300" s="79" t="n">
        <v>45.3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9</v>
      </c>
      <c r="G301" s="79" t="n">
        <v>44.0675</v>
      </c>
      <c r="H301" s="79" t="n">
        <v>43.547</v>
      </c>
      <c r="I301" s="80"/>
      <c r="J301" s="80"/>
      <c r="K301" s="81"/>
      <c r="L301" s="53"/>
      <c r="M301" s="92"/>
      <c r="N301" s="79" t="n">
        <v>36.1059</v>
      </c>
      <c r="O301" s="79" t="n">
        <v>44.067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</v>
      </c>
      <c r="G302" s="88" t="n">
        <v>42.7458</v>
      </c>
      <c r="H302" s="88" t="n">
        <v>42.2598</v>
      </c>
      <c r="I302" s="89"/>
      <c r="J302" s="89"/>
      <c r="K302" s="90"/>
      <c r="L302" s="53"/>
      <c r="M302" s="94"/>
      <c r="N302" s="79" t="n">
        <v>33.9051</v>
      </c>
      <c r="O302" s="88" t="n">
        <v>42.7458</v>
      </c>
      <c r="P302" s="88" t="n">
        <v>42.25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6</v>
      </c>
      <c r="G303" s="73" t="n">
        <v>47.0046</v>
      </c>
      <c r="H303" s="73" t="n">
        <v>46.8138</v>
      </c>
      <c r="I303" s="80"/>
      <c r="J303" s="80"/>
      <c r="K303" s="81"/>
      <c r="L303" s="53"/>
      <c r="M303" s="92"/>
      <c r="N303" s="73" t="n">
        <v>40.3256</v>
      </c>
      <c r="O303" s="73" t="n">
        <v>47.0046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7</v>
      </c>
      <c r="G304" s="79" t="n">
        <v>45.5356</v>
      </c>
      <c r="H304" s="79" t="n">
        <v>45.2217</v>
      </c>
      <c r="I304" s="80"/>
      <c r="J304" s="80"/>
      <c r="K304" s="81"/>
      <c r="L304" s="53"/>
      <c r="M304" s="92"/>
      <c r="N304" s="79" t="n">
        <v>38.0657</v>
      </c>
      <c r="O304" s="79" t="n">
        <v>45.5356</v>
      </c>
      <c r="P304" s="79" t="n">
        <v>45.22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8</v>
      </c>
      <c r="G305" s="79" t="n">
        <v>43.7856</v>
      </c>
      <c r="H305" s="79" t="n">
        <v>43.4794</v>
      </c>
      <c r="I305" s="80"/>
      <c r="J305" s="80"/>
      <c r="K305" s="81"/>
      <c r="L305" s="53"/>
      <c r="M305" s="92"/>
      <c r="N305" s="79" t="n">
        <v>35.9378</v>
      </c>
      <c r="O305" s="79" t="n">
        <v>43.7856</v>
      </c>
      <c r="P305" s="79" t="n">
        <v>43.47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6</v>
      </c>
      <c r="G306" s="88" t="n">
        <v>42.4823</v>
      </c>
      <c r="H306" s="88" t="n">
        <v>42.1438</v>
      </c>
      <c r="I306" s="89"/>
      <c r="J306" s="89"/>
      <c r="K306" s="90"/>
      <c r="L306" s="53"/>
      <c r="M306" s="94"/>
      <c r="N306" s="88" t="n">
        <v>33.7526</v>
      </c>
      <c r="O306" s="88" t="n">
        <v>42.4823</v>
      </c>
      <c r="P306" s="88" t="n">
        <v>42.14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</v>
      </c>
      <c r="G307" s="73" t="n">
        <v>46.1616</v>
      </c>
      <c r="H307" s="73" t="n">
        <v>46.3941</v>
      </c>
      <c r="I307" s="80"/>
      <c r="J307" s="80"/>
      <c r="K307" s="81"/>
      <c r="L307" s="53"/>
      <c r="M307" s="92"/>
      <c r="N307" s="73" t="n">
        <v>39.7473</v>
      </c>
      <c r="O307" s="73" t="n">
        <v>46.1616</v>
      </c>
      <c r="P307" s="73" t="n">
        <v>46.39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3</v>
      </c>
      <c r="G308" s="79" t="n">
        <v>44.8724</v>
      </c>
      <c r="H308" s="79" t="n">
        <v>44.8535</v>
      </c>
      <c r="I308" s="80"/>
      <c r="J308" s="80"/>
      <c r="K308" s="81"/>
      <c r="L308" s="53"/>
      <c r="M308" s="92"/>
      <c r="N308" s="79" t="n">
        <v>37.6113</v>
      </c>
      <c r="O308" s="79" t="n">
        <v>44.8724</v>
      </c>
      <c r="P308" s="79" t="n">
        <v>44.85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1</v>
      </c>
      <c r="G309" s="79" t="n">
        <v>43.3364</v>
      </c>
      <c r="H309" s="79" t="n">
        <v>43.2471</v>
      </c>
      <c r="I309" s="80"/>
      <c r="J309" s="80"/>
      <c r="K309" s="81"/>
      <c r="L309" s="53"/>
      <c r="M309" s="92"/>
      <c r="N309" s="79" t="n">
        <v>35.5631</v>
      </c>
      <c r="O309" s="79" t="n">
        <v>43.3364</v>
      </c>
      <c r="P309" s="79" t="n">
        <v>43.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1</v>
      </c>
      <c r="G310" s="88" t="n">
        <v>42.1621</v>
      </c>
      <c r="H310" s="88" t="n">
        <v>41.9752</v>
      </c>
      <c r="I310" s="89"/>
      <c r="J310" s="89"/>
      <c r="K310" s="90"/>
      <c r="L310" s="53"/>
      <c r="M310" s="94"/>
      <c r="N310" s="88" t="n">
        <v>33.4601</v>
      </c>
      <c r="O310" s="88" t="n">
        <v>42.1621</v>
      </c>
      <c r="P310" s="88" t="n">
        <v>41.97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91631.966</v>
      </c>
      <c r="J311" s="73" t="n">
        <v>117.734</v>
      </c>
      <c r="K311" s="73" t="n">
        <v>2065.615</v>
      </c>
      <c r="L311" s="53"/>
      <c r="M311" s="73" t="n">
        <v>4332.4736</v>
      </c>
      <c r="N311" s="92"/>
      <c r="O311" s="92"/>
      <c r="P311" s="92"/>
      <c r="Q311" s="73" t="n">
        <v>91033.6122600897</v>
      </c>
      <c r="R311" s="73" t="n">
        <v>118.780284963824</v>
      </c>
      <c r="S311" s="73" t="n">
        <v>2071.35109099528</v>
      </c>
      <c r="U311" s="14"/>
      <c r="V311" s="15"/>
      <c r="W311" s="16"/>
      <c r="X311" s="53"/>
      <c r="Y311" s="20" t="n">
        <f aca="false">GEOMEAN(Q311:Q314)/GEOMEAN(I311:I314)</f>
        <v>1.00313629665291</v>
      </c>
      <c r="Z311" s="20" t="n">
        <f aca="false">GEOMEAN(R311:R314)/GEOMEAN(J311:J314)</f>
        <v>0.999959099980051</v>
      </c>
      <c r="AA311" s="26" t="n">
        <f aca="false">GEOMEAN(S311:S314)/GEOMEAN(K311:K314)</f>
        <v>0.99992875793298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86995.853</v>
      </c>
      <c r="J312" s="79" t="n">
        <v>100.885</v>
      </c>
      <c r="K312" s="79" t="n">
        <v>1517.727</v>
      </c>
      <c r="L312" s="53"/>
      <c r="M312" s="79" t="n">
        <v>1538.9576</v>
      </c>
      <c r="N312" s="92"/>
      <c r="O312" s="92"/>
      <c r="P312" s="92"/>
      <c r="Q312" s="79" t="n">
        <v>87742.7998640925</v>
      </c>
      <c r="R312" s="79" t="n">
        <v>100.283334376449</v>
      </c>
      <c r="S312" s="79" t="n">
        <v>1502.9074479503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86462.016</v>
      </c>
      <c r="J313" s="79" t="n">
        <v>105.909</v>
      </c>
      <c r="K313" s="79" t="n">
        <v>1518.694</v>
      </c>
      <c r="L313" s="53"/>
      <c r="M313" s="79" t="n">
        <v>708.352</v>
      </c>
      <c r="N313" s="92"/>
      <c r="O313" s="92"/>
      <c r="P313" s="92"/>
      <c r="Q313" s="79" t="n">
        <v>87304.4637452242</v>
      </c>
      <c r="R313" s="79" t="n">
        <v>104.982995044037</v>
      </c>
      <c r="S313" s="79" t="n">
        <v>1527.1061238906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84167.92</v>
      </c>
      <c r="J314" s="88" t="n">
        <v>95.066</v>
      </c>
      <c r="K314" s="88" t="n">
        <v>1608.535</v>
      </c>
      <c r="L314" s="53"/>
      <c r="M314" s="88" t="n">
        <v>361.8296</v>
      </c>
      <c r="N314" s="94"/>
      <c r="O314" s="94"/>
      <c r="P314" s="94"/>
      <c r="Q314" s="88" t="n">
        <v>84237.9081019706</v>
      </c>
      <c r="R314" s="88" t="n">
        <v>95.6144314546597</v>
      </c>
      <c r="S314" s="88" t="n">
        <v>1610.5154437235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5</v>
      </c>
      <c r="G339" s="73" t="n">
        <v>46.574</v>
      </c>
      <c r="H339" s="73" t="n">
        <v>45.7802</v>
      </c>
      <c r="I339" s="74"/>
      <c r="J339" s="74"/>
      <c r="K339" s="75"/>
      <c r="L339" s="53"/>
      <c r="M339" s="91"/>
      <c r="N339" s="73" t="n">
        <v>38.1805</v>
      </c>
      <c r="O339" s="73" t="n">
        <v>46.574</v>
      </c>
      <c r="P339" s="73" t="n">
        <v>45.78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</v>
      </c>
      <c r="G340" s="79" t="n">
        <v>45.1679</v>
      </c>
      <c r="H340" s="79" t="n">
        <v>44.4791</v>
      </c>
      <c r="I340" s="80"/>
      <c r="J340" s="80"/>
      <c r="K340" s="81"/>
      <c r="L340" s="53"/>
      <c r="M340" s="92"/>
      <c r="N340" s="79" t="n">
        <v>35.4056</v>
      </c>
      <c r="O340" s="79" t="n">
        <v>45.1679</v>
      </c>
      <c r="P340" s="79" t="n">
        <v>44.47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</v>
      </c>
      <c r="G341" s="79" t="n">
        <v>44.0186</v>
      </c>
      <c r="H341" s="79" t="n">
        <v>43.4383</v>
      </c>
      <c r="I341" s="80"/>
      <c r="J341" s="80"/>
      <c r="K341" s="81"/>
      <c r="L341" s="53"/>
      <c r="M341" s="92"/>
      <c r="N341" s="79" t="n">
        <v>32.9722</v>
      </c>
      <c r="O341" s="79" t="n">
        <v>44.0186</v>
      </c>
      <c r="P341" s="79" t="n">
        <v>43.43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</v>
      </c>
      <c r="G342" s="88" t="n">
        <v>43.2729</v>
      </c>
      <c r="H342" s="88" t="n">
        <v>42.7583</v>
      </c>
      <c r="I342" s="89"/>
      <c r="J342" s="89"/>
      <c r="K342" s="90"/>
      <c r="L342" s="53"/>
      <c r="M342" s="94"/>
      <c r="N342" s="88" t="n">
        <v>30.6957</v>
      </c>
      <c r="O342" s="88" t="n">
        <v>43.2729</v>
      </c>
      <c r="P342" s="88" t="n">
        <v>42.75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</v>
      </c>
      <c r="G343" s="73" t="n">
        <v>46.9302</v>
      </c>
      <c r="H343" s="73" t="n">
        <v>46.1611</v>
      </c>
      <c r="I343" s="80"/>
      <c r="J343" s="80"/>
      <c r="K343" s="81"/>
      <c r="L343" s="53"/>
      <c r="M343" s="92"/>
      <c r="N343" s="73" t="n">
        <v>38.5234</v>
      </c>
      <c r="O343" s="73" t="n">
        <v>46.9302</v>
      </c>
      <c r="P343" s="73" t="n">
        <v>46.16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</v>
      </c>
      <c r="G344" s="79" t="n">
        <v>45.4861</v>
      </c>
      <c r="H344" s="79" t="n">
        <v>44.8145</v>
      </c>
      <c r="I344" s="80"/>
      <c r="J344" s="80"/>
      <c r="K344" s="81"/>
      <c r="L344" s="53"/>
      <c r="M344" s="92"/>
      <c r="N344" s="79" t="n">
        <v>35.6759</v>
      </c>
      <c r="O344" s="79" t="n">
        <v>45.4861</v>
      </c>
      <c r="P344" s="79" t="n">
        <v>44.814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3</v>
      </c>
      <c r="G345" s="79" t="n">
        <v>44.2284</v>
      </c>
      <c r="H345" s="79" t="n">
        <v>43.7159</v>
      </c>
      <c r="I345" s="80"/>
      <c r="J345" s="80"/>
      <c r="K345" s="81"/>
      <c r="L345" s="53"/>
      <c r="M345" s="92"/>
      <c r="N345" s="79" t="n">
        <v>33.1393</v>
      </c>
      <c r="O345" s="79" t="n">
        <v>44.2284</v>
      </c>
      <c r="P345" s="79" t="n">
        <v>43.71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</v>
      </c>
      <c r="G346" s="88" t="n">
        <v>43.433</v>
      </c>
      <c r="H346" s="88" t="n">
        <v>42.9961</v>
      </c>
      <c r="I346" s="89"/>
      <c r="J346" s="89"/>
      <c r="K346" s="90"/>
      <c r="L346" s="53"/>
      <c r="M346" s="94"/>
      <c r="N346" s="79" t="n">
        <v>30.7907</v>
      </c>
      <c r="O346" s="88" t="n">
        <v>43.433</v>
      </c>
      <c r="P346" s="88" t="n">
        <v>42.99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</v>
      </c>
      <c r="G347" s="73" t="n">
        <v>47.3858</v>
      </c>
      <c r="H347" s="73" t="n">
        <v>46.8201</v>
      </c>
      <c r="I347" s="80"/>
      <c r="J347" s="80"/>
      <c r="K347" s="81"/>
      <c r="L347" s="53"/>
      <c r="M347" s="92"/>
      <c r="N347" s="73" t="n">
        <v>38.6734</v>
      </c>
      <c r="O347" s="73" t="n">
        <v>47.3858</v>
      </c>
      <c r="P347" s="73" t="n">
        <v>46.82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</v>
      </c>
      <c r="G348" s="79" t="n">
        <v>45.8211</v>
      </c>
      <c r="H348" s="79" t="n">
        <v>45.2811</v>
      </c>
      <c r="I348" s="80"/>
      <c r="J348" s="80"/>
      <c r="K348" s="81"/>
      <c r="L348" s="53"/>
      <c r="M348" s="92"/>
      <c r="N348" s="79" t="n">
        <v>35.7804</v>
      </c>
      <c r="O348" s="79" t="n">
        <v>45.8211</v>
      </c>
      <c r="P348" s="79" t="n">
        <v>45.28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</v>
      </c>
      <c r="G349" s="79" t="n">
        <v>44.3844</v>
      </c>
      <c r="H349" s="79" t="n">
        <v>43.9481</v>
      </c>
      <c r="I349" s="80"/>
      <c r="J349" s="80"/>
      <c r="K349" s="81"/>
      <c r="L349" s="53"/>
      <c r="M349" s="92"/>
      <c r="N349" s="79" t="n">
        <v>33.2452</v>
      </c>
      <c r="O349" s="79" t="n">
        <v>44.3844</v>
      </c>
      <c r="P349" s="79" t="n">
        <v>43.948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</v>
      </c>
      <c r="G350" s="88" t="n">
        <v>43.5316</v>
      </c>
      <c r="H350" s="88" t="n">
        <v>43.1432</v>
      </c>
      <c r="I350" s="89"/>
      <c r="J350" s="89"/>
      <c r="K350" s="90"/>
      <c r="L350" s="53"/>
      <c r="M350" s="94"/>
      <c r="N350" s="79" t="n">
        <v>30.9096</v>
      </c>
      <c r="O350" s="88" t="n">
        <v>43.5316</v>
      </c>
      <c r="P350" s="88" t="n">
        <v>43.14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4</v>
      </c>
      <c r="G351" s="73" t="n">
        <v>47.3088</v>
      </c>
      <c r="H351" s="73" t="n">
        <v>46.7957</v>
      </c>
      <c r="I351" s="80"/>
      <c r="J351" s="80"/>
      <c r="K351" s="81"/>
      <c r="L351" s="53"/>
      <c r="M351" s="92"/>
      <c r="N351" s="73" t="n">
        <v>38.5944</v>
      </c>
      <c r="O351" s="73" t="n">
        <v>47.3088</v>
      </c>
      <c r="P351" s="73" t="n">
        <v>46.79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</v>
      </c>
      <c r="G352" s="79" t="n">
        <v>45.7435</v>
      </c>
      <c r="H352" s="79" t="n">
        <v>45.2476</v>
      </c>
      <c r="I352" s="80"/>
      <c r="J352" s="80"/>
      <c r="K352" s="81"/>
      <c r="L352" s="53"/>
      <c r="M352" s="92"/>
      <c r="N352" s="79" t="n">
        <v>35.6995</v>
      </c>
      <c r="O352" s="79" t="n">
        <v>45.7435</v>
      </c>
      <c r="P352" s="79" t="n">
        <v>45.24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1</v>
      </c>
      <c r="G353" s="79" t="n">
        <v>44.3121</v>
      </c>
      <c r="H353" s="79" t="n">
        <v>43.8877</v>
      </c>
      <c r="I353" s="80"/>
      <c r="J353" s="80"/>
      <c r="K353" s="81"/>
      <c r="L353" s="53"/>
      <c r="M353" s="92"/>
      <c r="N353" s="79" t="n">
        <v>33.2141</v>
      </c>
      <c r="O353" s="79" t="n">
        <v>44.3121</v>
      </c>
      <c r="P353" s="79" t="n">
        <v>43.88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</v>
      </c>
      <c r="G354" s="88" t="n">
        <v>43.4665</v>
      </c>
      <c r="H354" s="88" t="n">
        <v>43.0606</v>
      </c>
      <c r="I354" s="89"/>
      <c r="J354" s="89"/>
      <c r="K354" s="90"/>
      <c r="L354" s="53"/>
      <c r="M354" s="94"/>
      <c r="N354" s="79" t="n">
        <v>30.917</v>
      </c>
      <c r="O354" s="88" t="n">
        <v>43.4665</v>
      </c>
      <c r="P354" s="88" t="n">
        <v>43.06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1</v>
      </c>
      <c r="G355" s="73" t="n">
        <v>46.4001</v>
      </c>
      <c r="H355" s="73" t="n">
        <v>46.4972</v>
      </c>
      <c r="I355" s="80"/>
      <c r="J355" s="80"/>
      <c r="K355" s="81"/>
      <c r="L355" s="53"/>
      <c r="M355" s="92"/>
      <c r="N355" s="73" t="n">
        <v>38.4911</v>
      </c>
      <c r="O355" s="73" t="n">
        <v>46.4001</v>
      </c>
      <c r="P355" s="73" t="n">
        <v>46.497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</v>
      </c>
      <c r="G356" s="79" t="n">
        <v>45.0458</v>
      </c>
      <c r="H356" s="79" t="n">
        <v>44.9751</v>
      </c>
      <c r="I356" s="80"/>
      <c r="J356" s="80"/>
      <c r="K356" s="81"/>
      <c r="L356" s="53"/>
      <c r="M356" s="92"/>
      <c r="N356" s="79" t="n">
        <v>35.679</v>
      </c>
      <c r="O356" s="79" t="n">
        <v>45.0458</v>
      </c>
      <c r="P356" s="79" t="n">
        <v>44.97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</v>
      </c>
      <c r="G357" s="79" t="n">
        <v>43.7386</v>
      </c>
      <c r="H357" s="79" t="n">
        <v>43.607</v>
      </c>
      <c r="I357" s="80"/>
      <c r="J357" s="80"/>
      <c r="K357" s="81"/>
      <c r="L357" s="53"/>
      <c r="M357" s="92"/>
      <c r="N357" s="79" t="n">
        <v>33.1647</v>
      </c>
      <c r="O357" s="79" t="n">
        <v>43.7386</v>
      </c>
      <c r="P357" s="79" t="n">
        <v>43.6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</v>
      </c>
      <c r="G358" s="88" t="n">
        <v>42.9725</v>
      </c>
      <c r="H358" s="88" t="n">
        <v>42.7448</v>
      </c>
      <c r="I358" s="89"/>
      <c r="J358" s="89"/>
      <c r="K358" s="90"/>
      <c r="L358" s="53"/>
      <c r="M358" s="94"/>
      <c r="N358" s="88" t="n">
        <v>30.8197</v>
      </c>
      <c r="O358" s="88" t="n">
        <v>42.9725</v>
      </c>
      <c r="P358" s="88" t="n">
        <v>42.74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8</v>
      </c>
      <c r="G359" s="73" t="n">
        <v>46.0035</v>
      </c>
      <c r="H359" s="73" t="n">
        <v>46.1706</v>
      </c>
      <c r="I359" s="80"/>
      <c r="J359" s="80"/>
      <c r="K359" s="81"/>
      <c r="L359" s="53"/>
      <c r="M359" s="92"/>
      <c r="N359" s="73" t="n">
        <v>38.2338</v>
      </c>
      <c r="O359" s="73" t="n">
        <v>46.0035</v>
      </c>
      <c r="P359" s="73" t="n">
        <v>46.1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</v>
      </c>
      <c r="G360" s="79" t="n">
        <v>44.6899</v>
      </c>
      <c r="H360" s="79" t="n">
        <v>44.7256</v>
      </c>
      <c r="I360" s="80"/>
      <c r="J360" s="80"/>
      <c r="K360" s="81"/>
      <c r="L360" s="53"/>
      <c r="M360" s="92"/>
      <c r="N360" s="79" t="n">
        <v>35.5225</v>
      </c>
      <c r="O360" s="79" t="n">
        <v>44.6899</v>
      </c>
      <c r="P360" s="79" t="n">
        <v>44.72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</v>
      </c>
      <c r="G361" s="79" t="n">
        <v>43.4192</v>
      </c>
      <c r="H361" s="79" t="n">
        <v>43.401</v>
      </c>
      <c r="I361" s="80"/>
      <c r="J361" s="80"/>
      <c r="K361" s="81"/>
      <c r="L361" s="53"/>
      <c r="M361" s="92"/>
      <c r="N361" s="79" t="n">
        <v>33.0734</v>
      </c>
      <c r="O361" s="79" t="n">
        <v>43.4192</v>
      </c>
      <c r="P361" s="79" t="n">
        <v>43.4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9</v>
      </c>
      <c r="G362" s="88" t="n">
        <v>42.7707</v>
      </c>
      <c r="H362" s="88" t="n">
        <v>42.5271</v>
      </c>
      <c r="I362" s="89"/>
      <c r="J362" s="89"/>
      <c r="K362" s="90"/>
      <c r="L362" s="53"/>
      <c r="M362" s="94"/>
      <c r="N362" s="88" t="n">
        <v>30.7639</v>
      </c>
      <c r="O362" s="88" t="n">
        <v>42.7707</v>
      </c>
      <c r="P362" s="88" t="n">
        <v>42.527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99997.317</v>
      </c>
      <c r="J363" s="73" t="n">
        <v>121.462</v>
      </c>
      <c r="K363" s="73" t="n">
        <v>2304.685</v>
      </c>
      <c r="L363" s="53"/>
      <c r="M363" s="73" t="n">
        <v>7201.0792</v>
      </c>
      <c r="N363" s="92"/>
      <c r="O363" s="92"/>
      <c r="P363" s="92"/>
      <c r="Q363" s="73" t="n">
        <v>100468.975166662</v>
      </c>
      <c r="R363" s="73" t="n">
        <v>121.883608528297</v>
      </c>
      <c r="S363" s="73" t="n">
        <v>2311.99067368425</v>
      </c>
      <c r="U363" s="14"/>
      <c r="V363" s="15"/>
      <c r="W363" s="16"/>
      <c r="X363" s="53"/>
      <c r="Y363" s="20" t="n">
        <f aca="false">GEOMEAN(Q363:Q366)/GEOMEAN(I363:I366)</f>
        <v>1.00012188429017</v>
      </c>
      <c r="Z363" s="20" t="n">
        <f aca="false">GEOMEAN(R363:R366)/GEOMEAN(J363:J366)</f>
        <v>1.0034542182399</v>
      </c>
      <c r="AA363" s="26" t="n">
        <f aca="false">GEOMEAN(S363:S366)/GEOMEAN(K363:K366)</f>
        <v>1.0031116200705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94819.795</v>
      </c>
      <c r="J364" s="79" t="n">
        <v>117.858</v>
      </c>
      <c r="K364" s="79" t="n">
        <v>1695.13</v>
      </c>
      <c r="L364" s="53"/>
      <c r="M364" s="79" t="n">
        <v>3060.4808</v>
      </c>
      <c r="N364" s="92"/>
      <c r="O364" s="92"/>
      <c r="P364" s="92"/>
      <c r="Q364" s="79" t="n">
        <v>94722.1149063622</v>
      </c>
      <c r="R364" s="79" t="n">
        <v>118.638673172209</v>
      </c>
      <c r="S364" s="79" t="n">
        <v>1710.7736325920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93373.973</v>
      </c>
      <c r="J365" s="79" t="n">
        <v>120.464</v>
      </c>
      <c r="K365" s="79" t="n">
        <v>1626.116</v>
      </c>
      <c r="L365" s="53"/>
      <c r="M365" s="79" t="n">
        <v>1432.1296</v>
      </c>
      <c r="N365" s="92"/>
      <c r="O365" s="92"/>
      <c r="P365" s="92"/>
      <c r="Q365" s="79" t="n">
        <v>93927.190884091</v>
      </c>
      <c r="R365" s="79" t="n">
        <v>120.264587420461</v>
      </c>
      <c r="S365" s="79" t="n">
        <v>1636.8141082148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91653.814</v>
      </c>
      <c r="J366" s="88" t="n">
        <v>107.234</v>
      </c>
      <c r="K366" s="88" t="n">
        <v>1775.205</v>
      </c>
      <c r="L366" s="53"/>
      <c r="M366" s="88" t="n">
        <v>690.2448</v>
      </c>
      <c r="N366" s="94"/>
      <c r="O366" s="94"/>
      <c r="P366" s="94"/>
      <c r="Q366" s="88" t="n">
        <v>90824.0302183572</v>
      </c>
      <c r="R366" s="88" t="n">
        <v>107.812764552162</v>
      </c>
      <c r="S366" s="88" t="n">
        <v>1763.7364097157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</v>
      </c>
      <c r="H391" s="73" t="n">
        <v>46.1269</v>
      </c>
      <c r="I391" s="74"/>
      <c r="J391" s="74"/>
      <c r="K391" s="75"/>
      <c r="L391" s="53"/>
      <c r="M391" s="91"/>
      <c r="N391" s="73" t="n">
        <v>40.2062</v>
      </c>
      <c r="O391" s="73" t="n">
        <v>46.4935</v>
      </c>
      <c r="P391" s="73" t="n">
        <v>46.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3</v>
      </c>
      <c r="G392" s="79" t="n">
        <v>44.8868</v>
      </c>
      <c r="H392" s="79" t="n">
        <v>44.23</v>
      </c>
      <c r="I392" s="80"/>
      <c r="J392" s="80"/>
      <c r="K392" s="81"/>
      <c r="L392" s="53"/>
      <c r="M392" s="92"/>
      <c r="N392" s="79" t="n">
        <v>37.4843</v>
      </c>
      <c r="O392" s="79" t="n">
        <v>44.8868</v>
      </c>
      <c r="P392" s="79" t="n">
        <v>44.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</v>
      </c>
      <c r="G393" s="79" t="n">
        <v>43.2862</v>
      </c>
      <c r="H393" s="79" t="n">
        <v>42.345</v>
      </c>
      <c r="I393" s="80"/>
      <c r="J393" s="80"/>
      <c r="K393" s="81"/>
      <c r="L393" s="53"/>
      <c r="M393" s="92"/>
      <c r="N393" s="79" t="n">
        <v>34.9338</v>
      </c>
      <c r="O393" s="79" t="n">
        <v>43.2862</v>
      </c>
      <c r="P393" s="79" t="n">
        <v>42.34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1</v>
      </c>
      <c r="G394" s="88" t="n">
        <v>42.1255</v>
      </c>
      <c r="H394" s="88" t="n">
        <v>40.9289</v>
      </c>
      <c r="I394" s="89"/>
      <c r="J394" s="89"/>
      <c r="K394" s="90"/>
      <c r="L394" s="53"/>
      <c r="M394" s="94"/>
      <c r="N394" s="88" t="n">
        <v>32.5751</v>
      </c>
      <c r="O394" s="88" t="n">
        <v>42.1255</v>
      </c>
      <c r="P394" s="88" t="n">
        <v>40.9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5</v>
      </c>
      <c r="G395" s="73" t="n">
        <v>47.0012</v>
      </c>
      <c r="H395" s="73" t="n">
        <v>46.2438</v>
      </c>
      <c r="I395" s="80"/>
      <c r="J395" s="80"/>
      <c r="K395" s="81"/>
      <c r="L395" s="53"/>
      <c r="M395" s="92"/>
      <c r="N395" s="73" t="n">
        <v>40.2915</v>
      </c>
      <c r="O395" s="73" t="n">
        <v>47.0012</v>
      </c>
      <c r="P395" s="73" t="n">
        <v>46.24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7</v>
      </c>
      <c r="G396" s="79" t="n">
        <v>45.2283</v>
      </c>
      <c r="H396" s="79" t="n">
        <v>44.2802</v>
      </c>
      <c r="I396" s="80"/>
      <c r="J396" s="80"/>
      <c r="K396" s="81"/>
      <c r="L396" s="53"/>
      <c r="M396" s="92"/>
      <c r="N396" s="79" t="n">
        <v>37.527</v>
      </c>
      <c r="O396" s="79" t="n">
        <v>45.2283</v>
      </c>
      <c r="P396" s="79" t="n">
        <v>44.28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</v>
      </c>
      <c r="G397" s="79" t="n">
        <v>43.4551</v>
      </c>
      <c r="H397" s="79" t="n">
        <v>42.3727</v>
      </c>
      <c r="I397" s="80"/>
      <c r="J397" s="80"/>
      <c r="K397" s="81"/>
      <c r="L397" s="53"/>
      <c r="M397" s="92"/>
      <c r="N397" s="79" t="n">
        <v>34.9443</v>
      </c>
      <c r="O397" s="79" t="n">
        <v>43.4551</v>
      </c>
      <c r="P397" s="79" t="n">
        <v>42.37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</v>
      </c>
      <c r="G398" s="88" t="n">
        <v>42.145</v>
      </c>
      <c r="H398" s="88" t="n">
        <v>40.8662</v>
      </c>
      <c r="I398" s="89"/>
      <c r="J398" s="89"/>
      <c r="K398" s="90"/>
      <c r="L398" s="53"/>
      <c r="M398" s="94"/>
      <c r="N398" s="79" t="n">
        <v>32.5539</v>
      </c>
      <c r="O398" s="88" t="n">
        <v>42.145</v>
      </c>
      <c r="P398" s="88" t="n">
        <v>40.86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</v>
      </c>
      <c r="G399" s="73" t="n">
        <v>47.5473</v>
      </c>
      <c r="H399" s="73" t="n">
        <v>47.0185</v>
      </c>
      <c r="I399" s="80"/>
      <c r="J399" s="80"/>
      <c r="K399" s="81"/>
      <c r="L399" s="53"/>
      <c r="M399" s="92"/>
      <c r="N399" s="73" t="n">
        <v>40.5958</v>
      </c>
      <c r="O399" s="73" t="n">
        <v>47.5473</v>
      </c>
      <c r="P399" s="73" t="n">
        <v>47.018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</v>
      </c>
      <c r="G400" s="79" t="n">
        <v>45.6666</v>
      </c>
      <c r="H400" s="79" t="n">
        <v>44.8906</v>
      </c>
      <c r="I400" s="80"/>
      <c r="J400" s="80"/>
      <c r="K400" s="81"/>
      <c r="L400" s="53"/>
      <c r="M400" s="92"/>
      <c r="N400" s="79" t="n">
        <v>37.7589</v>
      </c>
      <c r="O400" s="79" t="n">
        <v>45.6666</v>
      </c>
      <c r="P400" s="79" t="n">
        <v>44.89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</v>
      </c>
      <c r="G401" s="79" t="n">
        <v>43.8188</v>
      </c>
      <c r="H401" s="79" t="n">
        <v>42.8238</v>
      </c>
      <c r="I401" s="80"/>
      <c r="J401" s="80"/>
      <c r="K401" s="81"/>
      <c r="L401" s="53"/>
      <c r="M401" s="92"/>
      <c r="N401" s="79" t="n">
        <v>35.1266</v>
      </c>
      <c r="O401" s="79" t="n">
        <v>43.8188</v>
      </c>
      <c r="P401" s="79" t="n">
        <v>42.82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</v>
      </c>
      <c r="G402" s="88" t="n">
        <v>42.4661</v>
      </c>
      <c r="H402" s="88" t="n">
        <v>41.2616</v>
      </c>
      <c r="I402" s="89"/>
      <c r="J402" s="89"/>
      <c r="K402" s="90"/>
      <c r="L402" s="53"/>
      <c r="M402" s="94"/>
      <c r="N402" s="79" t="n">
        <v>32.7111</v>
      </c>
      <c r="O402" s="88" t="n">
        <v>42.4661</v>
      </c>
      <c r="P402" s="88" t="n">
        <v>41.26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2</v>
      </c>
      <c r="G403" s="73" t="n">
        <v>47.6091</v>
      </c>
      <c r="H403" s="73" t="n">
        <v>47.066</v>
      </c>
      <c r="I403" s="80"/>
      <c r="J403" s="80"/>
      <c r="K403" s="81"/>
      <c r="L403" s="53"/>
      <c r="M403" s="92"/>
      <c r="N403" s="73" t="n">
        <v>40.6052</v>
      </c>
      <c r="O403" s="73" t="n">
        <v>47.6091</v>
      </c>
      <c r="P403" s="73" t="n">
        <v>47.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9</v>
      </c>
      <c r="G404" s="79" t="n">
        <v>45.733</v>
      </c>
      <c r="H404" s="79" t="n">
        <v>44.9417</v>
      </c>
      <c r="I404" s="80"/>
      <c r="J404" s="80"/>
      <c r="K404" s="81"/>
      <c r="L404" s="53"/>
      <c r="M404" s="92"/>
      <c r="N404" s="79" t="n">
        <v>37.7659</v>
      </c>
      <c r="O404" s="79" t="n">
        <v>45.733</v>
      </c>
      <c r="P404" s="79" t="n">
        <v>44.94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</v>
      </c>
      <c r="G405" s="79" t="n">
        <v>43.8905</v>
      </c>
      <c r="H405" s="79" t="n">
        <v>42.8771</v>
      </c>
      <c r="I405" s="80"/>
      <c r="J405" s="80"/>
      <c r="K405" s="81"/>
      <c r="L405" s="53"/>
      <c r="M405" s="92"/>
      <c r="N405" s="79" t="n">
        <v>35.1276</v>
      </c>
      <c r="O405" s="79" t="n">
        <v>43.8905</v>
      </c>
      <c r="P405" s="79" t="n">
        <v>42.87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</v>
      </c>
      <c r="G406" s="88" t="n">
        <v>42.5877</v>
      </c>
      <c r="H406" s="88" t="n">
        <v>41.319</v>
      </c>
      <c r="I406" s="89"/>
      <c r="J406" s="89"/>
      <c r="K406" s="90"/>
      <c r="L406" s="53"/>
      <c r="M406" s="94"/>
      <c r="N406" s="79" t="n">
        <v>32.7129</v>
      </c>
      <c r="O406" s="88" t="n">
        <v>42.5877</v>
      </c>
      <c r="P406" s="88" t="n">
        <v>41.3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</v>
      </c>
      <c r="G407" s="73" t="n">
        <v>46.6626</v>
      </c>
      <c r="H407" s="73" t="n">
        <v>46.3929</v>
      </c>
      <c r="I407" s="80"/>
      <c r="J407" s="80"/>
      <c r="K407" s="81"/>
      <c r="L407" s="53"/>
      <c r="M407" s="92"/>
      <c r="N407" s="73" t="n">
        <v>40.3105</v>
      </c>
      <c r="O407" s="73" t="n">
        <v>46.6626</v>
      </c>
      <c r="P407" s="73" t="n">
        <v>46.39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8</v>
      </c>
      <c r="G408" s="79" t="n">
        <v>45.0795</v>
      </c>
      <c r="H408" s="79" t="n">
        <v>44.4045</v>
      </c>
      <c r="I408" s="80"/>
      <c r="J408" s="80"/>
      <c r="K408" s="81"/>
      <c r="L408" s="53"/>
      <c r="M408" s="92"/>
      <c r="N408" s="79" t="n">
        <v>37.5438</v>
      </c>
      <c r="O408" s="79" t="n">
        <v>45.0795</v>
      </c>
      <c r="P408" s="79" t="n">
        <v>44.40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</v>
      </c>
      <c r="G409" s="79" t="n">
        <v>43.4192</v>
      </c>
      <c r="H409" s="79" t="n">
        <v>42.4741</v>
      </c>
      <c r="I409" s="80"/>
      <c r="J409" s="80"/>
      <c r="K409" s="81"/>
      <c r="L409" s="53"/>
      <c r="M409" s="92"/>
      <c r="N409" s="79" t="n">
        <v>34.9477</v>
      </c>
      <c r="O409" s="79" t="n">
        <v>43.4192</v>
      </c>
      <c r="P409" s="79" t="n">
        <v>42.47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4</v>
      </c>
      <c r="G410" s="88" t="n">
        <v>42.1594</v>
      </c>
      <c r="H410" s="88" t="n">
        <v>40.9204</v>
      </c>
      <c r="I410" s="89"/>
      <c r="J410" s="89"/>
      <c r="K410" s="90"/>
      <c r="L410" s="53"/>
      <c r="M410" s="94"/>
      <c r="N410" s="88" t="n">
        <v>32.5494</v>
      </c>
      <c r="O410" s="88" t="n">
        <v>42.1594</v>
      </c>
      <c r="P410" s="88" t="n">
        <v>40.92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</v>
      </c>
      <c r="G411" s="73" t="n">
        <v>46.5026</v>
      </c>
      <c r="H411" s="73" t="n">
        <v>46.3687</v>
      </c>
      <c r="I411" s="80"/>
      <c r="J411" s="80"/>
      <c r="K411" s="81"/>
      <c r="L411" s="53"/>
      <c r="M411" s="92"/>
      <c r="N411" s="73" t="n">
        <v>40.2168</v>
      </c>
      <c r="O411" s="73" t="n">
        <v>46.5026</v>
      </c>
      <c r="P411" s="73" t="n">
        <v>46.36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9</v>
      </c>
      <c r="G412" s="79" t="n">
        <v>44.9761</v>
      </c>
      <c r="H412" s="79" t="n">
        <v>44.3766</v>
      </c>
      <c r="I412" s="80"/>
      <c r="J412" s="80"/>
      <c r="K412" s="81"/>
      <c r="L412" s="53"/>
      <c r="M412" s="92"/>
      <c r="N412" s="79" t="n">
        <v>37.4949</v>
      </c>
      <c r="O412" s="79" t="n">
        <v>44.9761</v>
      </c>
      <c r="P412" s="79" t="n">
        <v>44.3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4</v>
      </c>
      <c r="G413" s="79" t="n">
        <v>43.3522</v>
      </c>
      <c r="H413" s="79" t="n">
        <v>42.4363</v>
      </c>
      <c r="I413" s="80"/>
      <c r="J413" s="80"/>
      <c r="K413" s="81"/>
      <c r="L413" s="53"/>
      <c r="M413" s="92"/>
      <c r="N413" s="79" t="n">
        <v>34.9344</v>
      </c>
      <c r="O413" s="79" t="n">
        <v>43.3522</v>
      </c>
      <c r="P413" s="79" t="n">
        <v>42.43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</v>
      </c>
      <c r="G414" s="88" t="n">
        <v>42.1734</v>
      </c>
      <c r="H414" s="88" t="n">
        <v>40.9376</v>
      </c>
      <c r="I414" s="89"/>
      <c r="J414" s="89"/>
      <c r="K414" s="90"/>
      <c r="L414" s="53"/>
      <c r="M414" s="94"/>
      <c r="N414" s="88" t="n">
        <v>32.5563</v>
      </c>
      <c r="O414" s="88" t="n">
        <v>42.1734</v>
      </c>
      <c r="P414" s="88" t="n">
        <v>40.937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23348.536</v>
      </c>
      <c r="J415" s="73" t="n">
        <v>151.913</v>
      </c>
      <c r="K415" s="73" t="n">
        <v>2474.305</v>
      </c>
      <c r="L415" s="53"/>
      <c r="M415" s="73" t="n">
        <v>6767.5216</v>
      </c>
      <c r="N415" s="92"/>
      <c r="O415" s="92"/>
      <c r="P415" s="92"/>
      <c r="Q415" s="73" t="n">
        <v>123281.503484845</v>
      </c>
      <c r="R415" s="73" t="n">
        <v>151.663386942374</v>
      </c>
      <c r="S415" s="73" t="n">
        <v>2452.70651677137</v>
      </c>
      <c r="U415" s="14"/>
      <c r="V415" s="15"/>
      <c r="W415" s="16"/>
      <c r="X415" s="53"/>
      <c r="Y415" s="20" t="n">
        <f aca="false">GEOMEAN(Q415:Q418)/GEOMEAN(I415:I418)</f>
        <v>1.00253700709848</v>
      </c>
      <c r="Z415" s="20" t="n">
        <f aca="false">GEOMEAN(R415:R418)/GEOMEAN(J415:J418)</f>
        <v>0.995857747300817</v>
      </c>
      <c r="AA415" s="26" t="n">
        <f aca="false">GEOMEAN(S415:S418)/GEOMEAN(K415:K418)</f>
        <v>0.99728004454765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16417.348</v>
      </c>
      <c r="J416" s="79" t="n">
        <v>130.994</v>
      </c>
      <c r="K416" s="79" t="n">
        <v>1854.734</v>
      </c>
      <c r="L416" s="53"/>
      <c r="M416" s="79" t="n">
        <v>3128.9288</v>
      </c>
      <c r="N416" s="92"/>
      <c r="O416" s="92"/>
      <c r="P416" s="92"/>
      <c r="Q416" s="79" t="n">
        <v>116461.476396308</v>
      </c>
      <c r="R416" s="79" t="n">
        <v>130.312057870236</v>
      </c>
      <c r="S416" s="79" t="n">
        <v>1870.696341101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13337.02</v>
      </c>
      <c r="J417" s="79" t="n">
        <v>139.542</v>
      </c>
      <c r="K417" s="79" t="n">
        <v>1808.105</v>
      </c>
      <c r="L417" s="53"/>
      <c r="M417" s="79" t="n">
        <v>1536.2808</v>
      </c>
      <c r="N417" s="92"/>
      <c r="O417" s="92"/>
      <c r="P417" s="92"/>
      <c r="Q417" s="79" t="n">
        <v>114157.214599323</v>
      </c>
      <c r="R417" s="79" t="n">
        <v>139.213144524244</v>
      </c>
      <c r="S417" s="79" t="n">
        <v>1795.0607538525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110370.141</v>
      </c>
      <c r="J418" s="88" t="n">
        <v>120.869</v>
      </c>
      <c r="K418" s="88" t="n">
        <v>1931.471</v>
      </c>
      <c r="L418" s="53"/>
      <c r="M418" s="88" t="n">
        <v>748.408</v>
      </c>
      <c r="N418" s="94"/>
      <c r="O418" s="94"/>
      <c r="P418" s="94"/>
      <c r="Q418" s="88" t="n">
        <v>110711.608936742</v>
      </c>
      <c r="R418" s="88" t="n">
        <v>119.98027273359</v>
      </c>
      <c r="S418" s="88" t="n">
        <v>1924.8069900062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4887.772113827</v>
      </c>
      <c r="J420" s="103" t="n">
        <f aca="false">GEOMEAN(J51:J54,J103:J106,J155:J158)</f>
        <v>49.1648663372329</v>
      </c>
      <c r="K420" s="104" t="n">
        <f aca="false">GEOMEAN(K51:K54,K103:K106,K155:K158)</f>
        <v>752.538226142247</v>
      </c>
      <c r="M420" s="13"/>
      <c r="N420" s="76"/>
      <c r="O420" s="76"/>
      <c r="P420" s="76"/>
      <c r="Q420" s="103" t="n">
        <f aca="false">GEOMEAN(Q51:Q54,Q103:Q106,Q155:Q158)</f>
        <v>44914.9667083268</v>
      </c>
      <c r="R420" s="103" t="n">
        <f aca="false">GEOMEAN(R51:R54,R103:R106,R155:R158)</f>
        <v>49.1507916850577</v>
      </c>
      <c r="S420" s="104" t="n">
        <f aca="false">GEOMEAN(S51:S54,S103:S106,S155:S158)</f>
        <v>755.80444180807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7678.7847665983</v>
      </c>
      <c r="J421" s="105" t="n">
        <f aca="false">GEOMEAN(J207:J210,J259:J262,J311:J314,J363:J366)</f>
        <v>102.361371205001</v>
      </c>
      <c r="K421" s="106" t="n">
        <f aca="false">GEOMEAN(K207:K210,K259:K262,K311:K314,K363:K366)</f>
        <v>1652.71697873884</v>
      </c>
      <c r="M421" s="21"/>
      <c r="N421" s="49"/>
      <c r="O421" s="49"/>
      <c r="P421" s="49"/>
      <c r="Q421" s="105" t="n">
        <f aca="false">GEOMEAN(Q207:Q210,Q259:Q262,Q311:Q314,Q363:Q366)</f>
        <v>87733.9995738117</v>
      </c>
      <c r="R421" s="105" t="n">
        <f aca="false">GEOMEAN(R207:R210,R259:R262,R311:R314,R363:R366)</f>
        <v>102.318670847545</v>
      </c>
      <c r="S421" s="106" t="n">
        <f aca="false">GEOMEAN(S207:S210,S259:S262,S311:S314,S363:S366)</f>
        <v>1654.9732133695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65808.2466630175</v>
      </c>
      <c r="J422" s="108" t="n">
        <f aca="false">GEOMEAN(J51:J54,J103:J106,J155:J158,J207:J210,J259:J262,J311:J314,J363:J366)</f>
        <v>74.7556700159122</v>
      </c>
      <c r="K422" s="109" t="n">
        <f aca="false">GEOMEAN(K51:K54,K103:K106,K155:K158,K207:K210,K259:K262,K311:K314,K363:K366)</f>
        <v>1179.69169382148</v>
      </c>
      <c r="M422" s="27"/>
      <c r="N422" s="98"/>
      <c r="O422" s="98"/>
      <c r="P422" s="98"/>
      <c r="Q422" s="108" t="n">
        <f aca="false">GEOMEAN(Q51:Q54,Q103:Q106,Q155:Q158,Q207:Q210,Q259:Q262,Q311:Q314,Q363:Q366)</f>
        <v>65849.0145319754</v>
      </c>
      <c r="R422" s="108" t="n">
        <f aca="false">GEOMEAN(R51:R54,R103:R106,R155:R158,R207:R210,R259:R262,R311:R314,R363:R366)</f>
        <v>74.7286784064614</v>
      </c>
      <c r="S422" s="109" t="n">
        <f aca="false">GEOMEAN(S51:S54,S103:S106,S155:S158,S207:S210,S259:S262,S311:S314,S363:S366)</f>
        <v>1182.8050518092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60583524686</v>
      </c>
      <c r="R423" s="110" t="n">
        <f aca="false">R420/J420</f>
        <v>0.999713725405482</v>
      </c>
      <c r="S423" s="111" t="n">
        <f aca="false">S420/K420</f>
        <v>1.0043402654541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6297396498</v>
      </c>
      <c r="R424" s="110" t="n">
        <f aca="false">R421/J421</f>
        <v>0.999582846957268</v>
      </c>
      <c r="S424" s="111" t="n">
        <f aca="false">S421/K421</f>
        <v>1.0013651669703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61949483576</v>
      </c>
      <c r="R425" s="112" t="n">
        <f aca="false">R422/J422</f>
        <v>0.999638935622608</v>
      </c>
      <c r="S425" s="113" t="n">
        <f aca="false">S422/K422</f>
        <v>1.0026391285147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4</v>
      </c>
      <c r="G438" s="91" t="n">
        <f aca="false">AVERAGE(G27,G31,G35)</f>
        <v>45.6087</v>
      </c>
      <c r="H438" s="91" t="n">
        <f aca="false">AVERAGE(H27,H31,H35)</f>
        <v>45.4986333333333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4</v>
      </c>
      <c r="O438" s="91" t="n">
        <f aca="false">AVERAGE(O27,O31,O35)</f>
        <v>45.6087</v>
      </c>
      <c r="P438" s="91" t="n">
        <f aca="false">AVERAGE(P27,P31,P35)</f>
        <v>45.498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33333333</v>
      </c>
      <c r="G439" s="92" t="n">
        <f aca="false">AVERAGE(G28,G32,G36)</f>
        <v>43.8804666666667</v>
      </c>
      <c r="H439" s="92" t="n">
        <f aca="false">AVERAGE(H28,H32,H36)</f>
        <v>43.436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33333333</v>
      </c>
      <c r="O439" s="92" t="n">
        <f aca="false">AVERAGE(O28,O32,O36)</f>
        <v>43.8804666666667</v>
      </c>
      <c r="P439" s="92" t="n">
        <f aca="false">AVERAGE(P28,P32,P36)</f>
        <v>43.4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1</v>
      </c>
      <c r="H440" s="92" t="n">
        <f aca="false">AVERAGE(H29,H33,H37)</f>
        <v>41.4366666666667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1</v>
      </c>
      <c r="P440" s="92" t="n">
        <f aca="false">AVERAGE(P29,P33,P37)</f>
        <v>41.436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333333333</v>
      </c>
      <c r="G441" s="94" t="n">
        <f aca="false">AVERAGE(G30,G34,G38)</f>
        <v>40.6880666666667</v>
      </c>
      <c r="H441" s="94" t="n">
        <f aca="false">AVERAGE(H30,H34,H38)</f>
        <v>39.8860666666667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333333333</v>
      </c>
      <c r="O441" s="94" t="n">
        <f aca="false">AVERAGE(O30,O34,O38)</f>
        <v>40.6880666666667</v>
      </c>
      <c r="P441" s="94" t="n">
        <f aca="false">AVERAGE(P30,P34,P38)</f>
        <v>39.886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5</v>
      </c>
      <c r="G442" s="91" t="n">
        <f aca="false">AVERAGE(G27,G31,G35,G39,G43,G47)</f>
        <v>45.56115</v>
      </c>
      <c r="H442" s="91" t="n">
        <f aca="false">AVERAGE(H27,H31,H35,H39,H43,H47)</f>
        <v>45.4496666666667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5</v>
      </c>
      <c r="O442" s="91" t="n">
        <f aca="false">AVERAGE(O27,O31,O35,O39,O43,O47)</f>
        <v>45.56115</v>
      </c>
      <c r="P442" s="91" t="n">
        <f aca="false">AVERAGE(P27,P31,P35,P39,P43,P47)</f>
        <v>45.4496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833333333</v>
      </c>
      <c r="G443" s="92" t="n">
        <f aca="false">AVERAGE(G28,G32,G36,G40,G44,G48)</f>
        <v>43.8253666666667</v>
      </c>
      <c r="H443" s="92" t="n">
        <f aca="false">AVERAGE(H28,H32,H36,H40,H44,H48)</f>
        <v>43.3913833333333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833333333</v>
      </c>
      <c r="O443" s="92" t="n">
        <f aca="false">AVERAGE(O28,O32,O36,O40,O44,O48)</f>
        <v>43.8253666666667</v>
      </c>
      <c r="P443" s="92" t="n">
        <f aca="false">AVERAGE(P28,P32,P36,P40,P44,P48)</f>
        <v>43.3913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</v>
      </c>
      <c r="G444" s="92" t="n">
        <f aca="false">AVERAGE(G29,G33,G37,G41,G45,G49)</f>
        <v>42.0696666666667</v>
      </c>
      <c r="H444" s="92" t="n">
        <f aca="false">AVERAGE(H29,H33,H37,H41,H45,H49)</f>
        <v>41.3956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</v>
      </c>
      <c r="O444" s="92" t="n">
        <f aca="false">AVERAGE(O29,O33,O37,O41,O45,O49)</f>
        <v>42.0696666666667</v>
      </c>
      <c r="P444" s="92" t="n">
        <f aca="false">AVERAGE(P29,P33,P37,P41,P45,P49)</f>
        <v>41.395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333333333</v>
      </c>
      <c r="G445" s="94" t="n">
        <f aca="false">AVERAGE(G30,G34,G38,G42,G46,G50)</f>
        <v>40.6524666666667</v>
      </c>
      <c r="H445" s="94" t="n">
        <f aca="false">AVERAGE(H30,H34,H38,H42,H46,H50)</f>
        <v>39.8487666666667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333333333</v>
      </c>
      <c r="O445" s="94" t="n">
        <f aca="false">AVERAGE(O30,O34,O38,O42,O46,O50)</f>
        <v>40.6524666666667</v>
      </c>
      <c r="P445" s="94" t="n">
        <f aca="false">AVERAGE(P30,P34,P38,P42,P46,P50)</f>
        <v>39.84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8</v>
      </c>
      <c r="G446" s="91" t="n">
        <f aca="false">AVERAGE(G3,G7,G27,G31,G35)</f>
        <v>44.6489</v>
      </c>
      <c r="H446" s="91" t="n">
        <f aca="false">AVERAGE(H3,H7,H27,H31,H35)</f>
        <v>44.71144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8</v>
      </c>
      <c r="O446" s="91" t="n">
        <f aca="false">AVERAGE(O3,O7,O27,O31,O35)</f>
        <v>44.6489</v>
      </c>
      <c r="P446" s="91" t="n">
        <f aca="false">AVERAGE(P3,P7,P27,P31,P35)</f>
        <v>44.711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</v>
      </c>
      <c r="G447" s="92" t="n">
        <f aca="false">AVERAGE(G4,G8,G28,G32,G36)</f>
        <v>43.08352</v>
      </c>
      <c r="H447" s="92" t="n">
        <f aca="false">AVERAGE(H4,H8,H28,H32,H36)</f>
        <v>42.82044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</v>
      </c>
      <c r="O447" s="92" t="n">
        <f aca="false">AVERAGE(O4,O8,O28,O32,O36)</f>
        <v>43.08352</v>
      </c>
      <c r="P447" s="92" t="n">
        <f aca="false">AVERAGE(P4,P8,P28,P32,P36)</f>
        <v>42.820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6</v>
      </c>
      <c r="H448" s="92" t="n">
        <f aca="false">AVERAGE(H5,H9,H29,H33,H37)</f>
        <v>40.95996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6</v>
      </c>
      <c r="P448" s="92" t="n">
        <f aca="false">AVERAGE(P5,P9,P29,P33,P37)</f>
        <v>40.95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8</v>
      </c>
      <c r="G449" s="94" t="n">
        <f aca="false">AVERAGE(G6,G10,G30,G34,G38)</f>
        <v>40.18746</v>
      </c>
      <c r="H449" s="94" t="n">
        <f aca="false">AVERAGE(H6,H10,H30,H34,H38)</f>
        <v>39.50238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8</v>
      </c>
      <c r="O449" s="94" t="n">
        <f aca="false">AVERAGE(O6,O10,O30,O34,O38)</f>
        <v>40.18746</v>
      </c>
      <c r="P449" s="94" t="n">
        <f aca="false">AVERAGE(P6,P10,P30,P34,P38)</f>
        <v>39.50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444444444</v>
      </c>
      <c r="G450" s="91" t="n">
        <f aca="false">AVERAGE(G3,G7,G11,G27,G31,G35,G39,G43,G47)</f>
        <v>44.6916</v>
      </c>
      <c r="H450" s="91" t="n">
        <f aca="false">AVERAGE(H3,H7,H11,H27,H31,H35,H39,H43,H47)</f>
        <v>44.7344666666667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444444444</v>
      </c>
      <c r="O450" s="91" t="n">
        <f aca="false">AVERAGE(O3,O7,O11,O27,O31,O35,O39,O43,O47)</f>
        <v>44.6916</v>
      </c>
      <c r="P450" s="91" t="n">
        <f aca="false">AVERAGE(P3,P7,P11,P27,P31,P35,P39,P43,P47)</f>
        <v>44.7344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555555556</v>
      </c>
      <c r="G451" s="92" t="n">
        <f aca="false">AVERAGE(G4,G8,G12,G28,G32,G36,G40,G44,G48)</f>
        <v>43.0826777777778</v>
      </c>
      <c r="H451" s="92" t="n">
        <f aca="false">AVERAGE(H4,H8,H12,H28,H32,H36,H40,H44,H48)</f>
        <v>42.8219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555555556</v>
      </c>
      <c r="O451" s="92" t="n">
        <f aca="false">AVERAGE(O4,O8,O12,O28,O32,O36,O40,O44,O48)</f>
        <v>43.0826777777778</v>
      </c>
      <c r="P451" s="92" t="n">
        <f aca="false">AVERAGE(P4,P8,P12,P28,P32,P36,P40,P44,P48)</f>
        <v>42.821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44444444</v>
      </c>
      <c r="G452" s="92" t="n">
        <f aca="false">AVERAGE(G5,G9,G13,G29,G33,G37,G41,G45,G49)</f>
        <v>41.4834222222222</v>
      </c>
      <c r="H452" s="92" t="n">
        <f aca="false">AVERAGE(H5,H9,H13,H29,H33,H37,H41,H45,H49)</f>
        <v>40.9623333333333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44444444</v>
      </c>
      <c r="O452" s="92" t="n">
        <f aca="false">AVERAGE(O5,O9,O13,O29,O33,O37,O41,O45,O49)</f>
        <v>41.4834222222222</v>
      </c>
      <c r="P452" s="92" t="n">
        <f aca="false">AVERAGE(P5,P9,P13,P29,P33,P37,P41,P45,P49)</f>
        <v>40.962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1</v>
      </c>
      <c r="G453" s="94" t="n">
        <f aca="false">AVERAGE(G6,G10,G14,G30,G34,G38,G42,G46,G50)</f>
        <v>40.1702888888889</v>
      </c>
      <c r="H453" s="94" t="n">
        <f aca="false">AVERAGE(H6,H10,H14,H30,H34,H38,H42,H46,H50)</f>
        <v>39.4919111111111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1</v>
      </c>
      <c r="O453" s="94" t="n">
        <f aca="false">AVERAGE(O6,O10,O14,O30,O34,O38,O42,O46,O50)</f>
        <v>40.1702888888889</v>
      </c>
      <c r="P453" s="94" t="n">
        <f aca="false">AVERAGE(P6,P10,P14,P30,P34,P38,P42,P46,P50)</f>
        <v>39.491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33333333</v>
      </c>
      <c r="G462" s="91" t="n">
        <f aca="false">AVERAGE(G79,G83,G87)</f>
        <v>47.2315666666667</v>
      </c>
      <c r="H462" s="91" t="n">
        <f aca="false">AVERAGE(H79,H83,H87)</f>
        <v>46.3186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33333333</v>
      </c>
      <c r="O462" s="91" t="n">
        <f aca="false">AVERAGE(O79,O83,O87)</f>
        <v>47.2315666666667</v>
      </c>
      <c r="P462" s="91" t="n">
        <f aca="false">AVERAGE(P79,P83,P87)</f>
        <v>46.31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3333333</v>
      </c>
      <c r="G463" s="92" t="n">
        <f aca="false">AVERAGE(G80,G84,G88)</f>
        <v>46.0232666666667</v>
      </c>
      <c r="H463" s="92" t="n">
        <f aca="false">AVERAGE(H80,H84,H88)</f>
        <v>44.541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3333333</v>
      </c>
      <c r="O463" s="92" t="n">
        <f aca="false">AVERAGE(O80,O84,O88)</f>
        <v>46.0232666666667</v>
      </c>
      <c r="P463" s="92" t="n">
        <f aca="false">AVERAGE(P80,P84,P88)</f>
        <v>44.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666666667</v>
      </c>
      <c r="G464" s="92" t="n">
        <f aca="false">AVERAGE(G81,G85,G89)</f>
        <v>44.7342333333333</v>
      </c>
      <c r="H464" s="92" t="n">
        <f aca="false">AVERAGE(H81,H85,H89)</f>
        <v>42.77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666666667</v>
      </c>
      <c r="O464" s="92" t="n">
        <f aca="false">AVERAGE(O81,O85,O89)</f>
        <v>44.7342333333333</v>
      </c>
      <c r="P464" s="92" t="n">
        <f aca="false">AVERAGE(P81,P85,P89)</f>
        <v>42.7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</v>
      </c>
      <c r="G465" s="94" t="n">
        <f aca="false">AVERAGE(G82,G86,G90)</f>
        <v>43.7095333333333</v>
      </c>
      <c r="H465" s="94" t="n">
        <f aca="false">AVERAGE(H82,H86,H90)</f>
        <v>41.260633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</v>
      </c>
      <c r="O465" s="94" t="n">
        <f aca="false">AVERAGE(O82,O86,O90)</f>
        <v>43.7095333333333</v>
      </c>
      <c r="P465" s="94" t="n">
        <f aca="false">AVERAGE(P82,P86,P90)</f>
        <v>41.26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</v>
      </c>
      <c r="G466" s="91" t="n">
        <f aca="false">AVERAGE(G79,G83,G87,G91,G95,G99)</f>
        <v>47.0546833333333</v>
      </c>
      <c r="H466" s="91" t="n">
        <f aca="false">AVERAGE(H79,H83,H87,H91,H95,H99)</f>
        <v>46.3321666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</v>
      </c>
      <c r="O466" s="91" t="n">
        <f aca="false">AVERAGE(O79,O83,O87,O91,O95,O99)</f>
        <v>47.0546833333333</v>
      </c>
      <c r="P466" s="91" t="n">
        <f aca="false">AVERAGE(P79,P83,P87,P91,P95,P99)</f>
        <v>46.332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166666667</v>
      </c>
      <c r="G467" s="92" t="n">
        <f aca="false">AVERAGE(G80,G84,G88,G92,G96,G100)</f>
        <v>45.8856833333333</v>
      </c>
      <c r="H467" s="92" t="n">
        <f aca="false">AVERAGE(H80,H84,H88,H92,H96,H100)</f>
        <v>44.5464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166666667</v>
      </c>
      <c r="O467" s="92" t="n">
        <f aca="false">AVERAGE(O80,O84,O88,O92,O96,O100)</f>
        <v>45.8856833333333</v>
      </c>
      <c r="P467" s="92" t="n">
        <f aca="false">AVERAGE(P80,P84,P88,P92,P96,P100)</f>
        <v>44.54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</v>
      </c>
      <c r="G468" s="92" t="n">
        <f aca="false">AVERAGE(G81,G85,G89,G93,G97,G101)</f>
        <v>44.679</v>
      </c>
      <c r="H468" s="92" t="n">
        <f aca="false">AVERAGE(H81,H85,H89,H93,H97,H101)</f>
        <v>42.7851666666667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</v>
      </c>
      <c r="O468" s="92" t="n">
        <f aca="false">AVERAGE(O81,O85,O89,O93,O97,O101)</f>
        <v>44.679</v>
      </c>
      <c r="P468" s="92" t="n">
        <f aca="false">AVERAGE(P81,P85,P89,P93,P97,P101)</f>
        <v>42.7851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166666667</v>
      </c>
      <c r="G469" s="94" t="n">
        <f aca="false">AVERAGE(G82,G86,G90,G94,G98,G102)</f>
        <v>43.64825</v>
      </c>
      <c r="H469" s="94" t="n">
        <f aca="false">AVERAGE(H82,H86,H90,H94,H98,H102)</f>
        <v>41.2560333333333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166666667</v>
      </c>
      <c r="O469" s="94" t="n">
        <f aca="false">AVERAGE(O82,O86,O90,O94,O98,O102)</f>
        <v>43.64825</v>
      </c>
      <c r="P469" s="94" t="n">
        <f aca="false">AVERAGE(P82,P86,P90,P94,P98,P102)</f>
        <v>41.2560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</v>
      </c>
      <c r="G470" s="91" t="n">
        <f aca="false">AVERAGE(G55,G59,G79,G83,G87)</f>
        <v>46.27628</v>
      </c>
      <c r="H470" s="91" t="n">
        <f aca="false">AVERAGE(H55,H59,H79,H83,H87)</f>
        <v>45.60832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</v>
      </c>
      <c r="O470" s="91" t="n">
        <f aca="false">AVERAGE(O55,O59,O79,O83,O87)</f>
        <v>46.27628</v>
      </c>
      <c r="P470" s="91" t="n">
        <f aca="false">AVERAGE(P55,P59,P79,P83,P87)</f>
        <v>45.608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</v>
      </c>
      <c r="G471" s="92" t="n">
        <f aca="false">AVERAGE(G56,G60,G80,G84,G88)</f>
        <v>45.18486</v>
      </c>
      <c r="H471" s="92" t="n">
        <f aca="false">AVERAGE(H56,H60,H80,H84,H88)</f>
        <v>43.9410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</v>
      </c>
      <c r="O471" s="92" t="n">
        <f aca="false">AVERAGE(O56,O60,O80,O84,O88)</f>
        <v>45.18486</v>
      </c>
      <c r="P471" s="92" t="n">
        <f aca="false">AVERAGE(P56,P60,P80,P84,P88)</f>
        <v>43.941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8</v>
      </c>
      <c r="G472" s="92" t="n">
        <f aca="false">AVERAGE(G57,G61,G81,G85,G89)</f>
        <v>44.01646</v>
      </c>
      <c r="H472" s="92" t="n">
        <f aca="false">AVERAGE(H57,H61,H81,H85,H89)</f>
        <v>42.25854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8</v>
      </c>
      <c r="O472" s="92" t="n">
        <f aca="false">AVERAGE(O57,O61,O81,O85,O89)</f>
        <v>44.01646</v>
      </c>
      <c r="P472" s="92" t="n">
        <f aca="false">AVERAGE(P57,P61,P81,P85,P89)</f>
        <v>42.258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</v>
      </c>
      <c r="G473" s="94" t="n">
        <f aca="false">AVERAGE(G58,G62,G82,G86,G90)</f>
        <v>43.05058</v>
      </c>
      <c r="H473" s="94" t="n">
        <f aca="false">AVERAGE(H58,H62,H82,H86,H90)</f>
        <v>40.81296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</v>
      </c>
      <c r="O473" s="94" t="n">
        <f aca="false">AVERAGE(O58,O62,O82,O86,O90)</f>
        <v>43.05058</v>
      </c>
      <c r="P473" s="94" t="n">
        <f aca="false">AVERAGE(P58,P62,P82,P86,P90)</f>
        <v>40.812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66666667</v>
      </c>
      <c r="G474" s="91" t="n">
        <f aca="false">AVERAGE(G55,G59,G63,G79,G83,G87,G91,G95,G99)</f>
        <v>46.208</v>
      </c>
      <c r="H474" s="91" t="n">
        <f aca="false">AVERAGE(H55,H59,H63,H79,H83,H87,H91,H95,H99)</f>
        <v>45.664077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66666667</v>
      </c>
      <c r="O474" s="91" t="n">
        <f aca="false">AVERAGE(O55,O59,O63,O79,O83,O87,O91,O95,O99)</f>
        <v>46.208</v>
      </c>
      <c r="P474" s="91" t="n">
        <f aca="false">AVERAGE(P55,P59,P63,P79,P83,P87,P91,P95,P99)</f>
        <v>45.664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777777778</v>
      </c>
      <c r="G475" s="92" t="n">
        <f aca="false">AVERAGE(G56,G60,G64,G80,G84,G88,G92,G96,G100)</f>
        <v>45.1106888888889</v>
      </c>
      <c r="H475" s="92" t="n">
        <f aca="false">AVERAGE(H56,H60,H64,H80,H84,H88,H92,H96,H100)</f>
        <v>43.9799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777777778</v>
      </c>
      <c r="O475" s="92" t="n">
        <f aca="false">AVERAGE(O56,O60,O64,O80,O84,O88,O92,O96,O100)</f>
        <v>45.1106888888889</v>
      </c>
      <c r="P475" s="92" t="n">
        <f aca="false">AVERAGE(P56,P60,P64,P80,P84,P88,P92,P96,P100)</f>
        <v>43.979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888888889</v>
      </c>
      <c r="G476" s="92" t="n">
        <f aca="false">AVERAGE(G57,G61,G65,G81,G85,G89,G93,G97,G101)</f>
        <v>43.9987</v>
      </c>
      <c r="H476" s="92" t="n">
        <f aca="false">AVERAGE(H57,H61,H65,H81,H85,H89,H93,H97,H101)</f>
        <v>42.3201777777778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888888889</v>
      </c>
      <c r="O476" s="92" t="n">
        <f aca="false">AVERAGE(O57,O61,O65,O81,O85,O89,O93,O97,O101)</f>
        <v>43.9987</v>
      </c>
      <c r="P476" s="92" t="n">
        <f aca="false">AVERAGE(P57,P61,P65,P81,P85,P89,P93,P97,P101)</f>
        <v>42.3201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6</v>
      </c>
      <c r="G477" s="94" t="n">
        <f aca="false">AVERAGE(G58,G62,G66,G82,G86,G90,G94,G98,G102)</f>
        <v>43.0149555555556</v>
      </c>
      <c r="H477" s="94" t="n">
        <f aca="false">AVERAGE(H58,H62,H66,H82,H86,H90,H94,H98,H102)</f>
        <v>40.8575666666667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6</v>
      </c>
      <c r="O477" s="94" t="n">
        <f aca="false">AVERAGE(O58,O62,O66,O82,O86,O90,O94,O98,O102)</f>
        <v>43.0149555555556</v>
      </c>
      <c r="P477" s="94" t="n">
        <f aca="false">AVERAGE(P58,P62,P66,P82,P86,P90,P94,P98,P102)</f>
        <v>40.857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333333333</v>
      </c>
      <c r="G486" s="91" t="n">
        <f aca="false">AVERAGE(G131,G135,G139)</f>
        <v>45.7434333333333</v>
      </c>
      <c r="H486" s="91" t="n">
        <f aca="false">AVERAGE(H131,H135,H139)</f>
        <v>45.858566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333333333</v>
      </c>
      <c r="O486" s="91" t="n">
        <f aca="false">AVERAGE(O131,O135,O139)</f>
        <v>45.7434333333333</v>
      </c>
      <c r="P486" s="91" t="n">
        <f aca="false">AVERAGE(P131,P135,P139)</f>
        <v>45.85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</v>
      </c>
      <c r="G487" s="92" t="n">
        <f aca="false">AVERAGE(G132,G136,G140)</f>
        <v>43.9232333333333</v>
      </c>
      <c r="H487" s="92" t="n">
        <f aca="false">AVERAGE(H132,H136,H140)</f>
        <v>43.9708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</v>
      </c>
      <c r="O487" s="92" t="n">
        <f aca="false">AVERAGE(O132,O136,O140)</f>
        <v>43.9232333333333</v>
      </c>
      <c r="P487" s="92" t="n">
        <f aca="false">AVERAGE(P132,P136,P140)</f>
        <v>43.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33333333</v>
      </c>
      <c r="G488" s="92" t="n">
        <f aca="false">AVERAGE(G133,G137,G141)</f>
        <v>42.1418666666667</v>
      </c>
      <c r="H488" s="92" t="n">
        <f aca="false">AVERAGE(H133,H137,H141)</f>
        <v>42.081933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33333333</v>
      </c>
      <c r="O488" s="92" t="n">
        <f aca="false">AVERAGE(O133,O137,O141)</f>
        <v>42.1418666666667</v>
      </c>
      <c r="P488" s="92" t="n">
        <f aca="false">AVERAGE(P133,P137,P141)</f>
        <v>42.081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8</v>
      </c>
      <c r="G489" s="94" t="n">
        <f aca="false">AVERAGE(G134,G138,G142)</f>
        <v>40.6981333333333</v>
      </c>
      <c r="H489" s="94" t="n">
        <f aca="false">AVERAGE(H134,H138,H142)</f>
        <v>40.5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8</v>
      </c>
      <c r="O489" s="94" t="n">
        <f aca="false">AVERAGE(O134,O138,O142)</f>
        <v>40.6981333333333</v>
      </c>
      <c r="P489" s="94" t="n">
        <f aca="false">AVERAGE(P134,P138,P142)</f>
        <v>40.5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5</v>
      </c>
      <c r="G490" s="91" t="n">
        <f aca="false">AVERAGE(G131,G135,G139,G143,G147,G151)</f>
        <v>45.6751666666667</v>
      </c>
      <c r="H490" s="91" t="n">
        <f aca="false">AVERAGE(H131,H135,H139,H143,H147,H151)</f>
        <v>45.7237666666667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5</v>
      </c>
      <c r="O490" s="91" t="n">
        <f aca="false">AVERAGE(O131,O135,O139,O143,O147,O151)</f>
        <v>45.6751666666667</v>
      </c>
      <c r="P490" s="91" t="n">
        <f aca="false">AVERAGE(P131,P135,P139,P143,P147,P151)</f>
        <v>45.723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6666667</v>
      </c>
      <c r="G491" s="92" t="n">
        <f aca="false">AVERAGE(G132,G136,G140,G144,G148,G152)</f>
        <v>43.8682666666667</v>
      </c>
      <c r="H491" s="92" t="n">
        <f aca="false">AVERAGE(H132,H136,H140,H144,H148,H152)</f>
        <v>43.80175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6666667</v>
      </c>
      <c r="O491" s="92" t="n">
        <f aca="false">AVERAGE(O132,O136,O140,O144,O148,O152)</f>
        <v>43.8682666666667</v>
      </c>
      <c r="P491" s="92" t="n">
        <f aca="false">AVERAGE(P132,P136,P140,P144,P148,P152)</f>
        <v>43.801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66666667</v>
      </c>
      <c r="G492" s="92" t="n">
        <f aca="false">AVERAGE(G133,G137,G141,G145,G149,G153)</f>
        <v>42.0893666666667</v>
      </c>
      <c r="H492" s="92" t="n">
        <f aca="false">AVERAGE(H133,H137,H141,H145,H149,H153)</f>
        <v>41.90355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66666667</v>
      </c>
      <c r="O492" s="92" t="n">
        <f aca="false">AVERAGE(O133,O137,O141,O145,O149,O153)</f>
        <v>42.0893666666667</v>
      </c>
      <c r="P492" s="92" t="n">
        <f aca="false">AVERAGE(P133,P137,P141,P145,P149,P153)</f>
        <v>41.903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166666667</v>
      </c>
      <c r="G493" s="94" t="n">
        <f aca="false">AVERAGE(G134,G138,G142,G146,G150,G154)</f>
        <v>40.66455</v>
      </c>
      <c r="H493" s="94" t="n">
        <f aca="false">AVERAGE(H134,H138,H142,H146,H150,H154)</f>
        <v>40.4075333333333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166666667</v>
      </c>
      <c r="O493" s="94" t="n">
        <f aca="false">AVERAGE(O134,O138,O142,O146,O150,O154)</f>
        <v>40.66455</v>
      </c>
      <c r="P493" s="94" t="n">
        <f aca="false">AVERAGE(P134,P138,P142,P146,P150,P154)</f>
        <v>40.407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</v>
      </c>
      <c r="G494" s="91" t="n">
        <f aca="false">AVERAGE(G107,G111,G131,G135,G139)</f>
        <v>44.85682</v>
      </c>
      <c r="H494" s="91" t="n">
        <f aca="false">AVERAGE(H107,H111,H131,H135,H139)</f>
        <v>44.96454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</v>
      </c>
      <c r="O494" s="91" t="n">
        <f aca="false">AVERAGE(O107,O111,O131,O135,O139)</f>
        <v>44.85682</v>
      </c>
      <c r="P494" s="91" t="n">
        <f aca="false">AVERAGE(P107,P111,P131,P135,P139)</f>
        <v>44.964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</v>
      </c>
      <c r="G495" s="92" t="n">
        <f aca="false">AVERAGE(G108,G112,G132,G136,G140)</f>
        <v>43.10858</v>
      </c>
      <c r="H495" s="92" t="n">
        <f aca="false">AVERAGE(H108,H112,H132,H136,H140)</f>
        <v>43.16894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</v>
      </c>
      <c r="O495" s="92" t="n">
        <f aca="false">AVERAGE(O108,O112,O132,O136,O140)</f>
        <v>43.10858</v>
      </c>
      <c r="P495" s="92" t="n">
        <f aca="false">AVERAGE(P108,P112,P132,P136,P140)</f>
        <v>43.168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</v>
      </c>
      <c r="G496" s="92" t="n">
        <f aca="false">AVERAGE(G109,G113,G133,G137,G141)</f>
        <v>41.43032</v>
      </c>
      <c r="H496" s="92" t="n">
        <f aca="false">AVERAGE(H109,H113,H133,H137,H141)</f>
        <v>41.39316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</v>
      </c>
      <c r="O496" s="92" t="n">
        <f aca="false">AVERAGE(O109,O113,O133,O137,O141)</f>
        <v>41.43032</v>
      </c>
      <c r="P496" s="92" t="n">
        <f aca="false">AVERAGE(P109,P113,P133,P137,P141)</f>
        <v>41.39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4</v>
      </c>
      <c r="G497" s="94" t="n">
        <f aca="false">AVERAGE(G110,G114,G134,G138,G142)</f>
        <v>40.09836</v>
      </c>
      <c r="H497" s="94" t="n">
        <f aca="false">AVERAGE(H110,H114,H134,H138,H142)</f>
        <v>39.99948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4</v>
      </c>
      <c r="O497" s="94" t="n">
        <f aca="false">AVERAGE(O110,O114,O134,O138,O142)</f>
        <v>40.09836</v>
      </c>
      <c r="P497" s="94" t="n">
        <f aca="false">AVERAGE(P110,P114,P134,P138,P142)</f>
        <v>39.999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888888889</v>
      </c>
      <c r="G498" s="91" t="n">
        <f aca="false">AVERAGE(G107,G111,G115,G131,G135,G139,G143,G147,G151)</f>
        <v>44.8834</v>
      </c>
      <c r="H498" s="91" t="n">
        <f aca="false">AVERAGE(H107,H111,H115,H131,H135,H139,H143,H147,H151)</f>
        <v>44.9253666666667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888888889</v>
      </c>
      <c r="O498" s="91" t="n">
        <f aca="false">AVERAGE(O107,O111,O115,O131,O135,O139,O143,O147,O151)</f>
        <v>44.8834</v>
      </c>
      <c r="P498" s="91" t="n">
        <f aca="false">AVERAGE(P107,P111,P115,P131,P135,P139,P143,P147,P151)</f>
        <v>44.925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1111111</v>
      </c>
      <c r="G499" s="92" t="n">
        <f aca="false">AVERAGE(G108,G112,G116,G132,G136,G140,G144,G148,G152)</f>
        <v>43.1476</v>
      </c>
      <c r="H499" s="92" t="n">
        <f aca="false">AVERAGE(H108,H112,H116,H132,H136,H140,H144,H148,H152)</f>
        <v>43.0897333333333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1111111</v>
      </c>
      <c r="O499" s="92" t="n">
        <f aca="false">AVERAGE(O108,O112,O116,O132,O136,O140,O144,O148,O152)</f>
        <v>43.1476</v>
      </c>
      <c r="P499" s="92" t="n">
        <f aca="false">AVERAGE(P108,P112,P116,P132,P136,P140,P144,P148,P152)</f>
        <v>43.089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</v>
      </c>
      <c r="G500" s="92" t="n">
        <f aca="false">AVERAGE(G109,G113,G117,G133,G137,G141,G145,G149,G153)</f>
        <v>41.4817444444444</v>
      </c>
      <c r="H500" s="92" t="n">
        <f aca="false">AVERAGE(H109,H113,H117,H133,H137,H141,H145,H149,H153)</f>
        <v>41.3128777777778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</v>
      </c>
      <c r="O500" s="92" t="n">
        <f aca="false">AVERAGE(O109,O113,O117,O133,O137,O141,O145,O149,O153)</f>
        <v>41.4817444444444</v>
      </c>
      <c r="P500" s="92" t="n">
        <f aca="false">AVERAGE(P109,P113,P117,P133,P137,P141,P145,P149,P153)</f>
        <v>41.3128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222222222</v>
      </c>
      <c r="G501" s="94" t="n">
        <f aca="false">AVERAGE(G110,G114,G118,G134,G138,G142,G146,G150,G154)</f>
        <v>40.1547666666667</v>
      </c>
      <c r="H501" s="94" t="n">
        <f aca="false">AVERAGE(H110,H114,H118,H134,H138,H142,H146,H150,H154)</f>
        <v>39.9129444444444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222222222</v>
      </c>
      <c r="O501" s="94" t="n">
        <f aca="false">AVERAGE(O110,O114,O118,O134,O138,O142,O146,O150,O154)</f>
        <v>40.1547666666667</v>
      </c>
      <c r="P501" s="94" t="n">
        <f aca="false">AVERAGE(P110,P114,P118,P134,P138,P142,P146,P150,P154)</f>
        <v>39.912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333333333</v>
      </c>
      <c r="G510" s="91" t="n">
        <f aca="false">AVERAGE(G183,G187,G191)</f>
        <v>46.5651333333333</v>
      </c>
      <c r="H510" s="91" t="n">
        <f aca="false">AVERAGE(H183,H187,H191)</f>
        <v>46.961033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333333333</v>
      </c>
      <c r="O510" s="91" t="n">
        <f aca="false">AVERAGE(O183,O187,O191)</f>
        <v>46.5651333333333</v>
      </c>
      <c r="P510" s="91" t="n">
        <f aca="false">AVERAGE(P183,P187,P191)</f>
        <v>46.96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66666667</v>
      </c>
      <c r="G511" s="92" t="n">
        <f aca="false">AVERAGE(G184,G188,G192)</f>
        <v>44.7451</v>
      </c>
      <c r="H511" s="92" t="n">
        <f aca="false">AVERAGE(H184,H188,H192)</f>
        <v>45.3053333333333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66666667</v>
      </c>
      <c r="O511" s="92" t="n">
        <f aca="false">AVERAGE(O184,O188,O192)</f>
        <v>44.7451</v>
      </c>
      <c r="P511" s="92" t="n">
        <f aca="false">AVERAGE(P184,P188,P192)</f>
        <v>45.30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333333333</v>
      </c>
      <c r="G512" s="92" t="n">
        <f aca="false">AVERAGE(G185,G189,G193)</f>
        <v>42.8517</v>
      </c>
      <c r="H512" s="92" t="n">
        <f aca="false">AVERAGE(H185,H189,H193)</f>
        <v>43.491666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333333333</v>
      </c>
      <c r="O512" s="92" t="n">
        <f aca="false">AVERAGE(O185,O189,O193)</f>
        <v>42.8517</v>
      </c>
      <c r="P512" s="92" t="n">
        <f aca="false">AVERAGE(P185,P189,P193)</f>
        <v>43.49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33333333</v>
      </c>
      <c r="G513" s="94" t="n">
        <f aca="false">AVERAGE(G186,G190,G194)</f>
        <v>41.4705</v>
      </c>
      <c r="H513" s="94" t="n">
        <f aca="false">AVERAGE(H186,H190,H194)</f>
        <v>42.1876333333333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33333333</v>
      </c>
      <c r="O513" s="94" t="n">
        <f aca="false">AVERAGE(O186,O190,O194)</f>
        <v>41.4705</v>
      </c>
      <c r="P513" s="94" t="n">
        <f aca="false">AVERAGE(P186,P190,P194)</f>
        <v>42.18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5</v>
      </c>
      <c r="G514" s="91" t="n">
        <f aca="false">AVERAGE(G183,G187,G191,G195,G199,G203)</f>
        <v>46.5183833333333</v>
      </c>
      <c r="H514" s="91" t="n">
        <f aca="false">AVERAGE(H183,H187,H191,H195,H199,H203)</f>
        <v>46.9995833333333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5</v>
      </c>
      <c r="O514" s="91" t="n">
        <f aca="false">AVERAGE(O183,O187,O191,O195,O199,O203)</f>
        <v>46.5183833333333</v>
      </c>
      <c r="P514" s="91" t="n">
        <f aca="false">AVERAGE(P183,P187,P191,P195,P199,P203)</f>
        <v>46.9995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8</v>
      </c>
      <c r="G515" s="92" t="n">
        <f aca="false">AVERAGE(G184,G188,G192,G196,G200,G204)</f>
        <v>44.7197333333333</v>
      </c>
      <c r="H515" s="92" t="n">
        <f aca="false">AVERAGE(H184,H188,H192,H196,H200,H204)</f>
        <v>45.31365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8</v>
      </c>
      <c r="O515" s="92" t="n">
        <f aca="false">AVERAGE(O184,O188,O192,O196,O200,O204)</f>
        <v>44.7197333333333</v>
      </c>
      <c r="P515" s="92" t="n">
        <f aca="false">AVERAGE(P184,P188,P192,P196,P200,P204)</f>
        <v>45.313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833333333</v>
      </c>
      <c r="G516" s="92" t="n">
        <f aca="false">AVERAGE(G185,G189,G193,G197,G201,G205)</f>
        <v>42.8153333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833333333</v>
      </c>
      <c r="O516" s="92" t="n">
        <f aca="false">AVERAGE(O185,O189,O193,O197,O201,O205)</f>
        <v>42.8153333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</v>
      </c>
      <c r="G517" s="94" t="n">
        <f aca="false">AVERAGE(G186,G190,G194,G198,G202,G206)</f>
        <v>41.4211833333333</v>
      </c>
      <c r="H517" s="94" t="n">
        <f aca="false">AVERAGE(H186,H190,H194,H198,H202,H206)</f>
        <v>42.1617166666667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</v>
      </c>
      <c r="O517" s="94" t="n">
        <f aca="false">AVERAGE(O186,O190,O194,O198,O202,O206)</f>
        <v>41.4211833333333</v>
      </c>
      <c r="P517" s="94" t="n">
        <f aca="false">AVERAGE(P186,P190,P194,P198,P202,P206)</f>
        <v>42.1617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5</v>
      </c>
      <c r="G518" s="91" t="n">
        <f aca="false">AVERAGE(G159,G163,G183,G187,G191)</f>
        <v>46.09708</v>
      </c>
      <c r="H518" s="91" t="n">
        <f aca="false">AVERAGE(H159,H163,H183,H187,H191)</f>
        <v>46.66994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5</v>
      </c>
      <c r="O518" s="91" t="n">
        <f aca="false">AVERAGE(O159,O163,O183,O187,O191)</f>
        <v>46.09708</v>
      </c>
      <c r="P518" s="91" t="n">
        <f aca="false">AVERAGE(P159,P163,P183,P187,P191)</f>
        <v>46.6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8</v>
      </c>
      <c r="G519" s="92" t="n">
        <f aca="false">AVERAGE(G160,G164,G184,G188,G192)</f>
        <v>44.28656</v>
      </c>
      <c r="H519" s="92" t="n">
        <f aca="false">AVERAGE(H160,H164,H184,H188,H192)</f>
        <v>44.95632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8</v>
      </c>
      <c r="O519" s="92" t="n">
        <f aca="false">AVERAGE(O160,O164,O184,O188,O192)</f>
        <v>44.28656</v>
      </c>
      <c r="P519" s="92" t="n">
        <f aca="false">AVERAGE(P160,P164,P184,P188,P192)</f>
        <v>44.956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</v>
      </c>
      <c r="G520" s="92" t="n">
        <f aca="false">AVERAGE(G161,G165,G185,G189,G193)</f>
        <v>42.4266</v>
      </c>
      <c r="H520" s="92" t="n">
        <f aca="false">AVERAGE(H161,H165,H185,H189,H193)</f>
        <v>43.137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</v>
      </c>
      <c r="O520" s="92" t="n">
        <f aca="false">AVERAGE(O161,O165,O185,O189,O193)</f>
        <v>42.4266</v>
      </c>
      <c r="P520" s="92" t="n">
        <f aca="false">AVERAGE(P161,P165,P185,P189,P193)</f>
        <v>43.13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8</v>
      </c>
      <c r="G521" s="94" t="n">
        <f aca="false">AVERAGE(G162,G166,G186,G190,G194)</f>
        <v>41.08584</v>
      </c>
      <c r="H521" s="94" t="n">
        <f aca="false">AVERAGE(H162,H166,H186,H190,H194)</f>
        <v>41.8634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8</v>
      </c>
      <c r="O521" s="94" t="n">
        <f aca="false">AVERAGE(O162,O166,O186,O190,O194)</f>
        <v>41.08584</v>
      </c>
      <c r="P521" s="94" t="n">
        <f aca="false">AVERAGE(P162,P166,P186,P190,P194)</f>
        <v>41.86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333333333</v>
      </c>
      <c r="G522" s="91" t="n">
        <f aca="false">AVERAGE(G159,G163,G167,G183,G187,G191,G195,G199,G203)</f>
        <v>46.1318888888889</v>
      </c>
      <c r="H522" s="91" t="n">
        <f aca="false">AVERAGE(H159,H163,H167,H183,H187,H191,H195,H199,H203)</f>
        <v>46.7328666666667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333333333</v>
      </c>
      <c r="O522" s="91" t="n">
        <f aca="false">AVERAGE(O159,O163,O167,O183,O187,O191,O195,O199,O203)</f>
        <v>46.1318888888889</v>
      </c>
      <c r="P522" s="91" t="n">
        <f aca="false">AVERAGE(P159,P163,P167,P183,P187,P191,P195,P199,P203)</f>
        <v>46.732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111111111</v>
      </c>
      <c r="G523" s="92" t="n">
        <f aca="false">AVERAGE(G160,G164,G168,G184,G188,G192,G196,G200,G204)</f>
        <v>44.3367111111111</v>
      </c>
      <c r="H523" s="92" t="n">
        <f aca="false">AVERAGE(H160,H164,H168,H184,H188,H192,H196,H200,H204)</f>
        <v>45.0109666666667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111111111</v>
      </c>
      <c r="O523" s="92" t="n">
        <f aca="false">AVERAGE(O160,O164,O168,O184,O188,O192,O196,O200,O204)</f>
        <v>44.3367111111111</v>
      </c>
      <c r="P523" s="92" t="n">
        <f aca="false">AVERAGE(P160,P164,P168,P184,P188,P192,P196,P200,P204)</f>
        <v>45.010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777777778</v>
      </c>
      <c r="G524" s="92" t="n">
        <f aca="false">AVERAGE(G161,G165,G169,G185,G189,G193,G197,G201,G205)</f>
        <v>42.4653888888889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777777778</v>
      </c>
      <c r="O524" s="92" t="n">
        <f aca="false">AVERAGE(O161,O165,O169,O185,O189,O193,O197,O201,O205)</f>
        <v>42.4653888888889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5555556</v>
      </c>
      <c r="G525" s="94" t="n">
        <f aca="false">AVERAGE(G162,G166,G170,G186,G190,G194,G198,G202,G206)</f>
        <v>41.1065222222222</v>
      </c>
      <c r="H525" s="94" t="n">
        <f aca="false">AVERAGE(H162,H166,H170,H186,H190,H194,H198,H202,H206)</f>
        <v>41.8896111111111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5555556</v>
      </c>
      <c r="O525" s="94" t="n">
        <f aca="false">AVERAGE(O162,O166,O170,O186,O190,O194,O198,O202,O206)</f>
        <v>41.1065222222222</v>
      </c>
      <c r="P525" s="94" t="n">
        <f aca="false">AVERAGE(P162,P166,P170,P186,P190,P194,P198,P202,P206)</f>
        <v>41.889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7</v>
      </c>
      <c r="G534" s="91" t="n">
        <f aca="false">AVERAGE(G235,G239,G243)</f>
        <v>48.7756</v>
      </c>
      <c r="H534" s="91" t="n">
        <f aca="false">AVERAGE(H235,H239,H243)</f>
        <v>48.165866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7</v>
      </c>
      <c r="O534" s="91" t="n">
        <f aca="false">AVERAGE(O235,O239,O243)</f>
        <v>48.7756</v>
      </c>
      <c r="P534" s="91" t="n">
        <f aca="false">AVERAGE(P235,P239,P243)</f>
        <v>48.16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333333333</v>
      </c>
      <c r="G535" s="92" t="n">
        <f aca="false">AVERAGE(G236,G240,G244)</f>
        <v>47.6489</v>
      </c>
      <c r="H535" s="92" t="n">
        <f aca="false">AVERAGE(H236,H240,H244)</f>
        <v>47.285933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333333333</v>
      </c>
      <c r="O535" s="92" t="n">
        <f aca="false">AVERAGE(O236,O240,O244)</f>
        <v>47.6489</v>
      </c>
      <c r="P535" s="92" t="n">
        <f aca="false">AVERAGE(P236,P240,P244)</f>
        <v>47.28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666666667</v>
      </c>
      <c r="G536" s="92" t="n">
        <f aca="false">AVERAGE(G237,G241,G245)</f>
        <v>46.3248666666667</v>
      </c>
      <c r="H536" s="92" t="n">
        <f aca="false">AVERAGE(H237,H241,H245)</f>
        <v>46.1017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666666667</v>
      </c>
      <c r="O536" s="92" t="n">
        <f aca="false">AVERAGE(O237,O241,O245)</f>
        <v>46.3248666666667</v>
      </c>
      <c r="P536" s="92" t="n">
        <f aca="false">AVERAGE(P237,P241,P245)</f>
        <v>46.101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1</v>
      </c>
      <c r="G537" s="94" t="n">
        <f aca="false">AVERAGE(G238,G242,G246)</f>
        <v>45.2295666666667</v>
      </c>
      <c r="H537" s="94" t="n">
        <f aca="false">AVERAGE(H238,H242,H246)</f>
        <v>45.048666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1</v>
      </c>
      <c r="O537" s="94" t="n">
        <f aca="false">AVERAGE(O238,O242,O246)</f>
        <v>45.2295666666667</v>
      </c>
      <c r="P537" s="94" t="n">
        <f aca="false">AVERAGE(P238,P242,P246)</f>
        <v>45.048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5</v>
      </c>
      <c r="G538" s="91" t="n">
        <f aca="false">AVERAGE(G235,G239,G243,G247,G251,G255)</f>
        <v>48.6570833333333</v>
      </c>
      <c r="H538" s="91" t="n">
        <f aca="false">AVERAGE(H235,H239,H243,H247,H251,H255)</f>
        <v>48.45815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5</v>
      </c>
      <c r="O538" s="91" t="n">
        <f aca="false">AVERAGE(O235,O239,O243,O247,O251,O255)</f>
        <v>48.6570833333333</v>
      </c>
      <c r="P538" s="91" t="n">
        <f aca="false">AVERAGE(P235,P239,P243,P247,P251,P255)</f>
        <v>48.45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333333333</v>
      </c>
      <c r="G539" s="92" t="n">
        <f aca="false">AVERAGE(G236,G240,G244,G248,G252,G256)</f>
        <v>47.5531</v>
      </c>
      <c r="H539" s="92" t="n">
        <f aca="false">AVERAGE(H236,H240,H244,H248,H252,H256)</f>
        <v>47.4602833333333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333333333</v>
      </c>
      <c r="O539" s="92" t="n">
        <f aca="false">AVERAGE(O236,O240,O244,O248,O252,O256)</f>
        <v>47.5531</v>
      </c>
      <c r="P539" s="92" t="n">
        <f aca="false">AVERAGE(P236,P240,P244,P248,P252,P256)</f>
        <v>47.460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</v>
      </c>
      <c r="G540" s="92" t="n">
        <f aca="false">AVERAGE(G237,G241,G245,G249,G253,G257)</f>
        <v>46.2882166666667</v>
      </c>
      <c r="H540" s="92" t="n">
        <f aca="false">AVERAGE(H237,H241,H245,H249,H253,H257)</f>
        <v>46.2696333333333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</v>
      </c>
      <c r="O540" s="92" t="n">
        <f aca="false">AVERAGE(O237,O241,O245,O249,O253,O257)</f>
        <v>46.2882166666667</v>
      </c>
      <c r="P540" s="92" t="n">
        <f aca="false">AVERAGE(P237,P241,P245,P249,P253,P257)</f>
        <v>46.26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666666667</v>
      </c>
      <c r="G541" s="94" t="n">
        <f aca="false">AVERAGE(G238,G242,G246,G250,G254,G258)</f>
        <v>45.15695</v>
      </c>
      <c r="H541" s="94" t="n">
        <f aca="false">AVERAGE(H238,H242,H246,H250,H254,H258)</f>
        <v>45.18405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666666667</v>
      </c>
      <c r="O541" s="94" t="n">
        <f aca="false">AVERAGE(O238,O242,O246,O250,O254,O258)</f>
        <v>45.15695</v>
      </c>
      <c r="P541" s="94" t="n">
        <f aca="false">AVERAGE(P238,P242,P246,P250,P254,P258)</f>
        <v>45.184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1</v>
      </c>
      <c r="G542" s="91" t="n">
        <f aca="false">AVERAGE(G211,G215,G235,G239,G243)</f>
        <v>48.58244</v>
      </c>
      <c r="H542" s="91" t="n">
        <f aca="false">AVERAGE(H211,H215,H235,H239,H243)</f>
        <v>48.02272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1</v>
      </c>
      <c r="O542" s="91" t="n">
        <f aca="false">AVERAGE(O211,O215,O235,O239,O243)</f>
        <v>48.58244</v>
      </c>
      <c r="P542" s="91" t="n">
        <f aca="false">AVERAGE(P211,P215,P235,P239,P243)</f>
        <v>48.022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2</v>
      </c>
      <c r="G543" s="92" t="n">
        <f aca="false">AVERAGE(G212,G216,G236,G240,G244)</f>
        <v>47.49102</v>
      </c>
      <c r="H543" s="92" t="n">
        <f aca="false">AVERAGE(H212,H216,H236,H240,H244)</f>
        <v>47.13614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2</v>
      </c>
      <c r="O543" s="92" t="n">
        <f aca="false">AVERAGE(O212,O216,O236,O240,O244)</f>
        <v>47.49102</v>
      </c>
      <c r="P543" s="92" t="n">
        <f aca="false">AVERAGE(P212,P216,P236,P240,P244)</f>
        <v>47.13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4</v>
      </c>
      <c r="G544" s="92" t="n">
        <f aca="false">AVERAGE(G213,G217,G237,G241,G245)</f>
        <v>46.16446</v>
      </c>
      <c r="H544" s="92" t="n">
        <f aca="false">AVERAGE(H213,H217,H237,H241,H245)</f>
        <v>45.94064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4</v>
      </c>
      <c r="O544" s="92" t="n">
        <f aca="false">AVERAGE(O213,O217,O237,O241,O245)</f>
        <v>46.16446</v>
      </c>
      <c r="P544" s="92" t="n">
        <f aca="false">AVERAGE(P213,P217,P237,P241,P245)</f>
        <v>45.94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6</v>
      </c>
      <c r="G545" s="94" t="n">
        <f aca="false">AVERAGE(G214,G218,G238,G242,G246)</f>
        <v>45.05442</v>
      </c>
      <c r="H545" s="94" t="n">
        <f aca="false">AVERAGE(H214,H218,H238,H242,H246)</f>
        <v>44.88858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6</v>
      </c>
      <c r="O545" s="94" t="n">
        <f aca="false">AVERAGE(O214,O218,O238,O242,O246)</f>
        <v>45.05442</v>
      </c>
      <c r="P545" s="94" t="n">
        <f aca="false">AVERAGE(P214,P218,P238,P242,P246)</f>
        <v>44.88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88888889</v>
      </c>
      <c r="G546" s="91" t="n">
        <f aca="false">AVERAGE(G211,G215,G219,G235,G239,G243,G247,G251,G255)</f>
        <v>48.4203222222222</v>
      </c>
      <c r="H546" s="91" t="n">
        <f aca="false">AVERAGE(H211,H215,H219,H235,H239,H243,H247,H251,H255)</f>
        <v>48.1045777777778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88888889</v>
      </c>
      <c r="O546" s="91" t="n">
        <f aca="false">AVERAGE(O211,O215,O219,O235,O239,O243,O247,O251,O255)</f>
        <v>48.4203222222222</v>
      </c>
      <c r="P546" s="91" t="n">
        <f aca="false">AVERAGE(P211,P215,P219,P235,P239,P243,P247,P251,P255)</f>
        <v>48.10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666666667</v>
      </c>
      <c r="G547" s="92" t="n">
        <f aca="false">AVERAGE(G212,G216,G220,G236,G240,G244,G248,G252,G256)</f>
        <v>47.3432444444444</v>
      </c>
      <c r="H547" s="92" t="n">
        <f aca="false">AVERAGE(H212,H216,H220,H236,H240,H244,H248,H252,H256)</f>
        <v>47.1118444444444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666666667</v>
      </c>
      <c r="O547" s="92" t="n">
        <f aca="false">AVERAGE(O212,O216,O220,O236,O240,O244,O248,O252,O256)</f>
        <v>47.3432444444444</v>
      </c>
      <c r="P547" s="92" t="n">
        <f aca="false">AVERAGE(P212,P216,P220,P236,P240,P244,P248,P252,P256)</f>
        <v>47.111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6666667</v>
      </c>
      <c r="G548" s="92" t="n">
        <f aca="false">AVERAGE(G213,G217,G221,G237,G241,G245,G249,G253,G257)</f>
        <v>46.1000888888889</v>
      </c>
      <c r="H548" s="92" t="n">
        <f aca="false">AVERAGE(H213,H217,H221,H237,H241,H245,H249,H253,H257)</f>
        <v>45.9396888888889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6666667</v>
      </c>
      <c r="O548" s="92" t="n">
        <f aca="false">AVERAGE(O213,O217,O221,O237,O241,O245,O249,O253,O257)</f>
        <v>46.1000888888889</v>
      </c>
      <c r="P548" s="92" t="n">
        <f aca="false">AVERAGE(P213,P217,P221,P237,P241,P245,P249,P253,P257)</f>
        <v>45.939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111111111</v>
      </c>
      <c r="G549" s="94" t="n">
        <f aca="false">AVERAGE(G214,G218,G222,G238,G242,G246,G250,G254,G258)</f>
        <v>44.9769333333333</v>
      </c>
      <c r="H549" s="94" t="n">
        <f aca="false">AVERAGE(H214,H218,H222,H238,H242,H246,H250,H254,H258)</f>
        <v>44.8650444444444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111111111</v>
      </c>
      <c r="O549" s="94" t="n">
        <f aca="false">AVERAGE(O214,O218,O222,O238,O242,O246,O250,O254,O258)</f>
        <v>44.9769333333333</v>
      </c>
      <c r="P549" s="94" t="n">
        <f aca="false">AVERAGE(P214,P218,P222,P238,P242,P246,P250,P254,P258)</f>
        <v>44.865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333333333</v>
      </c>
      <c r="G558" s="91" t="n">
        <f aca="false">AVERAGE(G287,G291,G295)</f>
        <v>47.1215</v>
      </c>
      <c r="H558" s="91" t="n">
        <f aca="false">AVERAGE(H287,H291,H295)</f>
        <v>46.6518333333333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333333333</v>
      </c>
      <c r="O558" s="91" t="n">
        <f aca="false">AVERAGE(O287,O291,O295)</f>
        <v>47.1215</v>
      </c>
      <c r="P558" s="91" t="n">
        <f aca="false">AVERAGE(P287,P291,P295)</f>
        <v>46.65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333333333</v>
      </c>
      <c r="G559" s="92" t="n">
        <f aca="false">AVERAGE(G288,G292,G296)</f>
        <v>45.6167666666667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333333333</v>
      </c>
      <c r="O559" s="92" t="n">
        <f aca="false">AVERAGE(O288,O292,O296)</f>
        <v>45.6167666666667</v>
      </c>
      <c r="P559" s="92" t="n">
        <f aca="false">AVERAGE(P288,P292,P296)</f>
        <v>45.04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333333333</v>
      </c>
      <c r="G560" s="92" t="n">
        <f aca="false">AVERAGE(G289,G293,G297)</f>
        <v>43.9345</v>
      </c>
      <c r="H560" s="92" t="n">
        <f aca="false">AVERAGE(H289,H293,H297)</f>
        <v>43.4352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333333333</v>
      </c>
      <c r="O560" s="92" t="n">
        <f aca="false">AVERAGE(O289,O293,O297)</f>
        <v>43.9345</v>
      </c>
      <c r="P560" s="92" t="n">
        <f aca="false">AVERAGE(P289,P293,P297)</f>
        <v>43.435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666666667</v>
      </c>
      <c r="G561" s="94" t="n">
        <f aca="false">AVERAGE(G290,G294,G298)</f>
        <v>42.6746666666667</v>
      </c>
      <c r="H561" s="94" t="n">
        <f aca="false">AVERAGE(H290,H294,H298)</f>
        <v>42.335633333333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666666667</v>
      </c>
      <c r="O561" s="94" t="n">
        <f aca="false">AVERAGE(O290,O294,O298)</f>
        <v>42.6746666666667</v>
      </c>
      <c r="P561" s="94" t="n">
        <f aca="false">AVERAGE(P290,P294,P298)</f>
        <v>42.335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166666667</v>
      </c>
      <c r="G562" s="91" t="n">
        <f aca="false">AVERAGE(G287,G291,G295,G299,G303,G307)</f>
        <v>47.0025666666667</v>
      </c>
      <c r="H562" s="91" t="n">
        <f aca="false">AVERAGE(H287,H291,H295,H299,H303,H307)</f>
        <v>46.6962666666667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166666667</v>
      </c>
      <c r="O562" s="91" t="n">
        <f aca="false">AVERAGE(O287,O291,O295,O299,O303,O307)</f>
        <v>47.0025666666667</v>
      </c>
      <c r="P562" s="91" t="n">
        <f aca="false">AVERAGE(P287,P291,P295,P299,P303,P307)</f>
        <v>46.696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166666667</v>
      </c>
      <c r="G563" s="92" t="n">
        <f aca="false">AVERAGE(G288,G292,G296,G300,G304,G308)</f>
        <v>45.5289833333333</v>
      </c>
      <c r="H563" s="92" t="n">
        <f aca="false">AVERAGE(H288,H292,H296,H300,H304,H308)</f>
        <v>45.0998666666667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166666667</v>
      </c>
      <c r="O563" s="92" t="n">
        <f aca="false">AVERAGE(O288,O292,O296,O300,O304,O308)</f>
        <v>45.5289833333333</v>
      </c>
      <c r="P563" s="92" t="n">
        <f aca="false">AVERAGE(P288,P292,P296,P300,P304,P308)</f>
        <v>45.099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333333333</v>
      </c>
      <c r="G564" s="92" t="n">
        <f aca="false">AVERAGE(G289,G293,G297,G301,G305,G309)</f>
        <v>43.8321666666667</v>
      </c>
      <c r="H564" s="92" t="n">
        <f aca="false">AVERAGE(H289,H293,H297,H301,H305,H309)</f>
        <v>43.42985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333333333</v>
      </c>
      <c r="O564" s="92" t="n">
        <f aca="false">AVERAGE(O289,O293,O297,O301,O305,O309)</f>
        <v>43.8321666666667</v>
      </c>
      <c r="P564" s="92" t="n">
        <f aca="false">AVERAGE(P289,P293,P297,P301,P305,P309)</f>
        <v>43.429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5</v>
      </c>
      <c r="G565" s="94" t="n">
        <f aca="false">AVERAGE(G290,G294,G298,G302,G306,G310)</f>
        <v>42.5690333333333</v>
      </c>
      <c r="H565" s="94" t="n">
        <f aca="false">AVERAGE(H290,H294,H298,H302,H306,H310)</f>
        <v>42.23095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5</v>
      </c>
      <c r="O565" s="94" t="n">
        <f aca="false">AVERAGE(O290,O294,O298,O302,O306,O310)</f>
        <v>42.5690333333333</v>
      </c>
      <c r="P565" s="94" t="n">
        <f aca="false">AVERAGE(P290,P294,P298,P302,P306,P310)</f>
        <v>42.23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6</v>
      </c>
      <c r="G566" s="91" t="n">
        <f aca="false">AVERAGE(G263,G267,G287,G291,G295)</f>
        <v>46.94206</v>
      </c>
      <c r="H566" s="91" t="n">
        <f aca="false">AVERAGE(H263,H267,H287,H291,H295)</f>
        <v>46.13088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6</v>
      </c>
      <c r="O566" s="91" t="n">
        <f aca="false">AVERAGE(O263,O267,O287,O291,O295)</f>
        <v>46.94206</v>
      </c>
      <c r="P566" s="91" t="n">
        <f aca="false">AVERAGE(P263,P267,P287,P291,P295)</f>
        <v>46.130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6</v>
      </c>
      <c r="G567" s="92" t="n">
        <f aca="false">AVERAGE(G264,G268,G288,G292,G296)</f>
        <v>45.46078</v>
      </c>
      <c r="H567" s="92" t="n">
        <f aca="false">AVERAGE(H264,H268,H288,H292,H296)</f>
        <v>44.54934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6</v>
      </c>
      <c r="O567" s="92" t="n">
        <f aca="false">AVERAGE(O264,O268,O288,O292,O296)</f>
        <v>45.46078</v>
      </c>
      <c r="P567" s="92" t="n">
        <f aca="false">AVERAGE(P264,P268,P288,P292,P296)</f>
        <v>44.54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4</v>
      </c>
      <c r="G568" s="92" t="n">
        <f aca="false">AVERAGE(G265,G269,G289,G293,G297)</f>
        <v>43.79934</v>
      </c>
      <c r="H568" s="92" t="n">
        <f aca="false">AVERAGE(H265,H269,H289,H293,H297)</f>
        <v>42.97186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4</v>
      </c>
      <c r="O568" s="92" t="n">
        <f aca="false">AVERAGE(O265,O269,O289,O293,O297)</f>
        <v>43.79934</v>
      </c>
      <c r="P568" s="92" t="n">
        <f aca="false">AVERAGE(P265,P269,P289,P293,P297)</f>
        <v>42.971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</v>
      </c>
      <c r="G569" s="94" t="n">
        <f aca="false">AVERAGE(G266,G270,G290,G294,G298)</f>
        <v>42.55466</v>
      </c>
      <c r="H569" s="94" t="n">
        <f aca="false">AVERAGE(H266,H270,H290,H294,H298)</f>
        <v>41.87976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</v>
      </c>
      <c r="O569" s="94" t="n">
        <f aca="false">AVERAGE(O266,O270,O290,O294,O298)</f>
        <v>42.55466</v>
      </c>
      <c r="P569" s="94" t="n">
        <f aca="false">AVERAGE(P266,P270,P290,P294,P298)</f>
        <v>41.879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77777778</v>
      </c>
      <c r="G570" s="91" t="n">
        <f aca="false">AVERAGE(G263,G267,G271,G287,G291,G295,G299,G303,G307)</f>
        <v>46.8649222222222</v>
      </c>
      <c r="H570" s="91" t="n">
        <f aca="false">AVERAGE(H263,H267,H271,H287,H291,H295,H299,H303,H307)</f>
        <v>46.333222222222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77777778</v>
      </c>
      <c r="O570" s="91" t="n">
        <f aca="false">AVERAGE(O263,O267,O271,O287,O291,O295,O299,O303,O307)</f>
        <v>46.8649222222222</v>
      </c>
      <c r="P570" s="91" t="n">
        <f aca="false">AVERAGE(P263,P267,P271,P287,P291,P295,P299,P303,P307)</f>
        <v>46.333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444444445</v>
      </c>
      <c r="G571" s="92" t="n">
        <f aca="false">AVERAGE(G264,G268,G272,G288,G292,G296,G300,G304,G308)</f>
        <v>45.4007333333333</v>
      </c>
      <c r="H571" s="92" t="n">
        <f aca="false">AVERAGE(H264,H268,H272,H288,H292,H296,H300,H304,H308)</f>
        <v>44.7644666666667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444444445</v>
      </c>
      <c r="O571" s="92" t="n">
        <f aca="false">AVERAGE(O264,O268,O272,O288,O292,O296,O300,O304,O308)</f>
        <v>45.4007333333333</v>
      </c>
      <c r="P571" s="92" t="n">
        <f aca="false">AVERAGE(P264,P268,P272,P288,P292,P296,P300,P304,P308)</f>
        <v>44.764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5111111111</v>
      </c>
      <c r="G572" s="92" t="n">
        <f aca="false">AVERAGE(G265,G269,G273,G289,G293,G297,G301,G305,G309)</f>
        <v>43.7390666666667</v>
      </c>
      <c r="H572" s="92" t="n">
        <f aca="false">AVERAGE(H265,H269,H273,H289,H293,H297,H301,H305,H309)</f>
        <v>43.1363222222222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5111111111</v>
      </c>
      <c r="O572" s="92" t="n">
        <f aca="false">AVERAGE(O265,O269,O273,O289,O293,O297,O301,O305,O309)</f>
        <v>43.7390666666667</v>
      </c>
      <c r="P572" s="92" t="n">
        <f aca="false">AVERAGE(P265,P269,P273,P289,P293,P297,P301,P305,P309)</f>
        <v>43.136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33333333</v>
      </c>
      <c r="G573" s="94" t="n">
        <f aca="false">AVERAGE(G266,G270,G274,G290,G294,G298,G302,G306,G310)</f>
        <v>42.4902111111111</v>
      </c>
      <c r="H573" s="94" t="n">
        <f aca="false">AVERAGE(H266,H270,H274,H290,H294,H298,H302,H306,H310)</f>
        <v>41.9612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33333333</v>
      </c>
      <c r="O573" s="94" t="n">
        <f aca="false">AVERAGE(O266,O270,O274,O290,O294,O298,O302,O306,O310)</f>
        <v>42.4902111111111</v>
      </c>
      <c r="P573" s="94" t="n">
        <f aca="false">AVERAGE(P266,P270,P274,P290,P294,P298,P302,P306,P310)</f>
        <v>41.961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1</v>
      </c>
      <c r="G582" s="91" t="n">
        <f aca="false">AVERAGE(G339,G343,G347)</f>
        <v>46.9633333333333</v>
      </c>
      <c r="H582" s="91" t="n">
        <f aca="false">AVERAGE(H339,H343,H347)</f>
        <v>46.2538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1</v>
      </c>
      <c r="O582" s="91" t="n">
        <f aca="false">AVERAGE(O339,O343,O347)</f>
        <v>46.9633333333333</v>
      </c>
      <c r="P582" s="91" t="n">
        <f aca="false">AVERAGE(P339,P343,P347)</f>
        <v>46.253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333333333</v>
      </c>
      <c r="G583" s="92" t="n">
        <f aca="false">AVERAGE(G340,G344,G348)</f>
        <v>45.4917</v>
      </c>
      <c r="H583" s="92" t="n">
        <f aca="false">AVERAGE(H340,H344,H348)</f>
        <v>44.858233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333333333</v>
      </c>
      <c r="O583" s="92" t="n">
        <f aca="false">AVERAGE(O340,O344,O348)</f>
        <v>45.4917</v>
      </c>
      <c r="P583" s="92" t="n">
        <f aca="false">AVERAGE(P340,P344,P348)</f>
        <v>44.858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</v>
      </c>
      <c r="G584" s="92" t="n">
        <f aca="false">AVERAGE(G341,G345,G349)</f>
        <v>44.2104666666667</v>
      </c>
      <c r="H584" s="92" t="n">
        <f aca="false">AVERAGE(H341,H345,H349)</f>
        <v>43.700766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</v>
      </c>
      <c r="O584" s="92" t="n">
        <f aca="false">AVERAGE(O341,O345,O349)</f>
        <v>44.2104666666667</v>
      </c>
      <c r="P584" s="92" t="n">
        <f aca="false">AVERAGE(P341,P345,P349)</f>
        <v>43.700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666666667</v>
      </c>
      <c r="G585" s="94" t="n">
        <f aca="false">AVERAGE(G342,G346,G350)</f>
        <v>43.4125</v>
      </c>
      <c r="H585" s="94" t="n">
        <f aca="false">AVERAGE(H342,H346,H350)</f>
        <v>42.9658666666667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666666667</v>
      </c>
      <c r="O585" s="94" t="n">
        <f aca="false">AVERAGE(O342,O346,O350)</f>
        <v>43.4125</v>
      </c>
      <c r="P585" s="94" t="n">
        <f aca="false">AVERAGE(P342,P346,P350)</f>
        <v>42.965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333333333</v>
      </c>
      <c r="G586" s="91" t="n">
        <f aca="false">AVERAGE(G339,G343,G347,G351,G355,G359)</f>
        <v>46.7670666666667</v>
      </c>
      <c r="H586" s="91" t="n">
        <f aca="false">AVERAGE(H339,H343,H347,H351,H355,H359)</f>
        <v>46.3708166666667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333333333</v>
      </c>
      <c r="O586" s="91" t="n">
        <f aca="false">AVERAGE(O339,O343,O347,O351,O355,O359)</f>
        <v>46.7670666666667</v>
      </c>
      <c r="P586" s="91" t="n">
        <f aca="false">AVERAGE(P339,P343,P347,P351,P355,P359)</f>
        <v>46.370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5</v>
      </c>
      <c r="G587" s="92" t="n">
        <f aca="false">AVERAGE(G340,G344,G348,G352,G356,G360)</f>
        <v>45.3257166666667</v>
      </c>
      <c r="H587" s="92" t="n">
        <f aca="false">AVERAGE(H340,H344,H348,H352,H356,H360)</f>
        <v>44.9205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5</v>
      </c>
      <c r="O587" s="92" t="n">
        <f aca="false">AVERAGE(O340,O344,O348,O352,O356,O360)</f>
        <v>45.3257166666667</v>
      </c>
      <c r="P587" s="92" t="n">
        <f aca="false">AVERAGE(P340,P344,P348,P352,P356,P360)</f>
        <v>44.92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166666667</v>
      </c>
      <c r="G588" s="92" t="n">
        <f aca="false">AVERAGE(G341,G345,G349,G353,G357,G361)</f>
        <v>44.0168833333333</v>
      </c>
      <c r="H588" s="92" t="n">
        <f aca="false">AVERAGE(H341,H345,H349,H353,H357,H361)</f>
        <v>43.6663333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166666667</v>
      </c>
      <c r="O588" s="92" t="n">
        <f aca="false">AVERAGE(O341,O345,O349,O353,O357,O361)</f>
        <v>44.0168833333333</v>
      </c>
      <c r="P588" s="92" t="n">
        <f aca="false">AVERAGE(P341,P345,P349,P353,P357,P361)</f>
        <v>43.666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</v>
      </c>
      <c r="G589" s="94" t="n">
        <f aca="false">AVERAGE(G342,G346,G350,G354,G358,G362)</f>
        <v>43.2412</v>
      </c>
      <c r="H589" s="94" t="n">
        <f aca="false">AVERAGE(H342,H346,H350,H354,H358,H362)</f>
        <v>42.8716833333333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</v>
      </c>
      <c r="O589" s="94" t="n">
        <f aca="false">AVERAGE(O342,O346,O350,O354,O358,O362)</f>
        <v>43.2412</v>
      </c>
      <c r="P589" s="94" t="n">
        <f aca="false">AVERAGE(P342,P346,P350,P354,P358,P362)</f>
        <v>42.871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3</v>
      </c>
      <c r="G590" s="91" t="n">
        <f aca="false">AVERAGE(G315,G319,G339,G343,G347)</f>
        <v>46.8201</v>
      </c>
      <c r="H590" s="91" t="n">
        <f aca="false">AVERAGE(H315,H319,H339,H343,H347)</f>
        <v>46.13716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3</v>
      </c>
      <c r="O590" s="91" t="n">
        <f aca="false">AVERAGE(O315,O319,O339,O343,O347)</f>
        <v>46.8201</v>
      </c>
      <c r="P590" s="91" t="n">
        <f aca="false">AVERAGE(P315,P319,P339,P343,P347)</f>
        <v>46.137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8</v>
      </c>
      <c r="G591" s="92" t="n">
        <f aca="false">AVERAGE(G316,G320,G340,G344,G348)</f>
        <v>45.34932</v>
      </c>
      <c r="H591" s="92" t="n">
        <f aca="false">AVERAGE(H316,H320,H340,H344,H348)</f>
        <v>44.7433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8</v>
      </c>
      <c r="O591" s="92" t="n">
        <f aca="false">AVERAGE(O316,O320,O340,O344,O348)</f>
        <v>45.34932</v>
      </c>
      <c r="P591" s="92" t="n">
        <f aca="false">AVERAGE(P316,P320,P340,P344,P348)</f>
        <v>44.743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</v>
      </c>
      <c r="G592" s="92" t="n">
        <f aca="false">AVERAGE(G317,G321,G341,G345,G349)</f>
        <v>44.0523</v>
      </c>
      <c r="H592" s="92" t="n">
        <f aca="false">AVERAGE(H317,H321,H341,H345,H349)</f>
        <v>43.5607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</v>
      </c>
      <c r="O592" s="92" t="n">
        <f aca="false">AVERAGE(O317,O321,O341,O345,O349)</f>
        <v>44.0523</v>
      </c>
      <c r="P592" s="92" t="n">
        <f aca="false">AVERAGE(P317,P321,P341,P345,P349)</f>
        <v>43.560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</v>
      </c>
      <c r="G593" s="94" t="n">
        <f aca="false">AVERAGE(G318,G322,G342,G346,G350)</f>
        <v>43.2517</v>
      </c>
      <c r="H593" s="94" t="n">
        <f aca="false">AVERAGE(H318,H322,H342,H346,H350)</f>
        <v>42.818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</v>
      </c>
      <c r="O593" s="94" t="n">
        <f aca="false">AVERAGE(O318,O322,O342,O346,O350)</f>
        <v>43.2517</v>
      </c>
      <c r="P593" s="94" t="n">
        <f aca="false">AVERAGE(P318,P322,P342,P346,P350)</f>
        <v>42.8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444444444</v>
      </c>
      <c r="G594" s="91" t="n">
        <f aca="false">AVERAGE(G315,G319,G323,G339,G343,G347,G351,G355,G359)</f>
        <v>46.7018555555556</v>
      </c>
      <c r="H594" s="91" t="n">
        <f aca="false">AVERAGE(H315,H319,H323,H339,H343,H347,H351,H355,H359)</f>
        <v>46.2126666666667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444444444</v>
      </c>
      <c r="O594" s="91" t="n">
        <f aca="false">AVERAGE(O315,O319,O323,O339,O343,O347,O351,O355,O359)</f>
        <v>46.7018555555556</v>
      </c>
      <c r="P594" s="91" t="n">
        <f aca="false">AVERAGE(P315,P319,P323,P339,P343,P347,P351,P355,P359)</f>
        <v>46.2126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222222222</v>
      </c>
      <c r="G595" s="92" t="n">
        <f aca="false">AVERAGE(G316,G320,G324,G340,G344,G348,G352,G356,G360)</f>
        <v>45.2520777777778</v>
      </c>
      <c r="H595" s="92" t="n">
        <f aca="false">AVERAGE(H316,H320,H324,H340,H344,H348,H352,H356,H360)</f>
        <v>44.7860444444445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222222222</v>
      </c>
      <c r="O595" s="92" t="n">
        <f aca="false">AVERAGE(O316,O320,O324,O340,O344,O348,O352,O356,O360)</f>
        <v>45.2520777777778</v>
      </c>
      <c r="P595" s="92" t="n">
        <f aca="false">AVERAGE(P316,P320,P324,P340,P344,P348,P352,P356,P360)</f>
        <v>44.7860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666666667</v>
      </c>
      <c r="G596" s="92" t="n">
        <f aca="false">AVERAGE(G317,G321,G325,G341,G345,G349,G353,G357,G361)</f>
        <v>43.9418222222222</v>
      </c>
      <c r="H596" s="92" t="n">
        <f aca="false">AVERAGE(H317,H321,H325,H341,H345,H349,H353,H357,H361)</f>
        <v>43.5476888888889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666666667</v>
      </c>
      <c r="O596" s="92" t="n">
        <f aca="false">AVERAGE(O317,O321,O325,O341,O345,O349,O353,O357,O361)</f>
        <v>43.9418222222222</v>
      </c>
      <c r="P596" s="92" t="n">
        <f aca="false">AVERAGE(P317,P321,P325,P341,P345,P349,P353,P357,P361)</f>
        <v>43.547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666666667</v>
      </c>
      <c r="G597" s="94" t="n">
        <f aca="false">AVERAGE(G318,G322,G326,G342,G346,G350,G354,G358,G362)</f>
        <v>43.1568555555556</v>
      </c>
      <c r="H597" s="94" t="n">
        <f aca="false">AVERAGE(H318,H322,H326,H342,H346,H350,H354,H358,H362)</f>
        <v>42.7656111111111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666666667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65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</v>
      </c>
      <c r="G606" s="91" t="n">
        <f aca="false">AVERAGE(G391,G395,G399)</f>
        <v>47.014</v>
      </c>
      <c r="H606" s="91" t="n">
        <f aca="false">AVERAGE(H391,H395,H399)</f>
        <v>46.4630666666667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</v>
      </c>
      <c r="O606" s="91" t="n">
        <f aca="false">AVERAGE(O391,O395,O399)</f>
        <v>47.014</v>
      </c>
      <c r="P606" s="91" t="n">
        <f aca="false">AVERAGE(P391,P395,P399)</f>
        <v>46.46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66666667</v>
      </c>
      <c r="G607" s="92" t="n">
        <f aca="false">AVERAGE(G392,G396,G400)</f>
        <v>45.2605666666667</v>
      </c>
      <c r="H607" s="92" t="n">
        <f aca="false">AVERAGE(H392,H396,H400)</f>
        <v>44.4669333333333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66666667</v>
      </c>
      <c r="O607" s="92" t="n">
        <f aca="false">AVERAGE(O392,O396,O400)</f>
        <v>45.2605666666667</v>
      </c>
      <c r="P607" s="92" t="n">
        <f aca="false">AVERAGE(P392,P396,P400)</f>
        <v>44.466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666666667</v>
      </c>
      <c r="G608" s="92" t="n">
        <f aca="false">AVERAGE(G393,G397,G401)</f>
        <v>43.5200333333333</v>
      </c>
      <c r="H608" s="92" t="n">
        <f aca="false">AVERAGE(H393,H397,H401)</f>
        <v>42.51383333333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666666667</v>
      </c>
      <c r="O608" s="92" t="n">
        <f aca="false">AVERAGE(O393,O397,O401)</f>
        <v>43.5200333333333</v>
      </c>
      <c r="P608" s="92" t="n">
        <f aca="false">AVERAGE(P393,P397,P401)</f>
        <v>42.51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66666667</v>
      </c>
      <c r="G609" s="94" t="n">
        <f aca="false">AVERAGE(G394,G398,G402)</f>
        <v>42.2455333333333</v>
      </c>
      <c r="H609" s="94" t="n">
        <f aca="false">AVERAGE(H394,H398,H402)</f>
        <v>41.0189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66666667</v>
      </c>
      <c r="O609" s="94" t="n">
        <f aca="false">AVERAGE(O394,O398,O402)</f>
        <v>42.2455333333333</v>
      </c>
      <c r="P609" s="94" t="n">
        <f aca="false">AVERAGE(P394,P398,P402)</f>
        <v>41.018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</v>
      </c>
      <c r="G610" s="91" t="n">
        <f aca="false">AVERAGE(G391,G395,G399,G403,G407,G411)</f>
        <v>46.9693833333333</v>
      </c>
      <c r="H610" s="91" t="n">
        <f aca="false">AVERAGE(H391,H395,H399,H403,H407,H411)</f>
        <v>46.5361333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</v>
      </c>
      <c r="O610" s="91" t="n">
        <f aca="false">AVERAGE(O391,O395,O399,O403,O407,O411)</f>
        <v>46.9693833333333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8</v>
      </c>
      <c r="G611" s="92" t="n">
        <f aca="false">AVERAGE(G392,G396,G400,G404,G408,G412)</f>
        <v>45.2617166666667</v>
      </c>
      <c r="H611" s="92" t="n">
        <f aca="false">AVERAGE(H392,H396,H400,H404,H408,H412)</f>
        <v>44.5206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8</v>
      </c>
      <c r="O611" s="92" t="n">
        <f aca="false">AVERAGE(O392,O396,O400,O404,O408,O412)</f>
        <v>45.2617166666667</v>
      </c>
      <c r="P611" s="92" t="n">
        <f aca="false">AVERAGE(P392,P396,P400,P404,P408,P412)</f>
        <v>44.52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</v>
      </c>
      <c r="G612" s="92" t="n">
        <f aca="false">AVERAGE(G393,G397,G401,G405,G409,G413)</f>
        <v>43.537</v>
      </c>
      <c r="H612" s="92" t="n">
        <f aca="false">AVERAGE(H393,H397,H401,H405,H409,H413)</f>
        <v>42.5548333333333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</v>
      </c>
      <c r="O612" s="92" t="n">
        <f aca="false">AVERAGE(O393,O397,O401,O405,O409,O413)</f>
        <v>43.537</v>
      </c>
      <c r="P612" s="92" t="n">
        <f aca="false">AVERAGE(P393,P397,P401,P405,P409,P413)</f>
        <v>42.5548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33333333</v>
      </c>
      <c r="G613" s="94" t="n">
        <f aca="false">AVERAGE(G394,G398,G402,G406,G410,G414)</f>
        <v>42.2761833333333</v>
      </c>
      <c r="H613" s="94" t="n">
        <f aca="false">AVERAGE(H394,H398,H402,H406,H410,H414)</f>
        <v>41.03895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33333333</v>
      </c>
      <c r="O613" s="94" t="n">
        <f aca="false">AVERAGE(O394,O398,O402,O406,O410,O414)</f>
        <v>42.2761833333333</v>
      </c>
      <c r="P613" s="94" t="n">
        <f aca="false">AVERAGE(P394,P398,P402,P406,P410,P414)</f>
        <v>41.038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</v>
      </c>
      <c r="G614" s="91" t="n">
        <f aca="false">AVERAGE(G367,G371,G391,G395,G399)</f>
        <v>46.8245</v>
      </c>
      <c r="H614" s="91" t="n">
        <f aca="false">AVERAGE(H367,H371,H391,H395,H399)</f>
        <v>46.23934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</v>
      </c>
      <c r="O614" s="91" t="n">
        <f aca="false">AVERAGE(O367,O371,O391,O395,O399)</f>
        <v>46.8245</v>
      </c>
      <c r="P614" s="91" t="n">
        <f aca="false">AVERAGE(P367,P371,P391,P395,P399)</f>
        <v>46.23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4</v>
      </c>
      <c r="G615" s="92" t="n">
        <f aca="false">AVERAGE(G368,G372,G392,G396,G400)</f>
        <v>45.09642</v>
      </c>
      <c r="H615" s="92" t="n">
        <f aca="false">AVERAGE(H368,H372,H392,H396,H400)</f>
        <v>44.27936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4</v>
      </c>
      <c r="O615" s="92" t="n">
        <f aca="false">AVERAGE(O368,O372,O392,O396,O400)</f>
        <v>45.09642</v>
      </c>
      <c r="P615" s="92" t="n">
        <f aca="false">AVERAGE(P368,P372,P392,P396,P400)</f>
        <v>44.279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6</v>
      </c>
      <c r="G616" s="92" t="n">
        <f aca="false">AVERAGE(G369,G373,G393,G397,G401)</f>
        <v>43.4107</v>
      </c>
      <c r="H616" s="92" t="n">
        <f aca="false">AVERAGE(H369,H373,H393,H397,H401)</f>
        <v>42.366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6</v>
      </c>
      <c r="O616" s="92" t="n">
        <f aca="false">AVERAGE(O369,O373,O393,O397,O401)</f>
        <v>43.4107</v>
      </c>
      <c r="P616" s="92" t="n">
        <f aca="false">AVERAGE(P369,P373,P393,P397,P401)</f>
        <v>42.36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</v>
      </c>
      <c r="G617" s="94" t="n">
        <f aca="false">AVERAGE(G370,G374,G394,G398,G402)</f>
        <v>42.24182</v>
      </c>
      <c r="H617" s="94" t="n">
        <f aca="false">AVERAGE(H370,H374,H394,H398,H402)</f>
        <v>40.9378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</v>
      </c>
      <c r="O617" s="94" t="n">
        <f aca="false">AVERAGE(O370,O374,O394,O398,O402)</f>
        <v>42.24182</v>
      </c>
      <c r="P617" s="94" t="n">
        <f aca="false">AVERAGE(P370,P374,P394,P398,P402)</f>
        <v>40.937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555555556</v>
      </c>
      <c r="G618" s="91" t="n">
        <f aca="false">AVERAGE(G367,G371,G375,G391,G395,G399,G403,G407,G411)</f>
        <v>46.8194222222222</v>
      </c>
      <c r="H618" s="91" t="n">
        <f aca="false">AVERAGE(H367,H371,H375,H391,H395,H399,H403,H407,H411)</f>
        <v>46.3105555555556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555555556</v>
      </c>
      <c r="O618" s="91" t="n">
        <f aca="false">AVERAGE(O367,O371,O375,O391,O395,O399,O403,O407,O411)</f>
        <v>46.8194222222222</v>
      </c>
      <c r="P618" s="91" t="n">
        <f aca="false">AVERAGE(P367,P371,P375,P391,P395,P399,P403,P407,P411)</f>
        <v>46.310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111111111</v>
      </c>
      <c r="G619" s="92" t="n">
        <f aca="false">AVERAGE(G368,G372,G376,G392,G396,G400,G404,G408,G412)</f>
        <v>45.1196333333333</v>
      </c>
      <c r="H619" s="92" t="n">
        <f aca="false">AVERAGE(H368,H372,H376,H392,H396,H400,H404,H408,H412)</f>
        <v>44.3349444444444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111111111</v>
      </c>
      <c r="O619" s="92" t="n">
        <f aca="false">AVERAGE(O368,O372,O376,O392,O396,O400,O404,O408,O412)</f>
        <v>45.1196333333333</v>
      </c>
      <c r="P619" s="92" t="n">
        <f aca="false">AVERAGE(P368,P372,P376,P392,P396,P400,P404,P408,P412)</f>
        <v>44.334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22222222</v>
      </c>
      <c r="G620" s="92" t="n">
        <f aca="false">AVERAGE(G369,G373,G377,G393,G397,G401,G405,G409,G413)</f>
        <v>43.4368888888889</v>
      </c>
      <c r="H620" s="92" t="n">
        <f aca="false">AVERAGE(H369,H373,H377,H393,H397,H401,H405,H409,H413)</f>
        <v>42.4106111111111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22222222</v>
      </c>
      <c r="O620" s="92" t="n">
        <f aca="false">AVERAGE(O369,O373,O377,O393,O397,O401,O405,O409,O413)</f>
        <v>43.4368888888889</v>
      </c>
      <c r="P620" s="92" t="n">
        <f aca="false">AVERAGE(P369,P373,P377,P393,P397,P401,P405,P409,P413)</f>
        <v>42.41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77777778</v>
      </c>
      <c r="G621" s="94" t="n">
        <f aca="false">AVERAGE(G370,G374,G378,G394,G398,G402,G406,G410,G414)</f>
        <v>42.2562888888889</v>
      </c>
      <c r="H621" s="94" t="n">
        <f aca="false">AVERAGE(H370,H374,H378,H394,H398,H402,H406,H410,H414)</f>
        <v>40.9518222222222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77777778</v>
      </c>
      <c r="O621" s="94" t="n">
        <f aca="false">AVERAGE(O370,O374,O378,O394,O398,O402,O406,O410,O414)</f>
        <v>42.2562888888889</v>
      </c>
      <c r="P621" s="94" t="n">
        <f aca="false">AVERAGE(P370,P374,P378,P394,P398,P402,P406,P410,P414)</f>
        <v>40.951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5-05-26T04:45:06Z</dcterms:modified>
  <cp:revision>0</cp:revision>
  <dc:subject/>
  <dc:title/>
</cp:coreProperties>
</file>