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10.59"/>
    <col collapsed="false" customWidth="true" hidden="false" outlineLevel="0" max="8" min="3" style="0" width="9.99"/>
    <col collapsed="false" customWidth="true" hidden="false" outlineLevel="0" max="14" min="14" style="1" width="10.4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09"/>
  </cols>
  <sheetData>
    <row r="2" customFormat="false" ht="25.8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2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6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86440605331478</v>
      </c>
      <c r="J5" s="18" t="n">
        <f aca="false">'experimental data'!Z51</f>
        <v>0.964387053791831</v>
      </c>
      <c r="K5" s="19" t="n">
        <f aca="false">'experimental data'!AA51</f>
        <v>0.94753205059461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6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8375431488404</v>
      </c>
      <c r="J6" s="25" t="n">
        <f aca="false">'experimental data'!Z103</f>
        <v>0.970495631225112</v>
      </c>
      <c r="K6" s="26" t="n">
        <f aca="false">'experimental data'!AA103</f>
        <v>0.9309106348594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6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8628468783866</v>
      </c>
      <c r="J7" s="25" t="n">
        <f aca="false">'experimental data'!Z155</f>
        <v>0.920261153331023</v>
      </c>
      <c r="K7" s="26" t="n">
        <f aca="false">'experimental data'!AA155</f>
        <v>0.94148316145084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6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86305299567183</v>
      </c>
      <c r="J8" s="25" t="n">
        <f aca="false">'experimental data'!Z207</f>
        <v>0.966045380588457</v>
      </c>
      <c r="K8" s="26" t="n">
        <f aca="false">'experimental data'!AA207</f>
        <v>0.94927664412592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6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051061631035</v>
      </c>
      <c r="J9" s="25" t="n">
        <f aca="false">'experimental data'!Z259</f>
        <v>0.95892089635807</v>
      </c>
      <c r="K9" s="26" t="n">
        <f aca="false">'experimental data'!AA259</f>
        <v>0.98334059162279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6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871890050581</v>
      </c>
      <c r="J10" s="25" t="n">
        <f aca="false">'experimental data'!Z311</f>
        <v>0.95054367671494</v>
      </c>
      <c r="K10" s="26" t="n">
        <f aca="false">'experimental data'!AA311</f>
        <v>1.0189057388982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6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056006725939</v>
      </c>
      <c r="J11" s="25" t="n">
        <f aca="false">'experimental data'!Z363</f>
        <v>0.936550971370948</v>
      </c>
      <c r="K11" s="26" t="n">
        <f aca="false">'experimental data'!AA363</f>
        <v>0.981004499619683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2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120136798594</v>
      </c>
      <c r="J12" s="32" t="n">
        <f aca="false">'experimental data'!Z415</f>
        <v>0.982015151773382</v>
      </c>
      <c r="K12" s="33" t="n">
        <f aca="false">'experimental data'!AA415</f>
        <v>0.967717241743125</v>
      </c>
      <c r="N12" s="0"/>
      <c r="O12" s="0"/>
      <c r="P12" s="0"/>
      <c r="Q12" s="0"/>
      <c r="R12" s="0"/>
      <c r="S12" s="0"/>
      <c r="T12" s="0"/>
    </row>
    <row r="13" customFormat="false" ht="15.6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85493202684726</v>
      </c>
      <c r="J13" s="18" t="n">
        <f aca="false">AVERAGE(J5:J7)</f>
        <v>0.951714612782655</v>
      </c>
      <c r="K13" s="19" t="n">
        <f aca="false">AVERAGE(K5:K7)</f>
        <v>0.93997528230162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2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9459250325734</v>
      </c>
      <c r="J14" s="32" t="n">
        <f aca="false">AVERAGE(J8:J12)</f>
        <v>0.95881521536116</v>
      </c>
      <c r="K14" s="33" t="n">
        <f aca="false">AVERAGE(K8:K12)</f>
        <v>0.980048943201953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2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94221982460356</v>
      </c>
      <c r="J15" s="43" t="n">
        <f aca="false">AVERAGE(J5:J12)</f>
        <v>0.95615248939422</v>
      </c>
      <c r="K15" s="42" t="n">
        <f aca="false">AVERAGE(K5:K12)</f>
        <v>0.965021320364331</v>
      </c>
      <c r="M15" s="44"/>
      <c r="N15" s="44"/>
      <c r="O15" s="0"/>
      <c r="P15" s="0"/>
      <c r="Q15" s="0"/>
      <c r="R15" s="0"/>
      <c r="S15" s="0"/>
      <c r="T15" s="0"/>
    </row>
    <row r="16" customFormat="false" ht="15.6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6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5.8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2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6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6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6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6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6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6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6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2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6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2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2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6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6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6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6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6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6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6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6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6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6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6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6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6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6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6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6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6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6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6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6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6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6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6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6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6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6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6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6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6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6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6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6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6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6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6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6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6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6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6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6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6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6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6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6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6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6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6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6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6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6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6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6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6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6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6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6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6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6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6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6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6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6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6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6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6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6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6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6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6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6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6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6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6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6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6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6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6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6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6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6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6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6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6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6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6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6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6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6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6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6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6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6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6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6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6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6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6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6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6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6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6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6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6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6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6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6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6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6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6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6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6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6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6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6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6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6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6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6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6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6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6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6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6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6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6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6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6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6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6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6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6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6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6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6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6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6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6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6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6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6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6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6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6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6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6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6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6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6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6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6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6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6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6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6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6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6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6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6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6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6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6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6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6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6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6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6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6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6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6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6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6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6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6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6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6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6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6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6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6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6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6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6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6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6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6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6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6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6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6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6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6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6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6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6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6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6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6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6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6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6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6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6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6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6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6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6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6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6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6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6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6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6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6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6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6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6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6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6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6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6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6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6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6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6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6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6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6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6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6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6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6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6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6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6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6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6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6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6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6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6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6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6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6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6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6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6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6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6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6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6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6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6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6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6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6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6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6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6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6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6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6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6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6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6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6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6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6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6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6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6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6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6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6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6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6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6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6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6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6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6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6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6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6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6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6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6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6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6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6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6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6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6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6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6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6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6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6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6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6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6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6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6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6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6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6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6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6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6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6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6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6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6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6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6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6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6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6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6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6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6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6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6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6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6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6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6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6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6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6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6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6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6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6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6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6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6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6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6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6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6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6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6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6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6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6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6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6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6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6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6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6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6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6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6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6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6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6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6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6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6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6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6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6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6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6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6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6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6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6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6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6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6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6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6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6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6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6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6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6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6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6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6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6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6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6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6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6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6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6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6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6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6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6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6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6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6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6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6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6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6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6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6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6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6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6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6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6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6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6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6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6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6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6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6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6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6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6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6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6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6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6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6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6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6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6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6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6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6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6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6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6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6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6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6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6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6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6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6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6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6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6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6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6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6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6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6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6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6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6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6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6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6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6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6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6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6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6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6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6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6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6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6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6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6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6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6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6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6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6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6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6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6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6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6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6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6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6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6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6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6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6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6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6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6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6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6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6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6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6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6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6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6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6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6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6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6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6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6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6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6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6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6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6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6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6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6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6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6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6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6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6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6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6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6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6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6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6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6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6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6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6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6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6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6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6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6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6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6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6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6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6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6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6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6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6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6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6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6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6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6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6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6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6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6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6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6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6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6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6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6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6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6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6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6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6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6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6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6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6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6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6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6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6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6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6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6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6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6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6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6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6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6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6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6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6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6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6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6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6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6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6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6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6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6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6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6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6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6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6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6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6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6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6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6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6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6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6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6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6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6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6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6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6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6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6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6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6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6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6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6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6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6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6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6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6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6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6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6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6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6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6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6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6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6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6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6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6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6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6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6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6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6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6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6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6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6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6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6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6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6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6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6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6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6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6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6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6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6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6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6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6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6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6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6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6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6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6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6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6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6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6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6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6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6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6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6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6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6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6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6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6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6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6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6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6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6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6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6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6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6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6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6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6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6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6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6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6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6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6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6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6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6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6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6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6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6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6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6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6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6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6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6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6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6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6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6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6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6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6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6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6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6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6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6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6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6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6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6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6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6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6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6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6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6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6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6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6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6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6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6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6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6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6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6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6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6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6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6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6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6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6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6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6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6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6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6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6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6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6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6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6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6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6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6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6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6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6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6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6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6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6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6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6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6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6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6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6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6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6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6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6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6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6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6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6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6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6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6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6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6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6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6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6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6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6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6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6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6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6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6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6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6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6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6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6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6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6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6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6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6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6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6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6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6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6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6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6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6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6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6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6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6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6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6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6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6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6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6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6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6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6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6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6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6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6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6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6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6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6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6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6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6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6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6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6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6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6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6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6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6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6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6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6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6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6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6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6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6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6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6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6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6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6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6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6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6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6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6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6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6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6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6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6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6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6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6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6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6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6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6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6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6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6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6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6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6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6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6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6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6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6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6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6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6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6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6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6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6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6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6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6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6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6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6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6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6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6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6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6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6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6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6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6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6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6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6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6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6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6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6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6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6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6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6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6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6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6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6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6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6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6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6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6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6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6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6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6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6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6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6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6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6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6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6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6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6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6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6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6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6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6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6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6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6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6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6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6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6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6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6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6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6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6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6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6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6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6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6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6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6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6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6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6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6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6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6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6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6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6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6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6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6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6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6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6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6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6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6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6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6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6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6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6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6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6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6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6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6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6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6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6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6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6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6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6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6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6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6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6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6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9"/>
    <col collapsed="false" customWidth="false" hidden="false" outlineLevel="0" max="3" min="3" style="47" width="8.99"/>
    <col collapsed="false" customWidth="true" hidden="false" outlineLevel="0" max="4" min="4" style="48" width="10.09"/>
    <col collapsed="false" customWidth="false" hidden="false" outlineLevel="0" max="11" min="5" style="47" width="8.99"/>
    <col collapsed="false" customWidth="true" hidden="false" outlineLevel="0" max="12" min="12" style="49" width="2.59"/>
    <col collapsed="false" customWidth="false" hidden="false" outlineLevel="0" max="16" min="13" style="47" width="8.99"/>
    <col collapsed="false" customWidth="true" hidden="false" outlineLevel="0" max="17" min="17" style="47" width="9.39"/>
    <col collapsed="false" customWidth="false" hidden="false" outlineLevel="0" max="19" min="18" style="47" width="8.99"/>
    <col collapsed="false" customWidth="true" hidden="false" outlineLevel="0" max="20" min="20" style="47" width="2.59"/>
    <col collapsed="false" customWidth="false" hidden="false" outlineLevel="0" max="23" min="21" style="47" width="8.99"/>
    <col collapsed="false" customWidth="true" hidden="false" outlineLevel="0" max="24" min="24" style="49" width="2.59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  <c r="AC1" s="55" t="s">
        <v>18</v>
      </c>
      <c r="AD1" s="55"/>
      <c r="AE1" s="55"/>
      <c r="AF1" s="55"/>
      <c r="AG1" s="55"/>
      <c r="AH1" s="55"/>
      <c r="AI1" s="55"/>
    </row>
    <row r="2" customFormat="false" ht="12.6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53"/>
      <c r="Y2" s="68" t="s">
        <v>33</v>
      </c>
      <c r="Z2" s="68" t="s">
        <v>34</v>
      </c>
      <c r="AA2" s="69" t="s">
        <v>35</v>
      </c>
      <c r="AC2" s="63" t="s">
        <v>23</v>
      </c>
      <c r="AD2" s="61" t="s">
        <v>24</v>
      </c>
      <c r="AE2" s="61" t="s">
        <v>25</v>
      </c>
      <c r="AF2" s="61" t="s">
        <v>26</v>
      </c>
      <c r="AG2" s="61" t="s">
        <v>27</v>
      </c>
      <c r="AH2" s="61" t="s">
        <v>28</v>
      </c>
      <c r="AI2" s="64" t="s">
        <v>29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8.1544</v>
      </c>
      <c r="F3" s="73" t="n">
        <v>43.0952</v>
      </c>
      <c r="G3" s="73" t="n">
        <v>43.402</v>
      </c>
      <c r="H3" s="73" t="n">
        <v>43.9712</v>
      </c>
      <c r="I3" s="74"/>
      <c r="J3" s="74"/>
      <c r="K3" s="75"/>
      <c r="L3" s="53"/>
      <c r="M3" s="73" t="n">
        <v>878.1544</v>
      </c>
      <c r="N3" s="73" t="n">
        <v>43.0952</v>
      </c>
      <c r="O3" s="73" t="n">
        <v>43.402</v>
      </c>
      <c r="P3" s="73" t="n">
        <v>43.971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  <c r="AC3" s="73" t="n">
        <f aca="false">E3-M3</f>
        <v>0</v>
      </c>
      <c r="AD3" s="73" t="n">
        <f aca="false">F3-N3</f>
        <v>0</v>
      </c>
      <c r="AE3" s="73" t="n">
        <f aca="false">G3-O3</f>
        <v>0</v>
      </c>
      <c r="AF3" s="73" t="n">
        <f aca="false">H3-P3</f>
        <v>0</v>
      </c>
      <c r="AG3" s="74"/>
      <c r="AH3" s="74"/>
      <c r="AI3" s="75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5664</v>
      </c>
      <c r="F4" s="79" t="n">
        <v>41.046</v>
      </c>
      <c r="G4" s="79" t="n">
        <v>42.1403</v>
      </c>
      <c r="H4" s="79" t="n">
        <v>42.3323</v>
      </c>
      <c r="I4" s="80"/>
      <c r="J4" s="80"/>
      <c r="K4" s="81"/>
      <c r="L4" s="53"/>
      <c r="M4" s="79" t="n">
        <v>481.5664</v>
      </c>
      <c r="N4" s="79" t="n">
        <v>41.046</v>
      </c>
      <c r="O4" s="79" t="n">
        <v>42.1403</v>
      </c>
      <c r="P4" s="79" t="n">
        <v>42.3323</v>
      </c>
      <c r="Q4" s="80"/>
      <c r="R4" s="80"/>
      <c r="S4" s="81"/>
      <c r="U4" s="82"/>
      <c r="V4" s="83"/>
      <c r="W4" s="84"/>
      <c r="X4" s="53"/>
      <c r="Y4" s="49"/>
      <c r="Z4" s="49"/>
      <c r="AA4" s="77"/>
      <c r="AC4" s="79" t="n">
        <f aca="false">E4-M4</f>
        <v>0</v>
      </c>
      <c r="AD4" s="79" t="n">
        <f aca="false">F4-N4</f>
        <v>0</v>
      </c>
      <c r="AE4" s="79" t="n">
        <f aca="false">G4-O4</f>
        <v>0</v>
      </c>
      <c r="AF4" s="79" t="n">
        <f aca="false">H4-P4</f>
        <v>0</v>
      </c>
      <c r="AG4" s="80"/>
      <c r="AH4" s="80"/>
      <c r="AI4" s="81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1824</v>
      </c>
      <c r="F5" s="79" t="n">
        <v>38.4566</v>
      </c>
      <c r="G5" s="79" t="n">
        <v>40.6462</v>
      </c>
      <c r="H5" s="79" t="n">
        <v>40.5216</v>
      </c>
      <c r="I5" s="80"/>
      <c r="J5" s="80"/>
      <c r="K5" s="81"/>
      <c r="L5" s="53"/>
      <c r="M5" s="79" t="n">
        <v>277.1824</v>
      </c>
      <c r="N5" s="79" t="n">
        <v>38.4566</v>
      </c>
      <c r="O5" s="79" t="n">
        <v>40.6462</v>
      </c>
      <c r="P5" s="79" t="n">
        <v>40.5216</v>
      </c>
      <c r="Q5" s="80"/>
      <c r="R5" s="80"/>
      <c r="S5" s="81"/>
      <c r="U5" s="82"/>
      <c r="V5" s="83"/>
      <c r="W5" s="84"/>
      <c r="X5" s="53"/>
      <c r="Y5" s="49"/>
      <c r="Z5" s="49"/>
      <c r="AA5" s="77"/>
      <c r="AC5" s="79" t="n">
        <f aca="false">E5-M5</f>
        <v>0</v>
      </c>
      <c r="AD5" s="79" t="n">
        <f aca="false">F5-N5</f>
        <v>0</v>
      </c>
      <c r="AE5" s="79" t="n">
        <f aca="false">G5-O5</f>
        <v>0</v>
      </c>
      <c r="AF5" s="79" t="n">
        <f aca="false">H5-P5</f>
        <v>0</v>
      </c>
      <c r="AG5" s="80"/>
      <c r="AH5" s="80"/>
      <c r="AI5" s="81"/>
    </row>
    <row r="6" customFormat="false" ht="12.6" hidden="false" customHeight="false" outlineLevel="0" collapsed="false">
      <c r="A6" s="77"/>
      <c r="B6" s="21"/>
      <c r="C6" s="53"/>
      <c r="D6" s="78" t="n">
        <v>40</v>
      </c>
      <c r="E6" s="79" t="n">
        <v>167.7</v>
      </c>
      <c r="F6" s="79" t="n">
        <v>35.6339</v>
      </c>
      <c r="G6" s="79" t="n">
        <v>39.5593</v>
      </c>
      <c r="H6" s="79" t="n">
        <v>39.2095</v>
      </c>
      <c r="I6" s="80"/>
      <c r="J6" s="80"/>
      <c r="K6" s="81"/>
      <c r="L6" s="53"/>
      <c r="M6" s="79" t="n">
        <v>167.7</v>
      </c>
      <c r="N6" s="79" t="n">
        <v>35.6339</v>
      </c>
      <c r="O6" s="79" t="n">
        <v>39.5593</v>
      </c>
      <c r="P6" s="79" t="n">
        <v>39.2095</v>
      </c>
      <c r="Q6" s="80"/>
      <c r="R6" s="80"/>
      <c r="S6" s="81"/>
      <c r="U6" s="82"/>
      <c r="V6" s="83"/>
      <c r="W6" s="84"/>
      <c r="X6" s="53"/>
      <c r="Y6" s="49"/>
      <c r="Z6" s="49"/>
      <c r="AA6" s="77"/>
      <c r="AC6" s="79" t="n">
        <f aca="false">E6-M6</f>
        <v>0</v>
      </c>
      <c r="AD6" s="79" t="n">
        <f aca="false">F6-N6</f>
        <v>0</v>
      </c>
      <c r="AE6" s="79" t="n">
        <f aca="false">G6-O6</f>
        <v>0</v>
      </c>
      <c r="AF6" s="79" t="n">
        <f aca="false">H6-P6</f>
        <v>0</v>
      </c>
      <c r="AG6" s="80"/>
      <c r="AH6" s="80"/>
      <c r="AI6" s="81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70.4352</v>
      </c>
      <c r="F7" s="73" t="n">
        <v>42.2277</v>
      </c>
      <c r="G7" s="73" t="n">
        <v>43.1049</v>
      </c>
      <c r="H7" s="73" t="n">
        <v>43.126</v>
      </c>
      <c r="I7" s="74"/>
      <c r="J7" s="74"/>
      <c r="K7" s="75"/>
      <c r="L7" s="53"/>
      <c r="M7" s="73" t="n">
        <v>269.9528</v>
      </c>
      <c r="N7" s="73" t="n">
        <v>42.2314</v>
      </c>
      <c r="O7" s="73" t="n">
        <v>43.1067</v>
      </c>
      <c r="P7" s="73" t="n">
        <v>43.124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  <c r="AC7" s="73" t="n">
        <f aca="false">E7-M7</f>
        <v>0.482399999999984</v>
      </c>
      <c r="AD7" s="73" t="n">
        <f aca="false">F7-N7</f>
        <v>-0.00370000000000204</v>
      </c>
      <c r="AE7" s="73" t="n">
        <f aca="false">G7-O7</f>
        <v>-0.00179999999999581</v>
      </c>
      <c r="AF7" s="73" t="n">
        <f aca="false">H7-P7</f>
        <v>0.00199999999999534</v>
      </c>
      <c r="AG7" s="74"/>
      <c r="AH7" s="74"/>
      <c r="AI7" s="75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3.5224</v>
      </c>
      <c r="F8" s="79" t="n">
        <v>39.9167</v>
      </c>
      <c r="G8" s="79" t="n">
        <v>41.8206</v>
      </c>
      <c r="H8" s="79" t="n">
        <v>41.532</v>
      </c>
      <c r="I8" s="80"/>
      <c r="J8" s="80"/>
      <c r="K8" s="81"/>
      <c r="L8" s="53"/>
      <c r="M8" s="79" t="n">
        <v>123.3736</v>
      </c>
      <c r="N8" s="79" t="n">
        <v>39.9291</v>
      </c>
      <c r="O8" s="79" t="n">
        <v>41.8229</v>
      </c>
      <c r="P8" s="79" t="n">
        <v>41.528</v>
      </c>
      <c r="Q8" s="80"/>
      <c r="R8" s="80"/>
      <c r="S8" s="81"/>
      <c r="U8" s="22"/>
      <c r="V8" s="23"/>
      <c r="W8" s="24"/>
      <c r="X8" s="53"/>
      <c r="Y8" s="49"/>
      <c r="Z8" s="49"/>
      <c r="AA8" s="77"/>
      <c r="AC8" s="79" t="n">
        <f aca="false">E8-M8</f>
        <v>0.148800000000008</v>
      </c>
      <c r="AD8" s="79" t="n">
        <f aca="false">F8-N8</f>
        <v>-0.0123999999999995</v>
      </c>
      <c r="AE8" s="79" t="n">
        <f aca="false">G8-O8</f>
        <v>-0.00229999999999819</v>
      </c>
      <c r="AF8" s="79" t="n">
        <f aca="false">H8-P8</f>
        <v>0.00399999999999778</v>
      </c>
      <c r="AG8" s="80"/>
      <c r="AH8" s="80"/>
      <c r="AI8" s="81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4.7312</v>
      </c>
      <c r="F9" s="79" t="n">
        <v>37.3182</v>
      </c>
      <c r="G9" s="79" t="n">
        <v>40.556</v>
      </c>
      <c r="H9" s="79" t="n">
        <v>40.0426</v>
      </c>
      <c r="I9" s="80"/>
      <c r="J9" s="80"/>
      <c r="K9" s="81"/>
      <c r="L9" s="53"/>
      <c r="M9" s="79" t="n">
        <v>64.3928</v>
      </c>
      <c r="N9" s="79" t="n">
        <v>37.3228</v>
      </c>
      <c r="O9" s="79" t="n">
        <v>40.5595</v>
      </c>
      <c r="P9" s="79" t="n">
        <v>40.0497</v>
      </c>
      <c r="Q9" s="80"/>
      <c r="R9" s="80"/>
      <c r="S9" s="81"/>
      <c r="U9" s="82"/>
      <c r="V9" s="85"/>
      <c r="W9" s="84"/>
      <c r="X9" s="53"/>
      <c r="Y9" s="49"/>
      <c r="Z9" s="49"/>
      <c r="AA9" s="77"/>
      <c r="AC9" s="79" t="n">
        <f aca="false">E9-M9</f>
        <v>0.338400000000007</v>
      </c>
      <c r="AD9" s="79" t="n">
        <f aca="false">F9-N9</f>
        <v>-0.00460000000000349</v>
      </c>
      <c r="AE9" s="79" t="n">
        <f aca="false">G9-O9</f>
        <v>-0.0035000000000025</v>
      </c>
      <c r="AF9" s="79" t="n">
        <f aca="false">H9-P9</f>
        <v>-0.00710000000000122</v>
      </c>
      <c r="AG9" s="80"/>
      <c r="AH9" s="80"/>
      <c r="AI9" s="81"/>
    </row>
    <row r="10" customFormat="false" ht="12.6" hidden="false" customHeight="false" outlineLevel="0" collapsed="false">
      <c r="A10" s="77"/>
      <c r="B10" s="21"/>
      <c r="C10" s="53"/>
      <c r="D10" s="78" t="n">
        <v>40</v>
      </c>
      <c r="E10" s="79" t="n">
        <v>34.0248</v>
      </c>
      <c r="F10" s="79" t="n">
        <v>34.5931</v>
      </c>
      <c r="G10" s="79" t="n">
        <v>39.4635</v>
      </c>
      <c r="H10" s="79" t="n">
        <v>38.7944</v>
      </c>
      <c r="I10" s="80"/>
      <c r="J10" s="80"/>
      <c r="K10" s="81"/>
      <c r="L10" s="53"/>
      <c r="M10" s="79" t="n">
        <v>33.7872</v>
      </c>
      <c r="N10" s="79" t="n">
        <v>34.5919</v>
      </c>
      <c r="O10" s="79" t="n">
        <v>39.4587</v>
      </c>
      <c r="P10" s="79" t="n">
        <v>38.7954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  <c r="AC10" s="79" t="n">
        <f aca="false">E10-M10</f>
        <v>0.2376</v>
      </c>
      <c r="AD10" s="79" t="n">
        <f aca="false">F10-N10</f>
        <v>0.0011999999999972</v>
      </c>
      <c r="AE10" s="79" t="n">
        <f aca="false">G10-O10</f>
        <v>0.00480000000000302</v>
      </c>
      <c r="AF10" s="79" t="n">
        <f aca="false">H10-P10</f>
        <v>-0.000999999999997669</v>
      </c>
      <c r="AG10" s="80"/>
      <c r="AH10" s="80"/>
      <c r="AI10" s="81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00.0656</v>
      </c>
      <c r="F11" s="73" t="n">
        <v>41.9013</v>
      </c>
      <c r="G11" s="73" t="n">
        <v>42.5432</v>
      </c>
      <c r="H11" s="73" t="n">
        <v>42.8585</v>
      </c>
      <c r="I11" s="74"/>
      <c r="J11" s="74"/>
      <c r="K11" s="75"/>
      <c r="L11" s="53"/>
      <c r="M11" s="73" t="n">
        <v>299.436</v>
      </c>
      <c r="N11" s="73" t="n">
        <v>41.9068</v>
      </c>
      <c r="O11" s="73" t="n">
        <v>42.5474</v>
      </c>
      <c r="P11" s="73" t="n">
        <v>42.8718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  <c r="AC11" s="73" t="n">
        <f aca="false">E11-M11</f>
        <v>0.629600000000039</v>
      </c>
      <c r="AD11" s="73" t="n">
        <f aca="false">F11-N11</f>
        <v>-0.00549999999999784</v>
      </c>
      <c r="AE11" s="73" t="n">
        <f aca="false">G11-O11</f>
        <v>-0.00420000000000442</v>
      </c>
      <c r="AF11" s="73" t="n">
        <f aca="false">H11-P11</f>
        <v>-0.013300000000001</v>
      </c>
      <c r="AG11" s="74"/>
      <c r="AH11" s="74"/>
      <c r="AI11" s="75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6.2256</v>
      </c>
      <c r="F12" s="79" t="n">
        <v>39.675</v>
      </c>
      <c r="G12" s="79" t="n">
        <v>41.2212</v>
      </c>
      <c r="H12" s="79" t="n">
        <v>41.3117</v>
      </c>
      <c r="I12" s="80"/>
      <c r="J12" s="80"/>
      <c r="K12" s="81"/>
      <c r="L12" s="53"/>
      <c r="M12" s="79" t="n">
        <v>135.8752</v>
      </c>
      <c r="N12" s="79" t="n">
        <v>39.6781</v>
      </c>
      <c r="O12" s="79" t="n">
        <v>41.2264</v>
      </c>
      <c r="P12" s="79" t="n">
        <v>41.3108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  <c r="AC12" s="79" t="n">
        <f aca="false">E12-M12</f>
        <v>0.350399999999979</v>
      </c>
      <c r="AD12" s="79" t="n">
        <f aca="false">F12-N12</f>
        <v>-0.00310000000000343</v>
      </c>
      <c r="AE12" s="79" t="n">
        <f aca="false">G12-O12</f>
        <v>-0.00519999999999499</v>
      </c>
      <c r="AF12" s="79" t="n">
        <f aca="false">H12-P12</f>
        <v>0.000900000000001455</v>
      </c>
      <c r="AG12" s="80"/>
      <c r="AH12" s="80"/>
      <c r="AI12" s="81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1.0128</v>
      </c>
      <c r="F13" s="79" t="n">
        <v>37.1062</v>
      </c>
      <c r="G13" s="79" t="n">
        <v>40.0729</v>
      </c>
      <c r="H13" s="79" t="n">
        <v>39.8524</v>
      </c>
      <c r="I13" s="80"/>
      <c r="J13" s="80"/>
      <c r="K13" s="81"/>
      <c r="L13" s="53"/>
      <c r="M13" s="79" t="n">
        <v>71.112</v>
      </c>
      <c r="N13" s="79" t="n">
        <v>37.1196</v>
      </c>
      <c r="O13" s="79" t="n">
        <v>40.0782</v>
      </c>
      <c r="P13" s="79" t="n">
        <v>39.8628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  <c r="AC13" s="79" t="n">
        <f aca="false">E13-M13</f>
        <v>-0.0991999999999962</v>
      </c>
      <c r="AD13" s="79" t="n">
        <f aca="false">F13-N13</f>
        <v>-0.0133999999999972</v>
      </c>
      <c r="AE13" s="79" t="n">
        <f aca="false">G13-O13</f>
        <v>-0.00530000000000541</v>
      </c>
      <c r="AF13" s="79" t="n">
        <f aca="false">H13-P13</f>
        <v>-0.0103999999999971</v>
      </c>
      <c r="AG13" s="80"/>
      <c r="AH13" s="80"/>
      <c r="AI13" s="81"/>
    </row>
    <row r="14" customFormat="false" ht="12.6" hidden="false" customHeight="false" outlineLevel="0" collapsed="false">
      <c r="A14" s="77"/>
      <c r="B14" s="21"/>
      <c r="C14" s="86"/>
      <c r="D14" s="87" t="n">
        <v>40</v>
      </c>
      <c r="E14" s="88" t="n">
        <v>37.7392</v>
      </c>
      <c r="F14" s="88" t="n">
        <v>34.4067</v>
      </c>
      <c r="G14" s="88" t="n">
        <v>38.992</v>
      </c>
      <c r="H14" s="88" t="n">
        <v>38.6009</v>
      </c>
      <c r="I14" s="89"/>
      <c r="J14" s="89"/>
      <c r="K14" s="90"/>
      <c r="L14" s="53"/>
      <c r="M14" s="88" t="n">
        <v>37.728</v>
      </c>
      <c r="N14" s="88" t="n">
        <v>34.409</v>
      </c>
      <c r="O14" s="88" t="n">
        <v>39.004</v>
      </c>
      <c r="P14" s="88" t="n">
        <v>38.6043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  <c r="AC14" s="88" t="n">
        <f aca="false">E14-M14</f>
        <v>0.0111999999999952</v>
      </c>
      <c r="AD14" s="88" t="n">
        <f aca="false">F14-N14</f>
        <v>-0.00229999999999819</v>
      </c>
      <c r="AE14" s="88" t="n">
        <f aca="false">G14-O14</f>
        <v>-0.0120000000000005</v>
      </c>
      <c r="AF14" s="88" t="n">
        <f aca="false">H14-P14</f>
        <v>-0.00339999999999918</v>
      </c>
      <c r="AG14" s="89"/>
      <c r="AH14" s="89"/>
      <c r="AI14" s="90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6.6096</v>
      </c>
      <c r="F15" s="73" t="n">
        <v>39.6003</v>
      </c>
      <c r="G15" s="91"/>
      <c r="H15" s="91"/>
      <c r="I15" s="74"/>
      <c r="J15" s="74"/>
      <c r="K15" s="75"/>
      <c r="L15" s="53"/>
      <c r="M15" s="73" t="n">
        <v>114.8544</v>
      </c>
      <c r="N15" s="73" t="n">
        <v>39.5815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  <c r="AC15" s="73" t="n">
        <f aca="false">E15-M15</f>
        <v>1.7552</v>
      </c>
      <c r="AD15" s="73" t="n">
        <f aca="false">F15-N15</f>
        <v>0.0187999999999988</v>
      </c>
      <c r="AE15" s="91"/>
      <c r="AF15" s="91"/>
      <c r="AG15" s="74"/>
      <c r="AH15" s="74"/>
      <c r="AI15" s="75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8.8672</v>
      </c>
      <c r="F16" s="79" t="n">
        <v>36.4443</v>
      </c>
      <c r="G16" s="92"/>
      <c r="H16" s="92"/>
      <c r="I16" s="80"/>
      <c r="J16" s="80"/>
      <c r="K16" s="81"/>
      <c r="L16" s="53"/>
      <c r="M16" s="79" t="n">
        <v>38.2408</v>
      </c>
      <c r="N16" s="79" t="n">
        <v>36.4787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  <c r="AC16" s="79" t="n">
        <f aca="false">E16-M16</f>
        <v>0.626399999999997</v>
      </c>
      <c r="AD16" s="79" t="n">
        <f aca="false">F16-N16</f>
        <v>-0.0344000000000051</v>
      </c>
      <c r="AE16" s="92"/>
      <c r="AF16" s="92"/>
      <c r="AG16" s="80"/>
      <c r="AH16" s="80"/>
      <c r="AI16" s="81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6.8408</v>
      </c>
      <c r="F17" s="79" t="n">
        <v>34.0172</v>
      </c>
      <c r="G17" s="92"/>
      <c r="H17" s="92"/>
      <c r="I17" s="80"/>
      <c r="J17" s="80"/>
      <c r="K17" s="81"/>
      <c r="L17" s="53"/>
      <c r="M17" s="79" t="n">
        <v>16.6912</v>
      </c>
      <c r="N17" s="79" t="n">
        <v>34.0164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  <c r="AC17" s="79" t="n">
        <f aca="false">E17-M17</f>
        <v>0.149600000000003</v>
      </c>
      <c r="AD17" s="79" t="n">
        <f aca="false">F17-N17</f>
        <v>0.000800000000005241</v>
      </c>
      <c r="AE17" s="92"/>
      <c r="AF17" s="92"/>
      <c r="AG17" s="80"/>
      <c r="AH17" s="80"/>
      <c r="AI17" s="81"/>
    </row>
    <row r="18" customFormat="false" ht="12.6" hidden="false" customHeight="false" outlineLevel="0" collapsed="false">
      <c r="A18" s="77"/>
      <c r="B18" s="21"/>
      <c r="C18" s="53"/>
      <c r="D18" s="78" t="n">
        <v>45</v>
      </c>
      <c r="E18" s="79" t="n">
        <v>8.4816</v>
      </c>
      <c r="F18" s="79" t="n">
        <v>31.5211</v>
      </c>
      <c r="G18" s="92"/>
      <c r="H18" s="92"/>
      <c r="I18" s="80"/>
      <c r="J18" s="80"/>
      <c r="K18" s="81"/>
      <c r="L18" s="53"/>
      <c r="M18" s="79" t="n">
        <v>8.4048</v>
      </c>
      <c r="N18" s="79" t="n">
        <v>31.414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  <c r="AC18" s="79" t="n">
        <f aca="false">E18-M18</f>
        <v>0.0768000000000004</v>
      </c>
      <c r="AD18" s="79" t="n">
        <f aca="false">F18-N18</f>
        <v>0.107099999999999</v>
      </c>
      <c r="AE18" s="92"/>
      <c r="AF18" s="92"/>
      <c r="AG18" s="80"/>
      <c r="AH18" s="80"/>
      <c r="AI18" s="81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1824</v>
      </c>
      <c r="F19" s="73" t="n">
        <v>37.4653</v>
      </c>
      <c r="G19" s="91"/>
      <c r="H19" s="91"/>
      <c r="I19" s="74"/>
      <c r="J19" s="74"/>
      <c r="K19" s="75"/>
      <c r="L19" s="53"/>
      <c r="M19" s="73" t="n">
        <v>85.5488</v>
      </c>
      <c r="N19" s="73" t="n">
        <v>37.4697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  <c r="AC19" s="73" t="n">
        <f aca="false">E19-M19</f>
        <v>0.633600000000001</v>
      </c>
      <c r="AD19" s="73" t="n">
        <f aca="false">F19-N19</f>
        <v>-0.00440000000000396</v>
      </c>
      <c r="AE19" s="91"/>
      <c r="AF19" s="91"/>
      <c r="AG19" s="74"/>
      <c r="AH19" s="74"/>
      <c r="AI19" s="75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7.9992</v>
      </c>
      <c r="F20" s="79" t="n">
        <v>34.4507</v>
      </c>
      <c r="G20" s="92"/>
      <c r="H20" s="92"/>
      <c r="I20" s="80"/>
      <c r="J20" s="80"/>
      <c r="K20" s="81"/>
      <c r="L20" s="53"/>
      <c r="M20" s="79" t="n">
        <v>27.8504</v>
      </c>
      <c r="N20" s="79" t="n">
        <v>34.4624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  <c r="AC20" s="79" t="n">
        <f aca="false">E20-M20</f>
        <v>0.148799999999998</v>
      </c>
      <c r="AD20" s="79" t="n">
        <f aca="false">F20-N20</f>
        <v>-0.0117000000000047</v>
      </c>
      <c r="AE20" s="92"/>
      <c r="AF20" s="92"/>
      <c r="AG20" s="80"/>
      <c r="AH20" s="80"/>
      <c r="AI20" s="81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1.8736</v>
      </c>
      <c r="F21" s="79" t="n">
        <v>31.9155</v>
      </c>
      <c r="G21" s="92"/>
      <c r="H21" s="92"/>
      <c r="I21" s="80"/>
      <c r="J21" s="80"/>
      <c r="K21" s="81"/>
      <c r="L21" s="53"/>
      <c r="M21" s="79" t="n">
        <v>11.872</v>
      </c>
      <c r="N21" s="79" t="n">
        <v>31.9658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  <c r="AC21" s="79" t="n">
        <f aca="false">E21-M21</f>
        <v>0.00159999999999982</v>
      </c>
      <c r="AD21" s="79" t="n">
        <f aca="false">F21-N21</f>
        <v>-0.0503</v>
      </c>
      <c r="AE21" s="92"/>
      <c r="AF21" s="92"/>
      <c r="AG21" s="80"/>
      <c r="AH21" s="80"/>
      <c r="AI21" s="81"/>
    </row>
    <row r="22" customFormat="false" ht="12.6" hidden="false" customHeight="false" outlineLevel="0" collapsed="false">
      <c r="A22" s="77"/>
      <c r="B22" s="21"/>
      <c r="C22" s="53"/>
      <c r="D22" s="78" t="n">
        <v>45</v>
      </c>
      <c r="E22" s="79" t="n">
        <v>5.7616</v>
      </c>
      <c r="F22" s="79" t="n">
        <v>29.245</v>
      </c>
      <c r="G22" s="92"/>
      <c r="H22" s="92"/>
      <c r="I22" s="80"/>
      <c r="J22" s="80"/>
      <c r="K22" s="81"/>
      <c r="L22" s="53"/>
      <c r="M22" s="79" t="n">
        <v>5.7624</v>
      </c>
      <c r="N22" s="79" t="n">
        <v>29.2526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  <c r="AC22" s="79" t="n">
        <f aca="false">E22-M22</f>
        <v>-0.0008000000000008</v>
      </c>
      <c r="AD22" s="79" t="n">
        <f aca="false">F22-N22</f>
        <v>-0.00760000000000005</v>
      </c>
      <c r="AE22" s="92"/>
      <c r="AF22" s="92"/>
      <c r="AG22" s="80"/>
      <c r="AH22" s="80"/>
      <c r="AI22" s="81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5.8872</v>
      </c>
      <c r="F23" s="73" t="n">
        <v>36.7829</v>
      </c>
      <c r="G23" s="91"/>
      <c r="H23" s="91"/>
      <c r="I23" s="74"/>
      <c r="J23" s="74"/>
      <c r="K23" s="75"/>
      <c r="L23" s="53"/>
      <c r="M23" s="73" t="n">
        <v>95.128</v>
      </c>
      <c r="N23" s="73" t="n">
        <v>36.7782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  <c r="AC23" s="73" t="n">
        <f aca="false">E23-M23</f>
        <v>0.759200000000007</v>
      </c>
      <c r="AD23" s="73" t="n">
        <f aca="false">F23-N23</f>
        <v>0.0046999999999997</v>
      </c>
      <c r="AE23" s="91"/>
      <c r="AF23" s="91"/>
      <c r="AG23" s="74"/>
      <c r="AH23" s="74"/>
      <c r="AI23" s="75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9544</v>
      </c>
      <c r="F24" s="79" t="n">
        <v>33.587</v>
      </c>
      <c r="G24" s="92"/>
      <c r="H24" s="92"/>
      <c r="I24" s="80"/>
      <c r="J24" s="80"/>
      <c r="K24" s="81"/>
      <c r="L24" s="53"/>
      <c r="M24" s="79" t="n">
        <v>30.8288</v>
      </c>
      <c r="N24" s="79" t="n">
        <v>33.6197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  <c r="AC24" s="79" t="n">
        <f aca="false">E24-M24</f>
        <v>0.125599999999999</v>
      </c>
      <c r="AD24" s="79" t="n">
        <f aca="false">F24-N24</f>
        <v>-0.0326999999999984</v>
      </c>
      <c r="AE24" s="92"/>
      <c r="AF24" s="92"/>
      <c r="AG24" s="80"/>
      <c r="AH24" s="80"/>
      <c r="AI24" s="81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4064</v>
      </c>
      <c r="F25" s="79" t="n">
        <v>31.0593</v>
      </c>
      <c r="G25" s="92"/>
      <c r="H25" s="92"/>
      <c r="I25" s="80"/>
      <c r="J25" s="80"/>
      <c r="K25" s="81"/>
      <c r="L25" s="53"/>
      <c r="M25" s="79" t="n">
        <v>13.3</v>
      </c>
      <c r="N25" s="79" t="n">
        <v>31.0538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  <c r="AC25" s="79" t="n">
        <f aca="false">E25-M25</f>
        <v>0.106399999999999</v>
      </c>
      <c r="AD25" s="79" t="n">
        <f aca="false">F25-N25</f>
        <v>0.00550000000000139</v>
      </c>
      <c r="AE25" s="92"/>
      <c r="AF25" s="92"/>
      <c r="AG25" s="80"/>
      <c r="AH25" s="80"/>
      <c r="AI25" s="81"/>
    </row>
    <row r="26" customFormat="false" ht="12.6" hidden="false" customHeight="false" outlineLevel="0" collapsed="false">
      <c r="A26" s="77"/>
      <c r="B26" s="21"/>
      <c r="C26" s="53"/>
      <c r="D26" s="78" t="n">
        <v>45</v>
      </c>
      <c r="E26" s="79" t="n">
        <v>6.3288</v>
      </c>
      <c r="F26" s="79" t="n">
        <v>27.9727</v>
      </c>
      <c r="G26" s="92"/>
      <c r="H26" s="92"/>
      <c r="I26" s="80"/>
      <c r="J26" s="80"/>
      <c r="K26" s="81"/>
      <c r="L26" s="53"/>
      <c r="M26" s="79" t="n">
        <v>6.324</v>
      </c>
      <c r="N26" s="79" t="n">
        <v>27.8956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  <c r="AC26" s="79" t="n">
        <f aca="false">E26-M26</f>
        <v>0.00480000000000036</v>
      </c>
      <c r="AD26" s="79" t="n">
        <f aca="false">F26-N26</f>
        <v>0.077099999999998</v>
      </c>
      <c r="AE26" s="79"/>
      <c r="AF26" s="79"/>
      <c r="AG26" s="80"/>
      <c r="AH26" s="80"/>
      <c r="AI26" s="81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274</v>
      </c>
      <c r="G27" s="73" t="n">
        <v>45.3672</v>
      </c>
      <c r="H27" s="73" t="n">
        <v>45.0703</v>
      </c>
      <c r="I27" s="74"/>
      <c r="J27" s="74"/>
      <c r="K27" s="75"/>
      <c r="L27" s="53"/>
      <c r="M27" s="91"/>
      <c r="N27" s="73" t="n">
        <v>42.3218</v>
      </c>
      <c r="O27" s="73" t="n">
        <v>45.3683</v>
      </c>
      <c r="P27" s="73" t="n">
        <v>45.0786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  <c r="AC27" s="91"/>
      <c r="AD27" s="73" t="n">
        <f aca="false">F27-N27</f>
        <v>0.00559999999999405</v>
      </c>
      <c r="AE27" s="73" t="n">
        <f aca="false">G27-O27</f>
        <v>-0.00110000000000099</v>
      </c>
      <c r="AF27" s="73" t="n">
        <f aca="false">H27-P27</f>
        <v>-0.00829999999999842</v>
      </c>
      <c r="AG27" s="74"/>
      <c r="AH27" s="74"/>
      <c r="AI27" s="75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175</v>
      </c>
      <c r="G28" s="79" t="n">
        <v>43.731</v>
      </c>
      <c r="H28" s="79" t="n">
        <v>43.1171</v>
      </c>
      <c r="I28" s="80"/>
      <c r="J28" s="80"/>
      <c r="K28" s="81"/>
      <c r="L28" s="53"/>
      <c r="M28" s="92"/>
      <c r="N28" s="79" t="n">
        <v>40.1293</v>
      </c>
      <c r="O28" s="79" t="n">
        <v>43.7308</v>
      </c>
      <c r="P28" s="79" t="n">
        <v>43.0969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  <c r="AC28" s="92"/>
      <c r="AD28" s="79" t="n">
        <f aca="false">F28-N28</f>
        <v>-0.0118000000000009</v>
      </c>
      <c r="AE28" s="79" t="n">
        <f aca="false">G28-O28</f>
        <v>0.000199999999999534</v>
      </c>
      <c r="AF28" s="79" t="n">
        <f aca="false">H28-P28</f>
        <v>0.0202000000000027</v>
      </c>
      <c r="AG28" s="80"/>
      <c r="AH28" s="80"/>
      <c r="AI28" s="81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266</v>
      </c>
      <c r="G29" s="79" t="n">
        <v>42.0596</v>
      </c>
      <c r="H29" s="79" t="n">
        <v>41.2756</v>
      </c>
      <c r="I29" s="80"/>
      <c r="J29" s="80"/>
      <c r="K29" s="81"/>
      <c r="L29" s="53"/>
      <c r="M29" s="92"/>
      <c r="N29" s="79" t="n">
        <v>37.6337</v>
      </c>
      <c r="O29" s="79" t="n">
        <v>42.0617</v>
      </c>
      <c r="P29" s="79" t="n">
        <v>41.29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  <c r="AC29" s="92"/>
      <c r="AD29" s="79" t="n">
        <f aca="false">F29-N29</f>
        <v>-0.00709999999999411</v>
      </c>
      <c r="AE29" s="79" t="n">
        <f aca="false">G29-O29</f>
        <v>-0.00209999999999866</v>
      </c>
      <c r="AF29" s="79" t="n">
        <f aca="false">H29-P29</f>
        <v>-0.014400000000002</v>
      </c>
      <c r="AG29" s="80"/>
      <c r="AH29" s="80"/>
      <c r="AI29" s="81"/>
    </row>
    <row r="30" customFormat="false" ht="12.6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324</v>
      </c>
      <c r="G30" s="88" t="n">
        <v>40.7163</v>
      </c>
      <c r="H30" s="88" t="n">
        <v>39.8166</v>
      </c>
      <c r="I30" s="89"/>
      <c r="J30" s="89"/>
      <c r="K30" s="90"/>
      <c r="L30" s="53"/>
      <c r="M30" s="94"/>
      <c r="N30" s="88" t="n">
        <v>34.9378</v>
      </c>
      <c r="O30" s="88" t="n">
        <v>40.7113</v>
      </c>
      <c r="P30" s="88" t="n">
        <v>39.8162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  <c r="AC30" s="94"/>
      <c r="AD30" s="88" t="n">
        <f aca="false">F30-N30</f>
        <v>-0.00540000000000163</v>
      </c>
      <c r="AE30" s="88" t="n">
        <f aca="false">G30-O30</f>
        <v>0.00499999999999545</v>
      </c>
      <c r="AF30" s="88" t="n">
        <f aca="false">H30-P30</f>
        <v>0.000399999999999068</v>
      </c>
      <c r="AG30" s="89"/>
      <c r="AH30" s="89"/>
      <c r="AI30" s="90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9302</v>
      </c>
      <c r="G31" s="73" t="n">
        <v>45.9661</v>
      </c>
      <c r="H31" s="73" t="n">
        <v>45.7656</v>
      </c>
      <c r="I31" s="80"/>
      <c r="J31" s="80"/>
      <c r="K31" s="81"/>
      <c r="L31" s="53"/>
      <c r="M31" s="92"/>
      <c r="N31" s="73" t="n">
        <v>42.9348</v>
      </c>
      <c r="O31" s="73" t="n">
        <v>45.9691</v>
      </c>
      <c r="P31" s="73" t="n">
        <v>45.7695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  <c r="AC31" s="92"/>
      <c r="AD31" s="73" t="n">
        <f aca="false">F31-N31</f>
        <v>-0.00460000000000349</v>
      </c>
      <c r="AE31" s="73" t="n">
        <f aca="false">G31-O31</f>
        <v>-0.00300000000000011</v>
      </c>
      <c r="AF31" s="73" t="n">
        <f aca="false">H31-P31</f>
        <v>-0.00390000000000157</v>
      </c>
      <c r="AG31" s="80"/>
      <c r="AH31" s="80"/>
      <c r="AI31" s="81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412</v>
      </c>
      <c r="G32" s="79" t="n">
        <v>44.2187</v>
      </c>
      <c r="H32" s="79" t="n">
        <v>43.6844</v>
      </c>
      <c r="I32" s="80"/>
      <c r="J32" s="80"/>
      <c r="K32" s="81"/>
      <c r="L32" s="53"/>
      <c r="M32" s="92"/>
      <c r="N32" s="79" t="n">
        <v>40.6514</v>
      </c>
      <c r="O32" s="79" t="n">
        <v>44.2171</v>
      </c>
      <c r="P32" s="79" t="n">
        <v>43.6741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  <c r="AC32" s="92"/>
      <c r="AD32" s="79" t="n">
        <f aca="false">F32-N32</f>
        <v>-0.0102000000000047</v>
      </c>
      <c r="AE32" s="79" t="n">
        <f aca="false">G32-O32</f>
        <v>0.00159999999999627</v>
      </c>
      <c r="AF32" s="79" t="n">
        <f aca="false">H32-P32</f>
        <v>0.0102999999999938</v>
      </c>
      <c r="AG32" s="80"/>
      <c r="AH32" s="80"/>
      <c r="AI32" s="81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538</v>
      </c>
      <c r="G33" s="79" t="n">
        <v>42.3591</v>
      </c>
      <c r="H33" s="79" t="n">
        <v>41.6367</v>
      </c>
      <c r="I33" s="80"/>
      <c r="J33" s="80"/>
      <c r="K33" s="81"/>
      <c r="L33" s="53"/>
      <c r="M33" s="92"/>
      <c r="N33" s="79" t="n">
        <v>38.053</v>
      </c>
      <c r="O33" s="79" t="n">
        <v>42.3601</v>
      </c>
      <c r="P33" s="79" t="n">
        <v>41.645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  <c r="AC33" s="92"/>
      <c r="AD33" s="79" t="n">
        <f aca="false">F33-N33</f>
        <v>0.000800000000005241</v>
      </c>
      <c r="AE33" s="79" t="n">
        <f aca="false">G33-O33</f>
        <v>-0.00100000000000477</v>
      </c>
      <c r="AF33" s="79" t="n">
        <f aca="false">H33-P33</f>
        <v>-0.00830000000000553</v>
      </c>
      <c r="AG33" s="80"/>
      <c r="AH33" s="80"/>
      <c r="AI33" s="81"/>
    </row>
    <row r="34" customFormat="false" ht="12.6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739</v>
      </c>
      <c r="G34" s="88" t="n">
        <v>40.9458</v>
      </c>
      <c r="H34" s="88" t="n">
        <v>40.0915</v>
      </c>
      <c r="I34" s="89"/>
      <c r="J34" s="89"/>
      <c r="K34" s="90"/>
      <c r="L34" s="53"/>
      <c r="M34" s="94"/>
      <c r="N34" s="79" t="n">
        <v>35.2762</v>
      </c>
      <c r="O34" s="88" t="n">
        <v>40.9428</v>
      </c>
      <c r="P34" s="88" t="n">
        <v>40.0898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  <c r="AC34" s="94"/>
      <c r="AD34" s="79" t="n">
        <f aca="false">F34-N34</f>
        <v>-0.0023000000000053</v>
      </c>
      <c r="AE34" s="79" t="n">
        <f aca="false">G34-O34</f>
        <v>0.00300000000000011</v>
      </c>
      <c r="AF34" s="79" t="n">
        <f aca="false">H34-P34</f>
        <v>0.0017000000000067</v>
      </c>
      <c r="AG34" s="89"/>
      <c r="AH34" s="89"/>
      <c r="AI34" s="90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575</v>
      </c>
      <c r="G35" s="73" t="n">
        <v>45.5812</v>
      </c>
      <c r="H35" s="73" t="n">
        <v>45.7005</v>
      </c>
      <c r="I35" s="80"/>
      <c r="J35" s="80"/>
      <c r="K35" s="81"/>
      <c r="L35" s="53"/>
      <c r="M35" s="92"/>
      <c r="N35" s="73" t="n">
        <v>43.0552</v>
      </c>
      <c r="O35" s="73" t="n">
        <v>45.5859</v>
      </c>
      <c r="P35" s="73" t="n">
        <v>45.7025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  <c r="AC35" s="92"/>
      <c r="AD35" s="73" t="n">
        <f aca="false">F35-N35</f>
        <v>0.00229999999999819</v>
      </c>
      <c r="AE35" s="73" t="n">
        <f aca="false">G35-O35</f>
        <v>-0.0046999999999997</v>
      </c>
      <c r="AF35" s="73" t="n">
        <f aca="false">H35-P35</f>
        <v>-0.00200000000000244</v>
      </c>
      <c r="AG35" s="80"/>
      <c r="AH35" s="80"/>
      <c r="AI35" s="81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67</v>
      </c>
      <c r="G36" s="79" t="n">
        <v>43.9665</v>
      </c>
      <c r="H36" s="79" t="n">
        <v>43.7118</v>
      </c>
      <c r="I36" s="80"/>
      <c r="J36" s="80"/>
      <c r="K36" s="81"/>
      <c r="L36" s="53"/>
      <c r="M36" s="92"/>
      <c r="N36" s="79" t="n">
        <v>40.9113</v>
      </c>
      <c r="O36" s="79" t="n">
        <v>43.9659</v>
      </c>
      <c r="P36" s="79" t="n">
        <v>43.7069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  <c r="AC36" s="92"/>
      <c r="AD36" s="79" t="n">
        <f aca="false">F36-N36</f>
        <v>-0.00459999999999639</v>
      </c>
      <c r="AE36" s="79" t="n">
        <f aca="false">G36-O36</f>
        <v>0.000600000000005707</v>
      </c>
      <c r="AF36" s="79" t="n">
        <f aca="false">H36-P36</f>
        <v>0.00489999999999924</v>
      </c>
      <c r="AG36" s="80"/>
      <c r="AH36" s="80"/>
      <c r="AI36" s="81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472</v>
      </c>
      <c r="G37" s="79" t="n">
        <v>42.1203</v>
      </c>
      <c r="H37" s="79" t="n">
        <v>41.6289</v>
      </c>
      <c r="I37" s="80"/>
      <c r="J37" s="80"/>
      <c r="K37" s="81"/>
      <c r="L37" s="53"/>
      <c r="M37" s="92"/>
      <c r="N37" s="79" t="n">
        <v>38.3471</v>
      </c>
      <c r="O37" s="79" t="n">
        <v>42.1244</v>
      </c>
      <c r="P37" s="79" t="n">
        <v>41.6345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  <c r="AC37" s="92"/>
      <c r="AD37" s="79" t="n">
        <f aca="false">F37-N37</f>
        <v>0.00010000000000332</v>
      </c>
      <c r="AE37" s="79" t="n">
        <f aca="false">G37-O37</f>
        <v>-0.0041000000000011</v>
      </c>
      <c r="AF37" s="79" t="n">
        <f aca="false">H37-P37</f>
        <v>-0.00560000000000116</v>
      </c>
      <c r="AG37" s="80"/>
      <c r="AH37" s="80"/>
      <c r="AI37" s="81"/>
    </row>
    <row r="38" customFormat="false" ht="12.6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47</v>
      </c>
      <c r="G38" s="88" t="n">
        <v>40.8035</v>
      </c>
      <c r="H38" s="88" t="n">
        <v>40.103</v>
      </c>
      <c r="I38" s="89"/>
      <c r="J38" s="89"/>
      <c r="K38" s="90"/>
      <c r="L38" s="53"/>
      <c r="M38" s="94"/>
      <c r="N38" s="79" t="n">
        <v>35.5499</v>
      </c>
      <c r="O38" s="88" t="n">
        <v>40.8064</v>
      </c>
      <c r="P38" s="88" t="n">
        <v>40.1024</v>
      </c>
      <c r="Q38" s="89"/>
      <c r="R38" s="89"/>
      <c r="S38" s="90"/>
      <c r="U38" s="22"/>
      <c r="V38" s="23"/>
      <c r="W38" s="24"/>
      <c r="X38" s="53"/>
      <c r="Z38" s="20"/>
      <c r="AA38" s="26"/>
      <c r="AC38" s="94"/>
      <c r="AD38" s="79" t="n">
        <f aca="false">F38-N38</f>
        <v>-0.0029000000000039</v>
      </c>
      <c r="AE38" s="79" t="n">
        <f aca="false">G38-O38</f>
        <v>-0.00289999999999679</v>
      </c>
      <c r="AF38" s="79" t="n">
        <f aca="false">H38-P38</f>
        <v>0.000599999999998602</v>
      </c>
      <c r="AG38" s="89"/>
      <c r="AH38" s="89"/>
      <c r="AI38" s="90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516</v>
      </c>
      <c r="G39" s="73" t="n">
        <v>45.5896</v>
      </c>
      <c r="H39" s="73" t="n">
        <v>45.6721</v>
      </c>
      <c r="I39" s="80"/>
      <c r="J39" s="80"/>
      <c r="K39" s="81"/>
      <c r="L39" s="53"/>
      <c r="M39" s="92"/>
      <c r="N39" s="73" t="n">
        <v>42.9538</v>
      </c>
      <c r="O39" s="73" t="n">
        <v>45.5932</v>
      </c>
      <c r="P39" s="73" t="n">
        <v>45.6733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  <c r="AC39" s="92"/>
      <c r="AD39" s="73" t="n">
        <f aca="false">F39-N39</f>
        <v>-0.00220000000000198</v>
      </c>
      <c r="AE39" s="73" t="n">
        <f aca="false">G39-O39</f>
        <v>-0.00360000000000582</v>
      </c>
      <c r="AF39" s="73" t="n">
        <f aca="false">H39-P39</f>
        <v>-0.0011999999999972</v>
      </c>
      <c r="AG39" s="80"/>
      <c r="AH39" s="80"/>
      <c r="AI39" s="81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986</v>
      </c>
      <c r="G40" s="79" t="n">
        <v>43.9673</v>
      </c>
      <c r="H40" s="79" t="n">
        <v>43.6898</v>
      </c>
      <c r="I40" s="80"/>
      <c r="J40" s="80"/>
      <c r="K40" s="81"/>
      <c r="L40" s="53"/>
      <c r="M40" s="92"/>
      <c r="N40" s="79" t="n">
        <v>40.8034</v>
      </c>
      <c r="O40" s="79" t="n">
        <v>43.9638</v>
      </c>
      <c r="P40" s="79" t="n">
        <v>43.6861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  <c r="AC40" s="92"/>
      <c r="AD40" s="79" t="n">
        <f aca="false">F40-N40</f>
        <v>-0.00480000000000302</v>
      </c>
      <c r="AE40" s="79" t="n">
        <f aca="false">G40-O40</f>
        <v>0.0035000000000025</v>
      </c>
      <c r="AF40" s="79" t="n">
        <f aca="false">H40-P40</f>
        <v>0.00369999999999493</v>
      </c>
      <c r="AG40" s="80"/>
      <c r="AH40" s="80"/>
      <c r="AI40" s="81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493</v>
      </c>
      <c r="G41" s="79" t="n">
        <v>42.1393</v>
      </c>
      <c r="H41" s="79" t="n">
        <v>41.6139</v>
      </c>
      <c r="I41" s="80"/>
      <c r="J41" s="80"/>
      <c r="K41" s="81"/>
      <c r="L41" s="53"/>
      <c r="M41" s="92"/>
      <c r="N41" s="79" t="n">
        <v>38.2456</v>
      </c>
      <c r="O41" s="79" t="n">
        <v>42.1346</v>
      </c>
      <c r="P41" s="79" t="n">
        <v>41.6164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  <c r="AC41" s="92"/>
      <c r="AD41" s="79" t="n">
        <f aca="false">F41-N41</f>
        <v>0.00369999999999493</v>
      </c>
      <c r="AE41" s="79" t="n">
        <f aca="false">G41-O41</f>
        <v>0.0046999999999997</v>
      </c>
      <c r="AF41" s="79" t="n">
        <f aca="false">H41-P41</f>
        <v>-0.00249999999999773</v>
      </c>
      <c r="AG41" s="80"/>
      <c r="AH41" s="80"/>
      <c r="AI41" s="81"/>
    </row>
    <row r="42" customFormat="false" ht="12.6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495</v>
      </c>
      <c r="G42" s="88" t="n">
        <v>40.7982</v>
      </c>
      <c r="H42" s="88" t="n">
        <v>40.0752</v>
      </c>
      <c r="I42" s="89"/>
      <c r="J42" s="89"/>
      <c r="K42" s="90"/>
      <c r="L42" s="53"/>
      <c r="M42" s="94"/>
      <c r="N42" s="79" t="n">
        <v>35.4474</v>
      </c>
      <c r="O42" s="88" t="n">
        <v>40.8031</v>
      </c>
      <c r="P42" s="88" t="n">
        <v>40.0774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  <c r="AC42" s="94"/>
      <c r="AD42" s="79" t="n">
        <f aca="false">F42-N42</f>
        <v>0.00209999999999866</v>
      </c>
      <c r="AE42" s="79" t="n">
        <f aca="false">G42-O42</f>
        <v>-0.00489999999999924</v>
      </c>
      <c r="AF42" s="79" t="n">
        <f aca="false">H42-P42</f>
        <v>-0.00219999999999487</v>
      </c>
      <c r="AG42" s="89"/>
      <c r="AH42" s="89"/>
      <c r="AI42" s="90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588</v>
      </c>
      <c r="G43" s="73" t="n">
        <v>45.886</v>
      </c>
      <c r="H43" s="73" t="n">
        <v>45.6531</v>
      </c>
      <c r="I43" s="80"/>
      <c r="J43" s="80"/>
      <c r="K43" s="81"/>
      <c r="L43" s="53"/>
      <c r="M43" s="92"/>
      <c r="N43" s="73" t="n">
        <v>42.7687</v>
      </c>
      <c r="O43" s="73" t="n">
        <v>45.8913</v>
      </c>
      <c r="P43" s="73" t="n">
        <v>45.6603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  <c r="AC43" s="92"/>
      <c r="AD43" s="73" t="n">
        <f aca="false">F43-N43</f>
        <v>-0.0099000000000018</v>
      </c>
      <c r="AE43" s="73" t="n">
        <f aca="false">G43-O43</f>
        <v>-0.00529999999999831</v>
      </c>
      <c r="AF43" s="73" t="n">
        <f aca="false">H43-P43</f>
        <v>-0.00719999999999743</v>
      </c>
      <c r="AG43" s="80"/>
      <c r="AH43" s="80"/>
      <c r="AI43" s="81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5043</v>
      </c>
      <c r="G44" s="79" t="n">
        <v>44.1397</v>
      </c>
      <c r="H44" s="79" t="n">
        <v>43.5795</v>
      </c>
      <c r="I44" s="80"/>
      <c r="J44" s="80"/>
      <c r="K44" s="81"/>
      <c r="L44" s="53"/>
      <c r="M44" s="92"/>
      <c r="N44" s="79" t="n">
        <v>40.5113</v>
      </c>
      <c r="O44" s="79" t="n">
        <v>44.1223</v>
      </c>
      <c r="P44" s="79" t="n">
        <v>43.5592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  <c r="AC44" s="92"/>
      <c r="AD44" s="79" t="n">
        <f aca="false">F44-N44</f>
        <v>-0.0069999999999979</v>
      </c>
      <c r="AE44" s="79" t="n">
        <f aca="false">G44-O44</f>
        <v>0.017399999999995</v>
      </c>
      <c r="AF44" s="79" t="n">
        <f aca="false">H44-P44</f>
        <v>0.020300000000006</v>
      </c>
      <c r="AG44" s="80"/>
      <c r="AH44" s="80"/>
      <c r="AI44" s="81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516</v>
      </c>
      <c r="G45" s="79" t="n">
        <v>42.3032</v>
      </c>
      <c r="H45" s="79" t="n">
        <v>41.5441</v>
      </c>
      <c r="I45" s="80"/>
      <c r="J45" s="80"/>
      <c r="K45" s="81"/>
      <c r="L45" s="53"/>
      <c r="M45" s="92"/>
      <c r="N45" s="79" t="n">
        <v>37.9552</v>
      </c>
      <c r="O45" s="79" t="n">
        <v>42.3038</v>
      </c>
      <c r="P45" s="79" t="n">
        <v>41.5469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  <c r="AC45" s="92"/>
      <c r="AD45" s="79" t="n">
        <f aca="false">F45-N45</f>
        <v>-0.00359999999999872</v>
      </c>
      <c r="AE45" s="79" t="n">
        <f aca="false">G45-O45</f>
        <v>-0.000600000000005707</v>
      </c>
      <c r="AF45" s="79" t="n">
        <f aca="false">H45-P45</f>
        <v>-0.00280000000000058</v>
      </c>
      <c r="AG45" s="80"/>
      <c r="AH45" s="80"/>
      <c r="AI45" s="81"/>
    </row>
    <row r="46" customFormat="false" ht="12.6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726</v>
      </c>
      <c r="G46" s="88" t="n">
        <v>40.9112</v>
      </c>
      <c r="H46" s="88" t="n">
        <v>39.9637</v>
      </c>
      <c r="I46" s="89"/>
      <c r="J46" s="89"/>
      <c r="K46" s="90"/>
      <c r="L46" s="53"/>
      <c r="M46" s="94"/>
      <c r="N46" s="88" t="n">
        <v>35.164</v>
      </c>
      <c r="O46" s="88" t="n">
        <v>40.911</v>
      </c>
      <c r="P46" s="88" t="n">
        <v>39.9699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  <c r="AC46" s="94"/>
      <c r="AD46" s="88" t="n">
        <f aca="false">F46-N46</f>
        <v>0.00860000000000127</v>
      </c>
      <c r="AE46" s="88" t="n">
        <f aca="false">G46-O46</f>
        <v>0.000199999999999534</v>
      </c>
      <c r="AF46" s="88" t="n">
        <f aca="false">H46-P46</f>
        <v>-0.00619999999999976</v>
      </c>
      <c r="AG46" s="89"/>
      <c r="AH46" s="89"/>
      <c r="AI46" s="90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0861</v>
      </c>
      <c r="G47" s="73" t="n">
        <v>45.1399</v>
      </c>
      <c r="H47" s="73" t="n">
        <v>44.877</v>
      </c>
      <c r="I47" s="80"/>
      <c r="J47" s="80"/>
      <c r="K47" s="81"/>
      <c r="L47" s="53"/>
      <c r="M47" s="92"/>
      <c r="N47" s="73" t="n">
        <v>42.1001</v>
      </c>
      <c r="O47" s="73" t="n">
        <v>45.1467</v>
      </c>
      <c r="P47" s="73" t="n">
        <v>44.8824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  <c r="AC47" s="92"/>
      <c r="AD47" s="73" t="n">
        <f aca="false">F47-N47</f>
        <v>-0.0139999999999958</v>
      </c>
      <c r="AE47" s="73" t="n">
        <f aca="false">G47-O47</f>
        <v>-0.00680000000000547</v>
      </c>
      <c r="AF47" s="73" t="n">
        <f aca="false">H47-P47</f>
        <v>-0.00539999999999452</v>
      </c>
      <c r="AG47" s="73"/>
      <c r="AH47" s="80"/>
      <c r="AI47" s="81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535</v>
      </c>
      <c r="G48" s="79" t="n">
        <v>43.4752</v>
      </c>
      <c r="H48" s="79" t="n">
        <v>42.9494</v>
      </c>
      <c r="I48" s="80"/>
      <c r="J48" s="80"/>
      <c r="K48" s="81"/>
      <c r="L48" s="53"/>
      <c r="M48" s="92"/>
      <c r="N48" s="79" t="n">
        <v>39.9718</v>
      </c>
      <c r="O48" s="79" t="n">
        <v>43.4622</v>
      </c>
      <c r="P48" s="79" t="n">
        <v>42.9164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  <c r="AC48" s="92"/>
      <c r="AD48" s="79" t="n">
        <f aca="false">F48-N48</f>
        <v>-0.0183000000000035</v>
      </c>
      <c r="AE48" s="79" t="n">
        <f aca="false">G48-O48</f>
        <v>0.0129999999999981</v>
      </c>
      <c r="AF48" s="79" t="n">
        <f aca="false">H48-P48</f>
        <v>0.0329999999999941</v>
      </c>
      <c r="AG48" s="80"/>
      <c r="AH48" s="80"/>
      <c r="AI48" s="81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862</v>
      </c>
      <c r="G49" s="79" t="n">
        <v>41.8579</v>
      </c>
      <c r="H49" s="79" t="n">
        <v>41.1155</v>
      </c>
      <c r="I49" s="80"/>
      <c r="J49" s="80"/>
      <c r="K49" s="81"/>
      <c r="L49" s="53"/>
      <c r="M49" s="92"/>
      <c r="N49" s="79" t="n">
        <v>37.4977</v>
      </c>
      <c r="O49" s="79" t="n">
        <v>41.8609</v>
      </c>
      <c r="P49" s="79" t="n">
        <v>41.1215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  <c r="AC49" s="92"/>
      <c r="AD49" s="79" t="n">
        <f aca="false">F49-N49</f>
        <v>-0.0115000000000052</v>
      </c>
      <c r="AE49" s="79" t="n">
        <f aca="false">G49-O49</f>
        <v>-0.00300000000000011</v>
      </c>
      <c r="AF49" s="79" t="n">
        <f aca="false">H49-P49</f>
        <v>-0.00600000000000023</v>
      </c>
      <c r="AG49" s="80"/>
      <c r="AH49" s="80"/>
      <c r="AI49" s="81"/>
    </row>
    <row r="50" customFormat="false" ht="12.6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086</v>
      </c>
      <c r="G50" s="88" t="n">
        <v>40.5652</v>
      </c>
      <c r="H50" s="88" t="n">
        <v>39.6319</v>
      </c>
      <c r="I50" s="89"/>
      <c r="J50" s="89"/>
      <c r="K50" s="90"/>
      <c r="L50" s="53"/>
      <c r="M50" s="94"/>
      <c r="N50" s="88" t="n">
        <v>34.7994</v>
      </c>
      <c r="O50" s="88" t="n">
        <v>40.567</v>
      </c>
      <c r="P50" s="88" t="n">
        <v>39.6448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  <c r="AC50" s="94"/>
      <c r="AD50" s="88" t="n">
        <f aca="false">F50-N50</f>
        <v>0.00919999999999988</v>
      </c>
      <c r="AE50" s="88" t="n">
        <f aca="false">G50-O50</f>
        <v>-0.00180000000000291</v>
      </c>
      <c r="AF50" s="88" t="n">
        <f aca="false">H50-P50</f>
        <v>-0.0128999999999948</v>
      </c>
      <c r="AG50" s="89"/>
      <c r="AH50" s="89"/>
      <c r="AI50" s="90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753.1248</v>
      </c>
      <c r="F51" s="92"/>
      <c r="G51" s="92"/>
      <c r="H51" s="92"/>
      <c r="I51" s="73" t="n">
        <v>30163.47</v>
      </c>
      <c r="J51" s="73" t="n">
        <v>59.81</v>
      </c>
      <c r="K51" s="73" t="n">
        <v>403.79</v>
      </c>
      <c r="L51" s="53"/>
      <c r="M51" s="73" t="n">
        <v>1748.8648</v>
      </c>
      <c r="N51" s="92"/>
      <c r="O51" s="92"/>
      <c r="P51" s="92"/>
      <c r="Q51" s="73" t="n">
        <v>30165.97</v>
      </c>
      <c r="R51" s="73" t="n">
        <v>56.65</v>
      </c>
      <c r="S51" s="73" t="n">
        <v>389.01</v>
      </c>
      <c r="U51" s="14"/>
      <c r="V51" s="15"/>
      <c r="W51" s="16"/>
      <c r="X51" s="53"/>
      <c r="Y51" s="20" t="n">
        <f aca="false">GEOMEAN(Q51:Q54)/GEOMEAN(I51:I54)</f>
        <v>0.986440605331478</v>
      </c>
      <c r="Z51" s="20" t="n">
        <f aca="false">GEOMEAN(R51:R54)/GEOMEAN(J51:J54)</f>
        <v>0.964387053791831</v>
      </c>
      <c r="AA51" s="26" t="n">
        <f aca="false">GEOMEAN(S51:S54)/GEOMEAN(K51:K54)</f>
        <v>0.947532050594611</v>
      </c>
      <c r="AC51" s="73" t="n">
        <f aca="false">E51-M51</f>
        <v>4.25999999999954</v>
      </c>
      <c r="AD51" s="92"/>
      <c r="AE51" s="92"/>
      <c r="AF51" s="92"/>
      <c r="AG51" s="73" t="n">
        <f aca="false">I51-Q51</f>
        <v>-2.5</v>
      </c>
      <c r="AH51" s="73" t="n">
        <f aca="false">J51-R51</f>
        <v>3.16</v>
      </c>
      <c r="AI51" s="73" t="n">
        <f aca="false">K51-S51</f>
        <v>14.78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4.9256</v>
      </c>
      <c r="F52" s="92"/>
      <c r="G52" s="92"/>
      <c r="H52" s="92"/>
      <c r="I52" s="79" t="n">
        <v>23633.93</v>
      </c>
      <c r="J52" s="79" t="n">
        <v>54.88</v>
      </c>
      <c r="K52" s="79" t="n">
        <v>410.53</v>
      </c>
      <c r="L52" s="53"/>
      <c r="M52" s="79" t="n">
        <v>843.5256</v>
      </c>
      <c r="N52" s="92"/>
      <c r="O52" s="92"/>
      <c r="P52" s="92"/>
      <c r="Q52" s="79" t="n">
        <v>23177.55</v>
      </c>
      <c r="R52" s="79" t="n">
        <v>56.86</v>
      </c>
      <c r="S52" s="79" t="n">
        <v>389.85</v>
      </c>
      <c r="U52" s="82"/>
      <c r="V52" s="83"/>
      <c r="W52" s="84"/>
      <c r="X52" s="53"/>
      <c r="Y52" s="49"/>
      <c r="Z52" s="49"/>
      <c r="AA52" s="77"/>
      <c r="AC52" s="79" t="n">
        <f aca="false">E52-M52</f>
        <v>1.40000000000009</v>
      </c>
      <c r="AD52" s="92"/>
      <c r="AE52" s="92"/>
      <c r="AF52" s="92"/>
      <c r="AG52" s="79" t="n">
        <f aca="false">I52-Q52</f>
        <v>456.380000000001</v>
      </c>
      <c r="AH52" s="79" t="n">
        <f aca="false">J52-R52</f>
        <v>-1.98</v>
      </c>
      <c r="AI52" s="79" t="n">
        <f aca="false">K52-S52</f>
        <v>20.68</v>
      </c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60.8376</v>
      </c>
      <c r="F53" s="92"/>
      <c r="G53" s="92"/>
      <c r="H53" s="92"/>
      <c r="I53" s="79" t="n">
        <v>19696.03</v>
      </c>
      <c r="J53" s="79" t="n">
        <v>52.43</v>
      </c>
      <c r="K53" s="79" t="n">
        <v>414.89</v>
      </c>
      <c r="L53" s="53"/>
      <c r="M53" s="79" t="n">
        <v>460.3408</v>
      </c>
      <c r="N53" s="92"/>
      <c r="O53" s="92"/>
      <c r="P53" s="92"/>
      <c r="Q53" s="79" t="n">
        <v>19363.12</v>
      </c>
      <c r="R53" s="79" t="n">
        <v>48.74</v>
      </c>
      <c r="S53" s="79" t="n">
        <v>385.21</v>
      </c>
      <c r="U53" s="22"/>
      <c r="V53" s="23"/>
      <c r="W53" s="24"/>
      <c r="X53" s="53"/>
      <c r="Y53" s="49"/>
      <c r="Z53" s="49"/>
      <c r="AA53" s="77"/>
      <c r="AC53" s="79" t="n">
        <f aca="false">E53-M53</f>
        <v>0.496800000000007</v>
      </c>
      <c r="AD53" s="92"/>
      <c r="AE53" s="92"/>
      <c r="AF53" s="92"/>
      <c r="AG53" s="79" t="n">
        <f aca="false">I53-Q53</f>
        <v>332.91</v>
      </c>
      <c r="AH53" s="79" t="n">
        <f aca="false">J53-R53</f>
        <v>3.69</v>
      </c>
      <c r="AI53" s="79" t="n">
        <f aca="false">K53-S53</f>
        <v>29.68</v>
      </c>
    </row>
    <row r="54" customFormat="false" ht="12.6" hidden="false" customHeight="false" outlineLevel="0" collapsed="false">
      <c r="A54" s="77"/>
      <c r="B54" s="27"/>
      <c r="C54" s="86"/>
      <c r="D54" s="87" t="n">
        <v>40</v>
      </c>
      <c r="E54" s="88" t="n">
        <v>265.8264</v>
      </c>
      <c r="F54" s="94"/>
      <c r="G54" s="94"/>
      <c r="H54" s="94"/>
      <c r="I54" s="88" t="n">
        <v>17334.22</v>
      </c>
      <c r="J54" s="88" t="n">
        <v>49.96</v>
      </c>
      <c r="K54" s="88" t="n">
        <v>407.42</v>
      </c>
      <c r="L54" s="53"/>
      <c r="M54" s="88" t="n">
        <v>265.4968</v>
      </c>
      <c r="N54" s="94"/>
      <c r="O54" s="94"/>
      <c r="P54" s="94"/>
      <c r="Q54" s="88" t="n">
        <v>17022.52</v>
      </c>
      <c r="R54" s="88" t="n">
        <v>47.37</v>
      </c>
      <c r="S54" s="88" t="n">
        <v>386.63</v>
      </c>
      <c r="U54" s="95"/>
      <c r="V54" s="96"/>
      <c r="W54" s="97"/>
      <c r="X54" s="53"/>
      <c r="Y54" s="98"/>
      <c r="Z54" s="98"/>
      <c r="AA54" s="99"/>
      <c r="AC54" s="88" t="n">
        <f aca="false">E54-M54</f>
        <v>0.329600000000028</v>
      </c>
      <c r="AD54" s="94"/>
      <c r="AE54" s="94"/>
      <c r="AF54" s="94"/>
      <c r="AG54" s="88" t="n">
        <f aca="false">I54-Q54</f>
        <v>311.700000000001</v>
      </c>
      <c r="AH54" s="88" t="n">
        <f aca="false">J54-R54</f>
        <v>2.59</v>
      </c>
      <c r="AI54" s="88" t="n">
        <f aca="false">K54-S54</f>
        <v>20.79</v>
      </c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6.7608</v>
      </c>
      <c r="F55" s="73" t="n">
        <v>43.6049</v>
      </c>
      <c r="G55" s="73" t="n">
        <v>44.9558</v>
      </c>
      <c r="H55" s="73" t="n">
        <v>44.9344</v>
      </c>
      <c r="I55" s="74"/>
      <c r="J55" s="74"/>
      <c r="K55" s="75"/>
      <c r="L55" s="53"/>
      <c r="M55" s="73" t="n">
        <v>846.7608</v>
      </c>
      <c r="N55" s="73" t="n">
        <v>43.6049</v>
      </c>
      <c r="O55" s="73" t="n">
        <v>44.9558</v>
      </c>
      <c r="P55" s="73" t="n">
        <v>44.9344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  <c r="AC55" s="73" t="n">
        <f aca="false">E55-M55</f>
        <v>0</v>
      </c>
      <c r="AD55" s="73" t="n">
        <f aca="false">F55-N55</f>
        <v>0</v>
      </c>
      <c r="AE55" s="73" t="n">
        <f aca="false">G55-O55</f>
        <v>0</v>
      </c>
      <c r="AF55" s="73" t="n">
        <f aca="false">H55-P55</f>
        <v>0</v>
      </c>
      <c r="AG55" s="74"/>
      <c r="AH55" s="74"/>
      <c r="AI55" s="75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8312</v>
      </c>
      <c r="F56" s="79" t="n">
        <v>41.4317</v>
      </c>
      <c r="G56" s="79" t="n">
        <v>44.1114</v>
      </c>
      <c r="H56" s="79" t="n">
        <v>43.4435</v>
      </c>
      <c r="I56" s="80"/>
      <c r="J56" s="80"/>
      <c r="K56" s="81"/>
      <c r="L56" s="53"/>
      <c r="M56" s="79" t="n">
        <v>450.8312</v>
      </c>
      <c r="N56" s="79" t="n">
        <v>41.4317</v>
      </c>
      <c r="O56" s="79" t="n">
        <v>44.1114</v>
      </c>
      <c r="P56" s="79" t="n">
        <v>43.4435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  <c r="AC56" s="79" t="n">
        <f aca="false">E56-M56</f>
        <v>0</v>
      </c>
      <c r="AD56" s="79" t="n">
        <f aca="false">F56-N56</f>
        <v>0</v>
      </c>
      <c r="AE56" s="79" t="n">
        <f aca="false">G56-O56</f>
        <v>0</v>
      </c>
      <c r="AF56" s="79" t="n">
        <f aca="false">H56-P56</f>
        <v>0</v>
      </c>
      <c r="AG56" s="80"/>
      <c r="AH56" s="80"/>
      <c r="AI56" s="81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2232</v>
      </c>
      <c r="F57" s="79" t="n">
        <v>38.945</v>
      </c>
      <c r="G57" s="79" t="n">
        <v>43.0659</v>
      </c>
      <c r="H57" s="79" t="n">
        <v>41.7778</v>
      </c>
      <c r="I57" s="80"/>
      <c r="J57" s="80"/>
      <c r="K57" s="81"/>
      <c r="L57" s="53"/>
      <c r="M57" s="79" t="n">
        <v>256.2232</v>
      </c>
      <c r="N57" s="79" t="n">
        <v>38.945</v>
      </c>
      <c r="O57" s="79" t="n">
        <v>43.0659</v>
      </c>
      <c r="P57" s="79" t="n">
        <v>41.7778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  <c r="AC57" s="79" t="n">
        <f aca="false">E57-M57</f>
        <v>0</v>
      </c>
      <c r="AD57" s="79" t="n">
        <f aca="false">F57-N57</f>
        <v>0</v>
      </c>
      <c r="AE57" s="79" t="n">
        <f aca="false">G57-O57</f>
        <v>0</v>
      </c>
      <c r="AF57" s="79" t="n">
        <f aca="false">H57-P57</f>
        <v>0</v>
      </c>
      <c r="AG57" s="80"/>
      <c r="AH57" s="80"/>
      <c r="AI57" s="81"/>
    </row>
    <row r="58" customFormat="false" ht="12.6" hidden="false" customHeight="false" outlineLevel="0" collapsed="false">
      <c r="A58" s="77"/>
      <c r="B58" s="21"/>
      <c r="C58" s="53"/>
      <c r="D58" s="78" t="n">
        <v>40</v>
      </c>
      <c r="E58" s="79" t="n">
        <v>153.9592</v>
      </c>
      <c r="F58" s="79" t="n">
        <v>36.3288</v>
      </c>
      <c r="G58" s="79" t="n">
        <v>42.2614</v>
      </c>
      <c r="H58" s="79" t="n">
        <v>40.4402</v>
      </c>
      <c r="I58" s="80"/>
      <c r="J58" s="80"/>
      <c r="K58" s="81"/>
      <c r="L58" s="53"/>
      <c r="M58" s="79" t="n">
        <v>153.9592</v>
      </c>
      <c r="N58" s="79" t="n">
        <v>36.3288</v>
      </c>
      <c r="O58" s="79" t="n">
        <v>42.2614</v>
      </c>
      <c r="P58" s="79" t="n">
        <v>40.4402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  <c r="AC58" s="79" t="n">
        <f aca="false">E58-M58</f>
        <v>0</v>
      </c>
      <c r="AD58" s="79" t="n">
        <f aca="false">F58-N58</f>
        <v>0</v>
      </c>
      <c r="AE58" s="79" t="n">
        <f aca="false">G58-O58</f>
        <v>0</v>
      </c>
      <c r="AF58" s="79" t="n">
        <f aca="false">H58-P58</f>
        <v>0</v>
      </c>
      <c r="AG58" s="80"/>
      <c r="AH58" s="80"/>
      <c r="AI58" s="81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4.5984</v>
      </c>
      <c r="F59" s="73" t="n">
        <v>42.6914</v>
      </c>
      <c r="G59" s="73" t="n">
        <v>44.7498</v>
      </c>
      <c r="H59" s="73" t="n">
        <v>44.1502</v>
      </c>
      <c r="I59" s="74"/>
      <c r="J59" s="74"/>
      <c r="K59" s="75"/>
      <c r="L59" s="53"/>
      <c r="M59" s="73" t="n">
        <v>273.1704</v>
      </c>
      <c r="N59" s="73" t="n">
        <v>42.6928</v>
      </c>
      <c r="O59" s="73" t="n">
        <v>44.7488</v>
      </c>
      <c r="P59" s="73" t="n">
        <v>44.1521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  <c r="AC59" s="73" t="n">
        <f aca="false">E59-M59</f>
        <v>1.42800000000005</v>
      </c>
      <c r="AD59" s="73" t="n">
        <f aca="false">F59-N59</f>
        <v>-0.00139999999999674</v>
      </c>
      <c r="AE59" s="73" t="n">
        <f aca="false">G59-O59</f>
        <v>0.000999999999997669</v>
      </c>
      <c r="AF59" s="73" t="n">
        <f aca="false">H59-P59</f>
        <v>-0.00189999999999912</v>
      </c>
      <c r="AG59" s="74"/>
      <c r="AH59" s="74"/>
      <c r="AI59" s="75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3.112</v>
      </c>
      <c r="F60" s="79" t="n">
        <v>40.3627</v>
      </c>
      <c r="G60" s="79" t="n">
        <v>43.8016</v>
      </c>
      <c r="H60" s="79" t="n">
        <v>42.6419</v>
      </c>
      <c r="I60" s="80"/>
      <c r="J60" s="80"/>
      <c r="K60" s="81"/>
      <c r="L60" s="53"/>
      <c r="M60" s="79" t="n">
        <v>122.8864</v>
      </c>
      <c r="N60" s="79" t="n">
        <v>40.3675</v>
      </c>
      <c r="O60" s="79" t="n">
        <v>43.8154</v>
      </c>
      <c r="P60" s="79" t="n">
        <v>42.6613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  <c r="AC60" s="79" t="n">
        <f aca="false">E60-M60</f>
        <v>0.2256</v>
      </c>
      <c r="AD60" s="79" t="n">
        <f aca="false">F60-N60</f>
        <v>-0.00480000000000302</v>
      </c>
      <c r="AE60" s="79" t="n">
        <f aca="false">G60-O60</f>
        <v>-0.0137999999999963</v>
      </c>
      <c r="AF60" s="79" t="n">
        <f aca="false">H60-P60</f>
        <v>-0.0193999999999974</v>
      </c>
      <c r="AG60" s="80"/>
      <c r="AH60" s="80"/>
      <c r="AI60" s="81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4.276</v>
      </c>
      <c r="F61" s="79" t="n">
        <v>37.9249</v>
      </c>
      <c r="G61" s="79" t="n">
        <v>42.8818</v>
      </c>
      <c r="H61" s="79" t="n">
        <v>41.2932</v>
      </c>
      <c r="I61" s="80"/>
      <c r="J61" s="80"/>
      <c r="K61" s="81"/>
      <c r="L61" s="53"/>
      <c r="M61" s="79" t="n">
        <v>64.0176</v>
      </c>
      <c r="N61" s="79" t="n">
        <v>37.9292</v>
      </c>
      <c r="O61" s="79" t="n">
        <v>42.883</v>
      </c>
      <c r="P61" s="79" t="n">
        <v>41.2996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  <c r="AC61" s="79" t="n">
        <f aca="false">E61-M61</f>
        <v>0.258399999999995</v>
      </c>
      <c r="AD61" s="79" t="n">
        <f aca="false">F61-N61</f>
        <v>-0.00430000000000064</v>
      </c>
      <c r="AE61" s="79" t="n">
        <f aca="false">G61-O61</f>
        <v>-0.00120000000000431</v>
      </c>
      <c r="AF61" s="79" t="n">
        <f aca="false">H61-P61</f>
        <v>-0.0063999999999993</v>
      </c>
      <c r="AG61" s="80"/>
      <c r="AH61" s="80"/>
      <c r="AI61" s="81"/>
    </row>
    <row r="62" customFormat="false" ht="12.6" hidden="false" customHeight="false" outlineLevel="0" collapsed="false">
      <c r="A62" s="77"/>
      <c r="B62" s="21"/>
      <c r="C62" s="53"/>
      <c r="D62" s="78" t="n">
        <v>40</v>
      </c>
      <c r="E62" s="79" t="n">
        <v>34.572</v>
      </c>
      <c r="F62" s="79" t="n">
        <v>35.3768</v>
      </c>
      <c r="G62" s="79" t="n">
        <v>41.9952</v>
      </c>
      <c r="H62" s="79" t="n">
        <v>39.9909</v>
      </c>
      <c r="I62" s="80"/>
      <c r="J62" s="80"/>
      <c r="K62" s="81"/>
      <c r="L62" s="53"/>
      <c r="M62" s="79" t="n">
        <v>34.5288</v>
      </c>
      <c r="N62" s="79" t="n">
        <v>35.3726</v>
      </c>
      <c r="O62" s="79" t="n">
        <v>41.9908</v>
      </c>
      <c r="P62" s="79" t="n">
        <v>39.9911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  <c r="AC62" s="79" t="n">
        <f aca="false">E62-M62</f>
        <v>0.0432000000000059</v>
      </c>
      <c r="AD62" s="79" t="n">
        <f aca="false">F62-N62</f>
        <v>0.00420000000000442</v>
      </c>
      <c r="AE62" s="79" t="n">
        <f aca="false">G62-O62</f>
        <v>0.00439999999999685</v>
      </c>
      <c r="AF62" s="79" t="n">
        <f aca="false">H62-P62</f>
        <v>-0.000199999999999534</v>
      </c>
      <c r="AG62" s="80"/>
      <c r="AH62" s="80"/>
      <c r="AI62" s="81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2.192</v>
      </c>
      <c r="F63" s="73" t="n">
        <v>42.3294</v>
      </c>
      <c r="G63" s="73" t="n">
        <v>43.9578</v>
      </c>
      <c r="H63" s="73" t="n">
        <v>43.8873</v>
      </c>
      <c r="I63" s="74"/>
      <c r="J63" s="74"/>
      <c r="K63" s="75"/>
      <c r="L63" s="53"/>
      <c r="M63" s="73" t="n">
        <v>291.4408</v>
      </c>
      <c r="N63" s="73" t="n">
        <v>42.33</v>
      </c>
      <c r="O63" s="73" t="n">
        <v>43.9548</v>
      </c>
      <c r="P63" s="73" t="n">
        <v>43.8936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  <c r="AC63" s="73" t="n">
        <f aca="false">E63-M63</f>
        <v>0.751199999999983</v>
      </c>
      <c r="AD63" s="73" t="n">
        <f aca="false">F63-N63</f>
        <v>-0.000599999999998602</v>
      </c>
      <c r="AE63" s="73" t="n">
        <f aca="false">G63-O63</f>
        <v>0.00300000000000011</v>
      </c>
      <c r="AF63" s="73" t="n">
        <f aca="false">H63-P63</f>
        <v>-0.00629999999999598</v>
      </c>
      <c r="AG63" s="74"/>
      <c r="AH63" s="74"/>
      <c r="AI63" s="75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9032</v>
      </c>
      <c r="F64" s="79" t="n">
        <v>40.112</v>
      </c>
      <c r="G64" s="79" t="n">
        <v>42.9759</v>
      </c>
      <c r="H64" s="79" t="n">
        <v>42.443</v>
      </c>
      <c r="I64" s="80"/>
      <c r="J64" s="80"/>
      <c r="K64" s="81"/>
      <c r="L64" s="53"/>
      <c r="M64" s="79" t="n">
        <v>128.5272</v>
      </c>
      <c r="N64" s="79" t="n">
        <v>40.1156</v>
      </c>
      <c r="O64" s="79" t="n">
        <v>42.9794</v>
      </c>
      <c r="P64" s="79" t="n">
        <v>42.4513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  <c r="AC64" s="79" t="n">
        <f aca="false">E64-M64</f>
        <v>0.376000000000005</v>
      </c>
      <c r="AD64" s="79" t="n">
        <f aca="false">F64-N64</f>
        <v>-0.00359999999999872</v>
      </c>
      <c r="AE64" s="79" t="n">
        <f aca="false">G64-O64</f>
        <v>-0.0034999999999954</v>
      </c>
      <c r="AF64" s="79" t="n">
        <f aca="false">H64-P64</f>
        <v>-0.00830000000000553</v>
      </c>
      <c r="AG64" s="80"/>
      <c r="AH64" s="80"/>
      <c r="AI64" s="81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7.148</v>
      </c>
      <c r="F65" s="79" t="n">
        <v>37.7347</v>
      </c>
      <c r="G65" s="79" t="n">
        <v>42.199</v>
      </c>
      <c r="H65" s="79" t="n">
        <v>41.1936</v>
      </c>
      <c r="I65" s="80"/>
      <c r="J65" s="80"/>
      <c r="K65" s="81"/>
      <c r="L65" s="53"/>
      <c r="M65" s="79" t="n">
        <v>67.4272</v>
      </c>
      <c r="N65" s="79" t="n">
        <v>37.7435</v>
      </c>
      <c r="O65" s="79" t="n">
        <v>42.2024</v>
      </c>
      <c r="P65" s="79" t="n">
        <v>41.2165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  <c r="AC65" s="79" t="n">
        <f aca="false">E65-M65</f>
        <v>-0.279200000000003</v>
      </c>
      <c r="AD65" s="79" t="n">
        <f aca="false">F65-N65</f>
        <v>-0.00880000000000081</v>
      </c>
      <c r="AE65" s="79" t="n">
        <f aca="false">G65-O65</f>
        <v>-0.00339999999999918</v>
      </c>
      <c r="AF65" s="79" t="n">
        <f aca="false">H65-P65</f>
        <v>-0.0228999999999999</v>
      </c>
      <c r="AG65" s="80"/>
      <c r="AH65" s="80"/>
      <c r="AI65" s="81"/>
    </row>
    <row r="66" customFormat="false" ht="12.6" hidden="false" customHeight="false" outlineLevel="0" collapsed="false">
      <c r="A66" s="77"/>
      <c r="B66" s="21"/>
      <c r="C66" s="86"/>
      <c r="D66" s="87" t="n">
        <v>40</v>
      </c>
      <c r="E66" s="88" t="n">
        <v>35.8248</v>
      </c>
      <c r="F66" s="88" t="n">
        <v>35.2314</v>
      </c>
      <c r="G66" s="88" t="n">
        <v>41.3829</v>
      </c>
      <c r="H66" s="88" t="n">
        <v>39.9476</v>
      </c>
      <c r="I66" s="89"/>
      <c r="J66" s="89"/>
      <c r="K66" s="90"/>
      <c r="L66" s="53"/>
      <c r="M66" s="88" t="n">
        <v>35.9888</v>
      </c>
      <c r="N66" s="88" t="n">
        <v>35.244</v>
      </c>
      <c r="O66" s="88" t="n">
        <v>41.4072</v>
      </c>
      <c r="P66" s="88" t="n">
        <v>39.958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  <c r="AC66" s="88" t="n">
        <f aca="false">E66-M66</f>
        <v>-0.163999999999994</v>
      </c>
      <c r="AD66" s="88" t="n">
        <f aca="false">F66-N66</f>
        <v>-0.0125999999999991</v>
      </c>
      <c r="AE66" s="88" t="n">
        <f aca="false">G66-O66</f>
        <v>-0.0243000000000038</v>
      </c>
      <c r="AF66" s="88" t="n">
        <f aca="false">H66-P66</f>
        <v>-0.0103999999999971</v>
      </c>
      <c r="AG66" s="89"/>
      <c r="AH66" s="89"/>
      <c r="AI66" s="90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6.5952</v>
      </c>
      <c r="F67" s="73" t="n">
        <v>39.179</v>
      </c>
      <c r="G67" s="91"/>
      <c r="H67" s="91"/>
      <c r="I67" s="74"/>
      <c r="J67" s="74"/>
      <c r="K67" s="75"/>
      <c r="L67" s="53"/>
      <c r="M67" s="73" t="n">
        <v>133.8144</v>
      </c>
      <c r="N67" s="73" t="n">
        <v>39.1852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  <c r="AC67" s="73" t="n">
        <f aca="false">E67-M67</f>
        <v>2.7808</v>
      </c>
      <c r="AD67" s="73" t="n">
        <f aca="false">F67-N67</f>
        <v>-0.00619999999999976</v>
      </c>
      <c r="AE67" s="91"/>
      <c r="AF67" s="91"/>
      <c r="AG67" s="74"/>
      <c r="AH67" s="74"/>
      <c r="AI67" s="75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7.7384</v>
      </c>
      <c r="F68" s="79" t="n">
        <v>35.1889</v>
      </c>
      <c r="G68" s="92"/>
      <c r="H68" s="92"/>
      <c r="I68" s="80"/>
      <c r="J68" s="80"/>
      <c r="K68" s="81"/>
      <c r="L68" s="53"/>
      <c r="M68" s="79" t="n">
        <v>46.9024</v>
      </c>
      <c r="N68" s="79" t="n">
        <v>35.1947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  <c r="AC68" s="79" t="n">
        <f aca="false">E68-M68</f>
        <v>0.835999999999999</v>
      </c>
      <c r="AD68" s="79" t="n">
        <f aca="false">F68-N68</f>
        <v>-0.00580000000000069</v>
      </c>
      <c r="AE68" s="92"/>
      <c r="AF68" s="92"/>
      <c r="AG68" s="80"/>
      <c r="AH68" s="80"/>
      <c r="AI68" s="81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0.5584</v>
      </c>
      <c r="F69" s="79" t="n">
        <v>32.2214</v>
      </c>
      <c r="G69" s="92"/>
      <c r="H69" s="92"/>
      <c r="I69" s="80"/>
      <c r="J69" s="80"/>
      <c r="K69" s="81"/>
      <c r="L69" s="53"/>
      <c r="M69" s="79" t="n">
        <v>20.3048</v>
      </c>
      <c r="N69" s="79" t="n">
        <v>32.2756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  <c r="AC69" s="79" t="n">
        <f aca="false">E69-M69</f>
        <v>0.253599999999999</v>
      </c>
      <c r="AD69" s="79" t="n">
        <f aca="false">F69-N69</f>
        <v>-0.0541999999999945</v>
      </c>
      <c r="AE69" s="92"/>
      <c r="AF69" s="92"/>
      <c r="AG69" s="80"/>
      <c r="AH69" s="80"/>
      <c r="AI69" s="81"/>
    </row>
    <row r="70" customFormat="false" ht="12.6" hidden="false" customHeight="false" outlineLevel="0" collapsed="false">
      <c r="A70" s="77"/>
      <c r="B70" s="21"/>
      <c r="C70" s="53"/>
      <c r="D70" s="78" t="n">
        <v>45</v>
      </c>
      <c r="E70" s="79" t="n">
        <v>9.8784</v>
      </c>
      <c r="F70" s="79" t="n">
        <v>29.7049</v>
      </c>
      <c r="G70" s="92"/>
      <c r="H70" s="92"/>
      <c r="I70" s="80"/>
      <c r="J70" s="80"/>
      <c r="K70" s="81"/>
      <c r="L70" s="53"/>
      <c r="M70" s="79" t="n">
        <v>9.7904</v>
      </c>
      <c r="N70" s="79" t="n">
        <v>29.7993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  <c r="AC70" s="79" t="n">
        <f aca="false">E70-M70</f>
        <v>0.0879999999999992</v>
      </c>
      <c r="AD70" s="79" t="n">
        <f aca="false">F70-N70</f>
        <v>-0.0944000000000003</v>
      </c>
      <c r="AE70" s="92"/>
      <c r="AF70" s="92"/>
      <c r="AG70" s="80"/>
      <c r="AH70" s="80"/>
      <c r="AI70" s="81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7.7792</v>
      </c>
      <c r="F71" s="73" t="n">
        <v>36.1288</v>
      </c>
      <c r="G71" s="91"/>
      <c r="H71" s="91"/>
      <c r="I71" s="74"/>
      <c r="J71" s="74"/>
      <c r="K71" s="75"/>
      <c r="L71" s="53"/>
      <c r="M71" s="73" t="n">
        <v>105.3656</v>
      </c>
      <c r="N71" s="73" t="n">
        <v>36.1302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  <c r="AC71" s="73" t="n">
        <f aca="false">E71-M71</f>
        <v>2.4136</v>
      </c>
      <c r="AD71" s="73" t="n">
        <f aca="false">F71-N71</f>
        <v>-0.00140000000000384</v>
      </c>
      <c r="AE71" s="91"/>
      <c r="AF71" s="91"/>
      <c r="AG71" s="74"/>
      <c r="AH71" s="74"/>
      <c r="AI71" s="75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5.6696</v>
      </c>
      <c r="F72" s="79" t="n">
        <v>32.1994</v>
      </c>
      <c r="G72" s="92"/>
      <c r="H72" s="92"/>
      <c r="I72" s="80"/>
      <c r="J72" s="80"/>
      <c r="K72" s="81"/>
      <c r="L72" s="53"/>
      <c r="M72" s="79" t="n">
        <v>35.096</v>
      </c>
      <c r="N72" s="79" t="n">
        <v>32.2463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  <c r="AC72" s="79" t="n">
        <f aca="false">E72-M72</f>
        <v>0.573600000000006</v>
      </c>
      <c r="AD72" s="79" t="n">
        <f aca="false">F72-N72</f>
        <v>-0.0469000000000008</v>
      </c>
      <c r="AE72" s="92"/>
      <c r="AF72" s="92"/>
      <c r="AG72" s="80"/>
      <c r="AH72" s="80"/>
      <c r="AI72" s="81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4264</v>
      </c>
      <c r="F73" s="79" t="n">
        <v>29.5448</v>
      </c>
      <c r="G73" s="92"/>
      <c r="H73" s="92"/>
      <c r="I73" s="80"/>
      <c r="J73" s="80"/>
      <c r="K73" s="81"/>
      <c r="L73" s="53"/>
      <c r="M73" s="79" t="n">
        <v>15.068</v>
      </c>
      <c r="N73" s="79" t="n">
        <v>29.5182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  <c r="AC73" s="79" t="n">
        <f aca="false">E73-M73</f>
        <v>0.3584</v>
      </c>
      <c r="AD73" s="79" t="n">
        <f aca="false">F73-N73</f>
        <v>0.0265999999999984</v>
      </c>
      <c r="AE73" s="92"/>
      <c r="AF73" s="92"/>
      <c r="AG73" s="80"/>
      <c r="AH73" s="80"/>
      <c r="AI73" s="81"/>
    </row>
    <row r="74" customFormat="false" ht="12.6" hidden="false" customHeight="false" outlineLevel="0" collapsed="false">
      <c r="A74" s="77"/>
      <c r="B74" s="21"/>
      <c r="C74" s="53"/>
      <c r="D74" s="78" t="n">
        <v>45</v>
      </c>
      <c r="E74" s="79" t="n">
        <v>7.3904</v>
      </c>
      <c r="F74" s="79" t="n">
        <v>26.8962</v>
      </c>
      <c r="G74" s="92"/>
      <c r="H74" s="92"/>
      <c r="I74" s="80"/>
      <c r="J74" s="80"/>
      <c r="K74" s="81"/>
      <c r="L74" s="53"/>
      <c r="M74" s="79" t="n">
        <v>7.308</v>
      </c>
      <c r="N74" s="79" t="n">
        <v>26.9315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  <c r="AC74" s="79" t="n">
        <f aca="false">E74-M74</f>
        <v>0.0823999999999998</v>
      </c>
      <c r="AD74" s="79" t="n">
        <f aca="false">F74-N74</f>
        <v>-0.0352999999999994</v>
      </c>
      <c r="AE74" s="92"/>
      <c r="AF74" s="92"/>
      <c r="AG74" s="80"/>
      <c r="AH74" s="80"/>
      <c r="AI74" s="81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26.2088</v>
      </c>
      <c r="F75" s="73" t="n">
        <v>35.3299</v>
      </c>
      <c r="G75" s="91"/>
      <c r="H75" s="91"/>
      <c r="I75" s="74"/>
      <c r="J75" s="74"/>
      <c r="K75" s="75"/>
      <c r="L75" s="53"/>
      <c r="M75" s="73" t="n">
        <v>123.4224</v>
      </c>
      <c r="N75" s="73" t="n">
        <v>35.2982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  <c r="AC75" s="73" t="n">
        <f aca="false">E75-M75</f>
        <v>2.7864</v>
      </c>
      <c r="AD75" s="73" t="n">
        <f aca="false">F75-N75</f>
        <v>0.0317000000000007</v>
      </c>
      <c r="AE75" s="91"/>
      <c r="AF75" s="91"/>
      <c r="AG75" s="74"/>
      <c r="AH75" s="74"/>
      <c r="AI75" s="75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0.8784</v>
      </c>
      <c r="F76" s="79" t="n">
        <v>31.4878</v>
      </c>
      <c r="G76" s="92"/>
      <c r="H76" s="92"/>
      <c r="I76" s="80"/>
      <c r="J76" s="80"/>
      <c r="K76" s="81"/>
      <c r="L76" s="53"/>
      <c r="M76" s="79" t="n">
        <v>40.2152</v>
      </c>
      <c r="N76" s="79" t="n">
        <v>31.5319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  <c r="AC76" s="79" t="n">
        <f aca="false">E76-M76</f>
        <v>0.663199999999996</v>
      </c>
      <c r="AD76" s="79" t="n">
        <f aca="false">F76-N76</f>
        <v>-0.0441000000000003</v>
      </c>
      <c r="AE76" s="92"/>
      <c r="AF76" s="92"/>
      <c r="AG76" s="80"/>
      <c r="AH76" s="80"/>
      <c r="AI76" s="81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324</v>
      </c>
      <c r="F77" s="79" t="n">
        <v>28.7867</v>
      </c>
      <c r="G77" s="92"/>
      <c r="H77" s="92"/>
      <c r="I77" s="80"/>
      <c r="J77" s="80"/>
      <c r="K77" s="81"/>
      <c r="L77" s="53"/>
      <c r="M77" s="79" t="n">
        <v>17.0488</v>
      </c>
      <c r="N77" s="79" t="n">
        <v>28.8226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  <c r="AC77" s="79" t="n">
        <f aca="false">E77-M77</f>
        <v>0.275200000000002</v>
      </c>
      <c r="AD77" s="79" t="n">
        <f aca="false">F77-N77</f>
        <v>-0.0359000000000016</v>
      </c>
      <c r="AE77" s="92"/>
      <c r="AF77" s="92"/>
      <c r="AG77" s="80"/>
      <c r="AH77" s="80"/>
      <c r="AI77" s="81"/>
    </row>
    <row r="78" customFormat="false" ht="12.6" hidden="false" customHeight="false" outlineLevel="0" collapsed="false">
      <c r="A78" s="77"/>
      <c r="B78" s="21"/>
      <c r="C78" s="53"/>
      <c r="D78" s="78" t="n">
        <v>45</v>
      </c>
      <c r="E78" s="79" t="n">
        <v>8.164</v>
      </c>
      <c r="F78" s="79" t="n">
        <v>26.1841</v>
      </c>
      <c r="G78" s="92"/>
      <c r="H78" s="92"/>
      <c r="I78" s="80"/>
      <c r="J78" s="80"/>
      <c r="K78" s="81"/>
      <c r="L78" s="53"/>
      <c r="M78" s="79" t="n">
        <v>7.984</v>
      </c>
      <c r="N78" s="79" t="n">
        <v>26.0995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  <c r="AC78" s="79" t="n">
        <f aca="false">E78-M78</f>
        <v>0.18</v>
      </c>
      <c r="AD78" s="79" t="n">
        <f aca="false">F78-N78</f>
        <v>0.0846000000000018</v>
      </c>
      <c r="AE78" s="79"/>
      <c r="AF78" s="79"/>
      <c r="AG78" s="80"/>
      <c r="AH78" s="80"/>
      <c r="AI78" s="81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723</v>
      </c>
      <c r="G79" s="73" t="n">
        <v>47.0127</v>
      </c>
      <c r="H79" s="73" t="n">
        <v>45.7775</v>
      </c>
      <c r="I79" s="74"/>
      <c r="J79" s="74"/>
      <c r="K79" s="75"/>
      <c r="L79" s="53"/>
      <c r="M79" s="91"/>
      <c r="N79" s="73" t="n">
        <v>42.7663</v>
      </c>
      <c r="O79" s="73" t="n">
        <v>47.0071</v>
      </c>
      <c r="P79" s="73" t="n">
        <v>45.7698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  <c r="AC79" s="91"/>
      <c r="AD79" s="73" t="n">
        <f aca="false">F79-N79</f>
        <v>0.00600000000000023</v>
      </c>
      <c r="AE79" s="73" t="n">
        <f aca="false">G79-O79</f>
        <v>0.00560000000000116</v>
      </c>
      <c r="AF79" s="73" t="n">
        <f aca="false">H79-P79</f>
        <v>0.00770000000000692</v>
      </c>
      <c r="AG79" s="74"/>
      <c r="AH79" s="74"/>
      <c r="AI79" s="75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302</v>
      </c>
      <c r="G80" s="79" t="n">
        <v>45.8043</v>
      </c>
      <c r="H80" s="79" t="n">
        <v>44.0317</v>
      </c>
      <c r="I80" s="80"/>
      <c r="J80" s="80"/>
      <c r="K80" s="81"/>
      <c r="L80" s="53"/>
      <c r="M80" s="92"/>
      <c r="N80" s="79" t="n">
        <v>40.5366</v>
      </c>
      <c r="O80" s="79" t="n">
        <v>45.8099</v>
      </c>
      <c r="P80" s="79" t="n">
        <v>44.049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  <c r="AC80" s="92"/>
      <c r="AD80" s="79" t="n">
        <f aca="false">F80-N80</f>
        <v>-0.0063999999999993</v>
      </c>
      <c r="AE80" s="79" t="n">
        <f aca="false">G80-O80</f>
        <v>-0.00560000000000116</v>
      </c>
      <c r="AF80" s="79" t="n">
        <f aca="false">H80-P80</f>
        <v>-0.0172999999999988</v>
      </c>
      <c r="AG80" s="80"/>
      <c r="AH80" s="80"/>
      <c r="AI80" s="81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788</v>
      </c>
      <c r="G81" s="79" t="n">
        <v>44.6249</v>
      </c>
      <c r="H81" s="79" t="n">
        <v>42.4729</v>
      </c>
      <c r="I81" s="80"/>
      <c r="J81" s="80"/>
      <c r="K81" s="81"/>
      <c r="L81" s="53"/>
      <c r="M81" s="92"/>
      <c r="N81" s="79" t="n">
        <v>38.1881</v>
      </c>
      <c r="O81" s="79" t="n">
        <v>44.6228</v>
      </c>
      <c r="P81" s="79" t="n">
        <v>42.4807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  <c r="AC81" s="92"/>
      <c r="AD81" s="79" t="n">
        <f aca="false">F81-N81</f>
        <v>-0.00929999999999609</v>
      </c>
      <c r="AE81" s="79" t="n">
        <f aca="false">G81-O81</f>
        <v>0.00209999999999866</v>
      </c>
      <c r="AF81" s="79" t="n">
        <f aca="false">H81-P81</f>
        <v>-0.00779999999999603</v>
      </c>
      <c r="AG81" s="80"/>
      <c r="AH81" s="80"/>
      <c r="AI81" s="81"/>
    </row>
    <row r="82" customFormat="false" ht="12.6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006</v>
      </c>
      <c r="G82" s="88" t="n">
        <v>43.6498</v>
      </c>
      <c r="H82" s="88" t="n">
        <v>41.038</v>
      </c>
      <c r="I82" s="89"/>
      <c r="J82" s="89"/>
      <c r="K82" s="90"/>
      <c r="L82" s="53"/>
      <c r="M82" s="94"/>
      <c r="N82" s="88" t="n">
        <v>35.6921</v>
      </c>
      <c r="O82" s="88" t="n">
        <v>43.6539</v>
      </c>
      <c r="P82" s="88" t="n">
        <v>41.0467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  <c r="AC82" s="94"/>
      <c r="AD82" s="88" t="n">
        <f aca="false">F82-N82</f>
        <v>0.00849999999999795</v>
      </c>
      <c r="AE82" s="88" t="n">
        <f aca="false">G82-O82</f>
        <v>-0.0041000000000011</v>
      </c>
      <c r="AF82" s="88" t="n">
        <f aca="false">H82-P82</f>
        <v>-0.00870000000000459</v>
      </c>
      <c r="AG82" s="89"/>
      <c r="AH82" s="89"/>
      <c r="AI82" s="90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4648</v>
      </c>
      <c r="G83" s="73" t="n">
        <v>47.5996</v>
      </c>
      <c r="H83" s="73" t="n">
        <v>46.6113</v>
      </c>
      <c r="I83" s="80"/>
      <c r="J83" s="80"/>
      <c r="K83" s="81"/>
      <c r="L83" s="53"/>
      <c r="M83" s="92"/>
      <c r="N83" s="73" t="n">
        <v>43.4779</v>
      </c>
      <c r="O83" s="73" t="n">
        <v>47.602</v>
      </c>
      <c r="P83" s="73" t="n">
        <v>46.6087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  <c r="AC83" s="92"/>
      <c r="AD83" s="73" t="n">
        <f aca="false">F83-N83</f>
        <v>-0.0131000000000014</v>
      </c>
      <c r="AE83" s="73" t="n">
        <f aca="false">G83-O83</f>
        <v>-0.00239999999999441</v>
      </c>
      <c r="AF83" s="73" t="n">
        <f aca="false">H83-P83</f>
        <v>0.00260000000000105</v>
      </c>
      <c r="AG83" s="80"/>
      <c r="AH83" s="80"/>
      <c r="AI83" s="81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813</v>
      </c>
      <c r="G84" s="79" t="n">
        <v>46.313</v>
      </c>
      <c r="H84" s="79" t="n">
        <v>44.7639</v>
      </c>
      <c r="I84" s="80"/>
      <c r="J84" s="80"/>
      <c r="K84" s="81"/>
      <c r="L84" s="53"/>
      <c r="M84" s="92"/>
      <c r="N84" s="79" t="n">
        <v>41.0929</v>
      </c>
      <c r="O84" s="79" t="n">
        <v>46.3229</v>
      </c>
      <c r="P84" s="79" t="n">
        <v>44.7827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  <c r="AC84" s="92"/>
      <c r="AD84" s="79" t="n">
        <f aca="false">F84-N84</f>
        <v>-0.0116000000000014</v>
      </c>
      <c r="AE84" s="79" t="n">
        <f aca="false">G84-O84</f>
        <v>-0.00989999999999469</v>
      </c>
      <c r="AF84" s="79" t="n">
        <f aca="false">H84-P84</f>
        <v>-0.0187999999999988</v>
      </c>
      <c r="AG84" s="80"/>
      <c r="AH84" s="80"/>
      <c r="AI84" s="81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96</v>
      </c>
      <c r="G85" s="79" t="n">
        <v>44.9519</v>
      </c>
      <c r="H85" s="79" t="n">
        <v>42.9715</v>
      </c>
      <c r="I85" s="80"/>
      <c r="J85" s="80"/>
      <c r="K85" s="81"/>
      <c r="L85" s="53"/>
      <c r="M85" s="92"/>
      <c r="N85" s="79" t="n">
        <v>38.6083</v>
      </c>
      <c r="O85" s="79" t="n">
        <v>44.9633</v>
      </c>
      <c r="P85" s="79" t="n">
        <v>42.976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  <c r="AC85" s="92"/>
      <c r="AD85" s="79" t="n">
        <f aca="false">F85-N85</f>
        <v>-0.0123000000000033</v>
      </c>
      <c r="AE85" s="79" t="n">
        <f aca="false">G85-O85</f>
        <v>-0.0113999999999947</v>
      </c>
      <c r="AF85" s="79" t="n">
        <f aca="false">H85-P85</f>
        <v>-0.00450000000000017</v>
      </c>
      <c r="AG85" s="80"/>
      <c r="AH85" s="80"/>
      <c r="AI85" s="81"/>
    </row>
    <row r="86" customFormat="false" ht="12.6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6.0167</v>
      </c>
      <c r="G86" s="88" t="n">
        <v>43.9292</v>
      </c>
      <c r="H86" s="88" t="n">
        <v>41.4441</v>
      </c>
      <c r="I86" s="89"/>
      <c r="J86" s="89"/>
      <c r="K86" s="90"/>
      <c r="L86" s="53"/>
      <c r="M86" s="94"/>
      <c r="N86" s="79" t="n">
        <v>36.0097</v>
      </c>
      <c r="O86" s="88" t="n">
        <v>43.9249</v>
      </c>
      <c r="P86" s="88" t="n">
        <v>41.4446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  <c r="AC86" s="94"/>
      <c r="AD86" s="79" t="n">
        <f aca="false">F86-N86</f>
        <v>0.0069999999999979</v>
      </c>
      <c r="AE86" s="79" t="n">
        <f aca="false">G86-O86</f>
        <v>0.00430000000000064</v>
      </c>
      <c r="AF86" s="79" t="n">
        <f aca="false">H86-P86</f>
        <v>-0.000500000000002387</v>
      </c>
      <c r="AG86" s="89"/>
      <c r="AH86" s="89"/>
      <c r="AI86" s="90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6375</v>
      </c>
      <c r="G87" s="73" t="n">
        <v>47.05</v>
      </c>
      <c r="H87" s="73" t="n">
        <v>46.539</v>
      </c>
      <c r="I87" s="80"/>
      <c r="J87" s="80"/>
      <c r="K87" s="81"/>
      <c r="L87" s="53"/>
      <c r="M87" s="92"/>
      <c r="N87" s="73" t="n">
        <v>43.6449</v>
      </c>
      <c r="O87" s="73" t="n">
        <v>47.051</v>
      </c>
      <c r="P87" s="73" t="n">
        <v>46.5384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  <c r="AC87" s="92"/>
      <c r="AD87" s="73" t="n">
        <f aca="false">F87-N87</f>
        <v>-0.00739999999999696</v>
      </c>
      <c r="AE87" s="73" t="n">
        <f aca="false">G87-O87</f>
        <v>-0.00100000000000477</v>
      </c>
      <c r="AF87" s="73" t="n">
        <f aca="false">H87-P87</f>
        <v>0.000599999999998602</v>
      </c>
      <c r="AG87" s="80"/>
      <c r="AH87" s="80"/>
      <c r="AI87" s="81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526</v>
      </c>
      <c r="G88" s="79" t="n">
        <v>45.9989</v>
      </c>
      <c r="H88" s="79" t="n">
        <v>44.804</v>
      </c>
      <c r="I88" s="80"/>
      <c r="J88" s="80"/>
      <c r="K88" s="81"/>
      <c r="L88" s="53"/>
      <c r="M88" s="92"/>
      <c r="N88" s="79" t="n">
        <v>41.3615</v>
      </c>
      <c r="O88" s="79" t="n">
        <v>45.9984</v>
      </c>
      <c r="P88" s="79" t="n">
        <v>44.8102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  <c r="AC88" s="92"/>
      <c r="AD88" s="79" t="n">
        <f aca="false">F88-N88</f>
        <v>-0.00889999999999702</v>
      </c>
      <c r="AE88" s="79" t="n">
        <f aca="false">G88-O88</f>
        <v>0.000500000000002387</v>
      </c>
      <c r="AF88" s="79" t="n">
        <f aca="false">H88-P88</f>
        <v>-0.00619999999999976</v>
      </c>
      <c r="AG88" s="80"/>
      <c r="AH88" s="80"/>
      <c r="AI88" s="81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529</v>
      </c>
      <c r="G89" s="79" t="n">
        <v>44.7237</v>
      </c>
      <c r="H89" s="79" t="n">
        <v>42.961</v>
      </c>
      <c r="I89" s="80"/>
      <c r="J89" s="80"/>
      <c r="K89" s="81"/>
      <c r="L89" s="53"/>
      <c r="M89" s="92"/>
      <c r="N89" s="79" t="n">
        <v>38.8584</v>
      </c>
      <c r="O89" s="79" t="n">
        <v>44.715</v>
      </c>
      <c r="P89" s="79" t="n">
        <v>42.9647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  <c r="AC89" s="92"/>
      <c r="AD89" s="79" t="n">
        <f aca="false">F89-N89</f>
        <v>-0.00550000000000495</v>
      </c>
      <c r="AE89" s="79" t="n">
        <f aca="false">G89-O89</f>
        <v>0.00869999999999749</v>
      </c>
      <c r="AF89" s="79" t="n">
        <f aca="false">H89-P89</f>
        <v>-0.00370000000000204</v>
      </c>
      <c r="AG89" s="80"/>
      <c r="AH89" s="80"/>
      <c r="AI89" s="81"/>
    </row>
    <row r="90" customFormat="false" ht="12.6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424</v>
      </c>
      <c r="G90" s="88" t="n">
        <v>43.7636</v>
      </c>
      <c r="H90" s="88" t="n">
        <v>41.4476</v>
      </c>
      <c r="I90" s="89"/>
      <c r="J90" s="89"/>
      <c r="K90" s="90"/>
      <c r="L90" s="53"/>
      <c r="M90" s="94"/>
      <c r="N90" s="79" t="n">
        <v>36.2403</v>
      </c>
      <c r="O90" s="88" t="n">
        <v>43.7624</v>
      </c>
      <c r="P90" s="88" t="n">
        <v>41.4459</v>
      </c>
      <c r="Q90" s="89"/>
      <c r="R90" s="89"/>
      <c r="S90" s="90"/>
      <c r="U90" s="22"/>
      <c r="V90" s="23"/>
      <c r="W90" s="24"/>
      <c r="X90" s="53"/>
      <c r="Z90" s="20"/>
      <c r="AA90" s="26"/>
      <c r="AC90" s="94"/>
      <c r="AD90" s="79" t="n">
        <f aca="false">F90-N90</f>
        <v>0.00210000000000576</v>
      </c>
      <c r="AE90" s="79" t="n">
        <f aca="false">G90-O90</f>
        <v>0.0011999999999972</v>
      </c>
      <c r="AF90" s="79" t="n">
        <f aca="false">H90-P90</f>
        <v>0.00169999999999959</v>
      </c>
      <c r="AG90" s="89"/>
      <c r="AH90" s="89"/>
      <c r="AI90" s="90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845</v>
      </c>
      <c r="G91" s="73" t="n">
        <v>47.0417</v>
      </c>
      <c r="H91" s="73" t="n">
        <v>46.5983</v>
      </c>
      <c r="I91" s="80"/>
      <c r="J91" s="80"/>
      <c r="K91" s="81"/>
      <c r="L91" s="53"/>
      <c r="M91" s="92"/>
      <c r="N91" s="73" t="n">
        <v>43.4798</v>
      </c>
      <c r="O91" s="73" t="n">
        <v>47.0391</v>
      </c>
      <c r="P91" s="73" t="n">
        <v>46.5986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  <c r="AC91" s="92"/>
      <c r="AD91" s="73" t="n">
        <f aca="false">F91-N91</f>
        <v>0.0046999999999997</v>
      </c>
      <c r="AE91" s="73" t="n">
        <f aca="false">G91-O91</f>
        <v>0.00260000000000105</v>
      </c>
      <c r="AF91" s="73" t="n">
        <f aca="false">H91-P91</f>
        <v>-0.000299999999995748</v>
      </c>
      <c r="AG91" s="80"/>
      <c r="AH91" s="80"/>
      <c r="AI91" s="81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944</v>
      </c>
      <c r="G92" s="79" t="n">
        <v>46.0247</v>
      </c>
      <c r="H92" s="79" t="n">
        <v>44.8525</v>
      </c>
      <c r="I92" s="80"/>
      <c r="J92" s="80"/>
      <c r="K92" s="81"/>
      <c r="L92" s="53"/>
      <c r="M92" s="92"/>
      <c r="N92" s="79" t="n">
        <v>41.202</v>
      </c>
      <c r="O92" s="79" t="n">
        <v>46.021</v>
      </c>
      <c r="P92" s="79" t="n">
        <v>44.8544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  <c r="AC92" s="92"/>
      <c r="AD92" s="79" t="n">
        <f aca="false">F92-N92</f>
        <v>-0.0075999999999965</v>
      </c>
      <c r="AE92" s="79" t="n">
        <f aca="false">G92-O92</f>
        <v>0.00370000000000204</v>
      </c>
      <c r="AF92" s="79" t="n">
        <f aca="false">H92-P92</f>
        <v>-0.00189999999999912</v>
      </c>
      <c r="AG92" s="80"/>
      <c r="AH92" s="80"/>
      <c r="AI92" s="81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044</v>
      </c>
      <c r="G93" s="79" t="n">
        <v>44.77</v>
      </c>
      <c r="H93" s="79" t="n">
        <v>42.9792</v>
      </c>
      <c r="I93" s="80"/>
      <c r="J93" s="80"/>
      <c r="K93" s="81"/>
      <c r="L93" s="53"/>
      <c r="M93" s="92"/>
      <c r="N93" s="79" t="n">
        <v>38.7066</v>
      </c>
      <c r="O93" s="79" t="n">
        <v>44.7721</v>
      </c>
      <c r="P93" s="79" t="n">
        <v>42.9863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  <c r="AC93" s="92"/>
      <c r="AD93" s="79" t="n">
        <f aca="false">F93-N93</f>
        <v>-0.00220000000000198</v>
      </c>
      <c r="AE93" s="79" t="n">
        <f aca="false">G93-O93</f>
        <v>-0.00209999999999866</v>
      </c>
      <c r="AF93" s="79" t="n">
        <f aca="false">H93-P93</f>
        <v>-0.00710000000000122</v>
      </c>
      <c r="AG93" s="80"/>
      <c r="AH93" s="80"/>
      <c r="AI93" s="81"/>
    </row>
    <row r="94" customFormat="false" ht="12.6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024</v>
      </c>
      <c r="G94" s="88" t="n">
        <v>43.7951</v>
      </c>
      <c r="H94" s="88" t="n">
        <v>41.435</v>
      </c>
      <c r="I94" s="89"/>
      <c r="J94" s="89"/>
      <c r="K94" s="90"/>
      <c r="L94" s="53"/>
      <c r="M94" s="94"/>
      <c r="N94" s="79" t="n">
        <v>36.0905</v>
      </c>
      <c r="O94" s="88" t="n">
        <v>43.7973</v>
      </c>
      <c r="P94" s="88" t="n">
        <v>41.4365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  <c r="AC94" s="94"/>
      <c r="AD94" s="79" t="n">
        <f aca="false">F94-N94</f>
        <v>0.0119000000000042</v>
      </c>
      <c r="AE94" s="79" t="n">
        <f aca="false">G94-O94</f>
        <v>-0.00220000000000198</v>
      </c>
      <c r="AF94" s="79" t="n">
        <f aca="false">H94-P94</f>
        <v>-0.00150000000000006</v>
      </c>
      <c r="AG94" s="89"/>
      <c r="AH94" s="89"/>
      <c r="AI94" s="90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2121</v>
      </c>
      <c r="G95" s="73" t="n">
        <v>47.2996</v>
      </c>
      <c r="H95" s="73" t="n">
        <v>46.6021</v>
      </c>
      <c r="I95" s="80"/>
      <c r="J95" s="80"/>
      <c r="K95" s="81"/>
      <c r="L95" s="53"/>
      <c r="M95" s="92"/>
      <c r="N95" s="73" t="n">
        <v>43.2232</v>
      </c>
      <c r="O95" s="73" t="n">
        <v>47.3032</v>
      </c>
      <c r="P95" s="73" t="n">
        <v>46.6098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  <c r="AC95" s="92"/>
      <c r="AD95" s="73" t="n">
        <f aca="false">F95-N95</f>
        <v>-0.011099999999999</v>
      </c>
      <c r="AE95" s="73" t="n">
        <f aca="false">G95-O95</f>
        <v>-0.00359999999999872</v>
      </c>
      <c r="AF95" s="73" t="n">
        <f aca="false">H95-P95</f>
        <v>-0.00769999999999982</v>
      </c>
      <c r="AG95" s="80"/>
      <c r="AH95" s="80"/>
      <c r="AI95" s="81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576</v>
      </c>
      <c r="G96" s="79" t="n">
        <v>46.1367</v>
      </c>
      <c r="H96" s="79" t="n">
        <v>44.7594</v>
      </c>
      <c r="I96" s="80"/>
      <c r="J96" s="80"/>
      <c r="K96" s="81"/>
      <c r="L96" s="53"/>
      <c r="M96" s="92"/>
      <c r="N96" s="79" t="n">
        <v>40.8653</v>
      </c>
      <c r="O96" s="79" t="n">
        <v>46.1299</v>
      </c>
      <c r="P96" s="79" t="n">
        <v>44.7551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  <c r="AC96" s="92"/>
      <c r="AD96" s="79" t="n">
        <f aca="false">F96-N96</f>
        <v>-0.00769999999999982</v>
      </c>
      <c r="AE96" s="79" t="n">
        <f aca="false">G96-O96</f>
        <v>0.00679999999999836</v>
      </c>
      <c r="AF96" s="79" t="n">
        <f aca="false">H96-P96</f>
        <v>0.00430000000000064</v>
      </c>
      <c r="AG96" s="80"/>
      <c r="AH96" s="80"/>
      <c r="AI96" s="81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777</v>
      </c>
      <c r="G97" s="79" t="n">
        <v>44.9368</v>
      </c>
      <c r="H97" s="79" t="n">
        <v>42.9715</v>
      </c>
      <c r="I97" s="80"/>
      <c r="J97" s="80"/>
      <c r="K97" s="81"/>
      <c r="L97" s="53"/>
      <c r="M97" s="92"/>
      <c r="N97" s="79" t="n">
        <v>38.3859</v>
      </c>
      <c r="O97" s="79" t="n">
        <v>44.9487</v>
      </c>
      <c r="P97" s="79" t="n">
        <v>42.9844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  <c r="AC97" s="92"/>
      <c r="AD97" s="79" t="n">
        <f aca="false">F97-N97</f>
        <v>-0.00820000000000221</v>
      </c>
      <c r="AE97" s="79" t="n">
        <f aca="false">G97-O97</f>
        <v>-0.0119000000000042</v>
      </c>
      <c r="AF97" s="79" t="n">
        <f aca="false">H97-P97</f>
        <v>-0.0129000000000019</v>
      </c>
      <c r="AG97" s="80"/>
      <c r="AH97" s="80"/>
      <c r="AI97" s="81"/>
    </row>
    <row r="98" customFormat="false" ht="12.6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056</v>
      </c>
      <c r="G98" s="88" t="n">
        <v>43.9116</v>
      </c>
      <c r="H98" s="88" t="n">
        <v>41.4081</v>
      </c>
      <c r="I98" s="89"/>
      <c r="J98" s="89"/>
      <c r="K98" s="90"/>
      <c r="L98" s="53"/>
      <c r="M98" s="94"/>
      <c r="N98" s="88" t="n">
        <v>35.7904</v>
      </c>
      <c r="O98" s="88" t="n">
        <v>43.9207</v>
      </c>
      <c r="P98" s="88" t="n">
        <v>41.4087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  <c r="AC98" s="94"/>
      <c r="AD98" s="88" t="n">
        <f aca="false">F98-N98</f>
        <v>0.0152000000000001</v>
      </c>
      <c r="AE98" s="88" t="n">
        <f aca="false">G98-O98</f>
        <v>-0.00909999999999656</v>
      </c>
      <c r="AF98" s="88" t="n">
        <f aca="false">H98-P98</f>
        <v>-0.000600000000005707</v>
      </c>
      <c r="AG98" s="89"/>
      <c r="AH98" s="89"/>
      <c r="AI98" s="90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748</v>
      </c>
      <c r="G99" s="73" t="n">
        <v>46.3543</v>
      </c>
      <c r="H99" s="73" t="n">
        <v>45.7604</v>
      </c>
      <c r="I99" s="80"/>
      <c r="J99" s="80"/>
      <c r="K99" s="81"/>
      <c r="L99" s="53"/>
      <c r="M99" s="92"/>
      <c r="N99" s="73" t="n">
        <v>42.4629</v>
      </c>
      <c r="O99" s="73" t="n">
        <v>46.3557</v>
      </c>
      <c r="P99" s="73" t="n">
        <v>45.7628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  <c r="AC99" s="92"/>
      <c r="AD99" s="73" t="n">
        <f aca="false">F99-N99</f>
        <v>0.0119000000000042</v>
      </c>
      <c r="AE99" s="73" t="n">
        <f aca="false">G99-O99</f>
        <v>-0.00139999999999674</v>
      </c>
      <c r="AF99" s="73" t="n">
        <f aca="false">H99-P99</f>
        <v>-0.00240000000000151</v>
      </c>
      <c r="AG99" s="73"/>
      <c r="AH99" s="80"/>
      <c r="AI99" s="81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786</v>
      </c>
      <c r="G100" s="79" t="n">
        <v>45.2225</v>
      </c>
      <c r="H100" s="79" t="n">
        <v>44.0219</v>
      </c>
      <c r="I100" s="80"/>
      <c r="J100" s="80"/>
      <c r="K100" s="81"/>
      <c r="L100" s="53"/>
      <c r="M100" s="92"/>
      <c r="N100" s="79" t="n">
        <v>40.2893</v>
      </c>
      <c r="O100" s="79" t="n">
        <v>45.2199</v>
      </c>
      <c r="P100" s="79" t="n">
        <v>44.0139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  <c r="AC100" s="92"/>
      <c r="AD100" s="79" t="n">
        <f aca="false">F100-N100</f>
        <v>-0.0106999999999999</v>
      </c>
      <c r="AE100" s="79" t="n">
        <f aca="false">G100-O100</f>
        <v>0.00259999999999394</v>
      </c>
      <c r="AF100" s="79" t="n">
        <f aca="false">H100-P100</f>
        <v>0.00800000000000267</v>
      </c>
      <c r="AG100" s="80"/>
      <c r="AH100" s="80"/>
      <c r="AI100" s="81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367</v>
      </c>
      <c r="G101" s="79" t="n">
        <v>44.2247</v>
      </c>
      <c r="H101" s="79" t="n">
        <v>42.4641</v>
      </c>
      <c r="I101" s="80"/>
      <c r="J101" s="80"/>
      <c r="K101" s="81"/>
      <c r="L101" s="53"/>
      <c r="M101" s="92"/>
      <c r="N101" s="79" t="n">
        <v>37.9404</v>
      </c>
      <c r="O101" s="79" t="n">
        <v>44.2348</v>
      </c>
      <c r="P101" s="79" t="n">
        <v>42.4864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  <c r="AC101" s="92"/>
      <c r="AD101" s="79" t="n">
        <f aca="false">F101-N101</f>
        <v>-0.00369999999999493</v>
      </c>
      <c r="AE101" s="79" t="n">
        <f aca="false">G101-O101</f>
        <v>-0.0101000000000013</v>
      </c>
      <c r="AF101" s="79" t="n">
        <f aca="false">H101-P101</f>
        <v>-0.0223000000000013</v>
      </c>
      <c r="AG101" s="80"/>
      <c r="AH101" s="80"/>
      <c r="AI101" s="81"/>
    </row>
    <row r="102" customFormat="false" ht="12.6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526</v>
      </c>
      <c r="G102" s="88" t="n">
        <v>43.3437</v>
      </c>
      <c r="H102" s="88" t="n">
        <v>41.0081</v>
      </c>
      <c r="I102" s="89"/>
      <c r="J102" s="89"/>
      <c r="K102" s="90"/>
      <c r="L102" s="53"/>
      <c r="M102" s="94"/>
      <c r="N102" s="88" t="n">
        <v>35.4513</v>
      </c>
      <c r="O102" s="88" t="n">
        <v>43.3486</v>
      </c>
      <c r="P102" s="88" t="n">
        <v>41.0153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  <c r="AC102" s="94"/>
      <c r="AD102" s="88" t="n">
        <f aca="false">F102-N102</f>
        <v>0.00129999999999342</v>
      </c>
      <c r="AE102" s="88" t="n">
        <f aca="false">G102-O102</f>
        <v>-0.00489999999999924</v>
      </c>
      <c r="AF102" s="88" t="n">
        <f aca="false">H102-P102</f>
        <v>-0.00720000000000454</v>
      </c>
      <c r="AG102" s="89"/>
      <c r="AH102" s="89"/>
      <c r="AI102" s="90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789.9248</v>
      </c>
      <c r="F103" s="92"/>
      <c r="G103" s="92"/>
      <c r="H103" s="92"/>
      <c r="I103" s="73" t="n">
        <v>34215.75</v>
      </c>
      <c r="J103" s="73" t="n">
        <v>58.79</v>
      </c>
      <c r="K103" s="73" t="n">
        <v>409.76</v>
      </c>
      <c r="L103" s="53"/>
      <c r="M103" s="73" t="n">
        <v>1779.7648</v>
      </c>
      <c r="N103" s="92"/>
      <c r="O103" s="92"/>
      <c r="P103" s="92"/>
      <c r="Q103" s="73" t="n">
        <v>34092.8</v>
      </c>
      <c r="R103" s="73" t="n">
        <v>53.95</v>
      </c>
      <c r="S103" s="73" t="n">
        <v>384.49</v>
      </c>
      <c r="U103" s="14"/>
      <c r="V103" s="15"/>
      <c r="W103" s="16"/>
      <c r="X103" s="53"/>
      <c r="Y103" s="20" t="n">
        <f aca="false">GEOMEAN(Q103:Q106)/GEOMEAN(I103:I106)</f>
        <v>0.98375431488404</v>
      </c>
      <c r="Z103" s="20" t="n">
        <f aca="false">GEOMEAN(R103:R106)/GEOMEAN(J103:J106)</f>
        <v>0.970495631225112</v>
      </c>
      <c r="AA103" s="26" t="n">
        <f aca="false">GEOMEAN(S103:S106)/GEOMEAN(K103:K106)</f>
        <v>0.93091063485942</v>
      </c>
      <c r="AC103" s="73" t="n">
        <f aca="false">E103-M103</f>
        <v>10.1599999999999</v>
      </c>
      <c r="AD103" s="92"/>
      <c r="AE103" s="92"/>
      <c r="AF103" s="92"/>
      <c r="AG103" s="73" t="n">
        <f aca="false">I103-Q103</f>
        <v>122.949999999997</v>
      </c>
      <c r="AH103" s="73" t="n">
        <f aca="false">J103-R103</f>
        <v>4.84</v>
      </c>
      <c r="AI103" s="73" t="n">
        <f aca="false">K103-S103</f>
        <v>25.27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2.9232</v>
      </c>
      <c r="F104" s="92"/>
      <c r="G104" s="92"/>
      <c r="H104" s="92"/>
      <c r="I104" s="79" t="n">
        <v>27779.42</v>
      </c>
      <c r="J104" s="79" t="n">
        <v>58.19</v>
      </c>
      <c r="K104" s="79" t="n">
        <v>460.08</v>
      </c>
      <c r="L104" s="53"/>
      <c r="M104" s="79" t="n">
        <v>830.2488</v>
      </c>
      <c r="N104" s="92"/>
      <c r="O104" s="92"/>
      <c r="P104" s="92"/>
      <c r="Q104" s="79" t="n">
        <v>26528.92</v>
      </c>
      <c r="R104" s="79" t="n">
        <v>50.49</v>
      </c>
      <c r="S104" s="79" t="n">
        <v>391.77</v>
      </c>
      <c r="U104" s="82"/>
      <c r="V104" s="83"/>
      <c r="W104" s="84"/>
      <c r="X104" s="53"/>
      <c r="Y104" s="49"/>
      <c r="Z104" s="49"/>
      <c r="AA104" s="77"/>
      <c r="AC104" s="79" t="n">
        <f aca="false">E104-M104</f>
        <v>2.67439999999999</v>
      </c>
      <c r="AD104" s="92"/>
      <c r="AE104" s="92"/>
      <c r="AF104" s="92"/>
      <c r="AG104" s="79" t="n">
        <f aca="false">I104-Q104</f>
        <v>1250.5</v>
      </c>
      <c r="AH104" s="79" t="n">
        <f aca="false">J104-R104</f>
        <v>7.7</v>
      </c>
      <c r="AI104" s="79" t="n">
        <f aca="false">K104-S104</f>
        <v>68.31</v>
      </c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6.7464</v>
      </c>
      <c r="F105" s="92"/>
      <c r="G105" s="92"/>
      <c r="H105" s="92"/>
      <c r="I105" s="79" t="n">
        <v>22668.14</v>
      </c>
      <c r="J105" s="79" t="n">
        <v>62.14</v>
      </c>
      <c r="K105" s="79" t="n">
        <v>442.04</v>
      </c>
      <c r="L105" s="53"/>
      <c r="M105" s="79" t="n">
        <v>445.88</v>
      </c>
      <c r="N105" s="92"/>
      <c r="O105" s="92"/>
      <c r="P105" s="92"/>
      <c r="Q105" s="79" t="n">
        <v>22294.82</v>
      </c>
      <c r="R105" s="79" t="n">
        <v>60.36</v>
      </c>
      <c r="S105" s="79" t="n">
        <v>410.3</v>
      </c>
      <c r="U105" s="22"/>
      <c r="V105" s="23"/>
      <c r="W105" s="24"/>
      <c r="X105" s="53"/>
      <c r="Y105" s="49"/>
      <c r="Z105" s="49"/>
      <c r="AA105" s="77"/>
      <c r="AC105" s="79" t="n">
        <f aca="false">E105-M105</f>
        <v>0.866399999999942</v>
      </c>
      <c r="AD105" s="92"/>
      <c r="AE105" s="92"/>
      <c r="AF105" s="92"/>
      <c r="AG105" s="79" t="n">
        <f aca="false">I105-Q105</f>
        <v>373.32</v>
      </c>
      <c r="AH105" s="79" t="n">
        <f aca="false">J105-R105</f>
        <v>1.78</v>
      </c>
      <c r="AI105" s="79" t="n">
        <f aca="false">K105-S105</f>
        <v>31.74</v>
      </c>
    </row>
    <row r="106" customFormat="false" ht="12.6" hidden="false" customHeight="false" outlineLevel="0" collapsed="false">
      <c r="A106" s="77"/>
      <c r="B106" s="27"/>
      <c r="C106" s="86"/>
      <c r="D106" s="87" t="n">
        <v>40</v>
      </c>
      <c r="E106" s="88" t="n">
        <v>255.5792</v>
      </c>
      <c r="F106" s="94"/>
      <c r="G106" s="94"/>
      <c r="H106" s="94"/>
      <c r="I106" s="88" t="n">
        <v>19258.35</v>
      </c>
      <c r="J106" s="88" t="n">
        <v>48.65</v>
      </c>
      <c r="K106" s="88" t="n">
        <v>406.29</v>
      </c>
      <c r="L106" s="53"/>
      <c r="M106" s="88" t="n">
        <v>255.3496</v>
      </c>
      <c r="N106" s="94"/>
      <c r="O106" s="94"/>
      <c r="P106" s="94"/>
      <c r="Q106" s="88" t="n">
        <v>19272.79</v>
      </c>
      <c r="R106" s="88" t="n">
        <v>55.8</v>
      </c>
      <c r="S106" s="88" t="n">
        <v>411.41</v>
      </c>
      <c r="U106" s="95"/>
      <c r="V106" s="96"/>
      <c r="W106" s="97"/>
      <c r="X106" s="53"/>
      <c r="Y106" s="98"/>
      <c r="Z106" s="98"/>
      <c r="AA106" s="99"/>
      <c r="AC106" s="88" t="n">
        <f aca="false">E106-M106</f>
        <v>0.229600000000005</v>
      </c>
      <c r="AD106" s="94"/>
      <c r="AE106" s="94"/>
      <c r="AF106" s="94"/>
      <c r="AG106" s="88" t="n">
        <f aca="false">I106-Q106</f>
        <v>-14.4400000000023</v>
      </c>
      <c r="AH106" s="88" t="n">
        <f aca="false">J106-R106</f>
        <v>-7.15</v>
      </c>
      <c r="AI106" s="88" t="n">
        <f aca="false">K106-S106</f>
        <v>-5.12</v>
      </c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49.8848</v>
      </c>
      <c r="F107" s="73" t="n">
        <v>41.3556</v>
      </c>
      <c r="G107" s="73" t="n">
        <v>44.1509</v>
      </c>
      <c r="H107" s="73" t="n">
        <v>44.2123</v>
      </c>
      <c r="I107" s="74"/>
      <c r="J107" s="74"/>
      <c r="K107" s="75"/>
      <c r="L107" s="53"/>
      <c r="M107" s="73" t="n">
        <v>949.8848</v>
      </c>
      <c r="N107" s="73" t="n">
        <v>41.3556</v>
      </c>
      <c r="O107" s="73" t="n">
        <v>44.1509</v>
      </c>
      <c r="P107" s="73" t="n">
        <v>44.212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  <c r="AC107" s="73" t="n">
        <f aca="false">E107-M107</f>
        <v>0</v>
      </c>
      <c r="AD107" s="73" t="n">
        <f aca="false">F107-N107</f>
        <v>0</v>
      </c>
      <c r="AE107" s="73" t="n">
        <f aca="false">G107-O107</f>
        <v>0</v>
      </c>
      <c r="AF107" s="73" t="n">
        <f aca="false">H107-P107</f>
        <v>0</v>
      </c>
      <c r="AG107" s="74"/>
      <c r="AH107" s="74"/>
      <c r="AI107" s="75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7776</v>
      </c>
      <c r="F108" s="79" t="n">
        <v>38.9893</v>
      </c>
      <c r="G108" s="79" t="n">
        <v>42.521</v>
      </c>
      <c r="H108" s="79" t="n">
        <v>42.5372</v>
      </c>
      <c r="I108" s="80"/>
      <c r="J108" s="80"/>
      <c r="K108" s="81"/>
      <c r="L108" s="53"/>
      <c r="M108" s="79" t="n">
        <v>499.7776</v>
      </c>
      <c r="N108" s="79" t="n">
        <v>38.9893</v>
      </c>
      <c r="O108" s="79" t="n">
        <v>42.521</v>
      </c>
      <c r="P108" s="79" t="n">
        <v>42.5372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  <c r="AC108" s="79" t="n">
        <f aca="false">E108-M108</f>
        <v>0</v>
      </c>
      <c r="AD108" s="79" t="n">
        <f aca="false">F108-N108</f>
        <v>0</v>
      </c>
      <c r="AE108" s="79" t="n">
        <f aca="false">G108-O108</f>
        <v>0</v>
      </c>
      <c r="AF108" s="79" t="n">
        <f aca="false">H108-P108</f>
        <v>0</v>
      </c>
      <c r="AG108" s="80"/>
      <c r="AH108" s="80"/>
      <c r="AI108" s="81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0168</v>
      </c>
      <c r="F109" s="79" t="n">
        <v>36.4475</v>
      </c>
      <c r="G109" s="79" t="n">
        <v>40.7526</v>
      </c>
      <c r="H109" s="79" t="n">
        <v>40.7023</v>
      </c>
      <c r="I109" s="80"/>
      <c r="J109" s="80"/>
      <c r="K109" s="81"/>
      <c r="L109" s="53"/>
      <c r="M109" s="79" t="n">
        <v>275.0168</v>
      </c>
      <c r="N109" s="79" t="n">
        <v>36.4475</v>
      </c>
      <c r="O109" s="79" t="n">
        <v>40.7526</v>
      </c>
      <c r="P109" s="79" t="n">
        <v>40.7023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  <c r="AC109" s="79" t="n">
        <f aca="false">E109-M109</f>
        <v>0</v>
      </c>
      <c r="AD109" s="79" t="n">
        <f aca="false">F109-N109</f>
        <v>0</v>
      </c>
      <c r="AE109" s="79" t="n">
        <f aca="false">G109-O109</f>
        <v>0</v>
      </c>
      <c r="AF109" s="79" t="n">
        <f aca="false">H109-P109</f>
        <v>0</v>
      </c>
      <c r="AG109" s="80"/>
      <c r="AH109" s="80"/>
      <c r="AI109" s="81"/>
    </row>
    <row r="110" customFormat="false" ht="12.6" hidden="false" customHeight="false" outlineLevel="0" collapsed="false">
      <c r="A110" s="77"/>
      <c r="B110" s="21"/>
      <c r="C110" s="53"/>
      <c r="D110" s="78" t="n">
        <v>40</v>
      </c>
      <c r="E110" s="79" t="n">
        <v>159.2824</v>
      </c>
      <c r="F110" s="79" t="n">
        <v>33.8712</v>
      </c>
      <c r="G110" s="79" t="n">
        <v>39.5081</v>
      </c>
      <c r="H110" s="79" t="n">
        <v>39.4038</v>
      </c>
      <c r="I110" s="80"/>
      <c r="J110" s="80"/>
      <c r="K110" s="81"/>
      <c r="L110" s="53"/>
      <c r="M110" s="79" t="n">
        <v>159.2824</v>
      </c>
      <c r="N110" s="79" t="n">
        <v>33.8712</v>
      </c>
      <c r="O110" s="79" t="n">
        <v>39.5081</v>
      </c>
      <c r="P110" s="79" t="n">
        <v>39.4038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  <c r="AC110" s="79" t="n">
        <f aca="false">E110-M110</f>
        <v>0</v>
      </c>
      <c r="AD110" s="79" t="n">
        <f aca="false">F110-N110</f>
        <v>0</v>
      </c>
      <c r="AE110" s="79" t="n">
        <f aca="false">G110-O110</f>
        <v>0</v>
      </c>
      <c r="AF110" s="79" t="n">
        <f aca="false">H110-P110</f>
        <v>0</v>
      </c>
      <c r="AG110" s="80"/>
      <c r="AH110" s="80"/>
      <c r="AI110" s="81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5.2232</v>
      </c>
      <c r="F111" s="73" t="n">
        <v>40.3063</v>
      </c>
      <c r="G111" s="73" t="n">
        <v>42.9515</v>
      </c>
      <c r="H111" s="73" t="n">
        <v>43.0649</v>
      </c>
      <c r="I111" s="74"/>
      <c r="J111" s="74"/>
      <c r="K111" s="75"/>
      <c r="L111" s="53"/>
      <c r="M111" s="73" t="n">
        <v>304.1168</v>
      </c>
      <c r="N111" s="73" t="n">
        <v>40.3046</v>
      </c>
      <c r="O111" s="73" t="n">
        <v>42.9561</v>
      </c>
      <c r="P111" s="73" t="n">
        <v>43.0691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  <c r="AC111" s="73" t="n">
        <f aca="false">E111-M111</f>
        <v>1.10640000000001</v>
      </c>
      <c r="AD111" s="73" t="n">
        <f aca="false">F111-N111</f>
        <v>0.00169999999999959</v>
      </c>
      <c r="AE111" s="73" t="n">
        <f aca="false">G111-O111</f>
        <v>-0.00459999999999639</v>
      </c>
      <c r="AF111" s="73" t="n">
        <f aca="false">H111-P111</f>
        <v>-0.00419999999999732</v>
      </c>
      <c r="AG111" s="74"/>
      <c r="AH111" s="74"/>
      <c r="AI111" s="75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6872</v>
      </c>
      <c r="F112" s="79" t="n">
        <v>37.9643</v>
      </c>
      <c r="G112" s="79" t="n">
        <v>41.2908</v>
      </c>
      <c r="H112" s="79" t="n">
        <v>41.4316</v>
      </c>
      <c r="I112" s="80"/>
      <c r="J112" s="80"/>
      <c r="K112" s="81"/>
      <c r="L112" s="53"/>
      <c r="M112" s="79" t="n">
        <v>129.2216</v>
      </c>
      <c r="N112" s="79" t="n">
        <v>37.9642</v>
      </c>
      <c r="O112" s="79" t="n">
        <v>41.2932</v>
      </c>
      <c r="P112" s="79" t="n">
        <v>41.4433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  <c r="AC112" s="79" t="n">
        <f aca="false">E112-M112</f>
        <v>0.465599999999995</v>
      </c>
      <c r="AD112" s="79" t="n">
        <f aca="false">F112-N112</f>
        <v>0.00010000000000332</v>
      </c>
      <c r="AE112" s="79" t="n">
        <f aca="false">G112-O112</f>
        <v>-0.00240000000000151</v>
      </c>
      <c r="AF112" s="79" t="n">
        <f aca="false">H112-P112</f>
        <v>-0.0116999999999976</v>
      </c>
      <c r="AG112" s="80"/>
      <c r="AH112" s="80"/>
      <c r="AI112" s="81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4544</v>
      </c>
      <c r="F113" s="79" t="n">
        <v>35.5252</v>
      </c>
      <c r="G113" s="79" t="n">
        <v>40.0285</v>
      </c>
      <c r="H113" s="79" t="n">
        <v>40.0583</v>
      </c>
      <c r="I113" s="80"/>
      <c r="J113" s="80"/>
      <c r="K113" s="81"/>
      <c r="L113" s="53"/>
      <c r="M113" s="79" t="n">
        <v>64.3216</v>
      </c>
      <c r="N113" s="79" t="n">
        <v>35.5319</v>
      </c>
      <c r="O113" s="79" t="n">
        <v>40.0259</v>
      </c>
      <c r="P113" s="79" t="n">
        <v>40.0629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  <c r="AC113" s="79" t="n">
        <f aca="false">E113-M113</f>
        <v>0.132800000000003</v>
      </c>
      <c r="AD113" s="79" t="n">
        <f aca="false">F113-N113</f>
        <v>-0.00670000000000215</v>
      </c>
      <c r="AE113" s="79" t="n">
        <f aca="false">G113-O113</f>
        <v>0.00260000000000105</v>
      </c>
      <c r="AF113" s="79" t="n">
        <f aca="false">H113-P113</f>
        <v>-0.00459999999999639</v>
      </c>
      <c r="AG113" s="80"/>
      <c r="AH113" s="80"/>
      <c r="AI113" s="81"/>
    </row>
    <row r="114" customFormat="false" ht="12.6" hidden="false" customHeight="false" outlineLevel="0" collapsed="false">
      <c r="A114" s="77"/>
      <c r="B114" s="21"/>
      <c r="C114" s="53"/>
      <c r="D114" s="78" t="n">
        <v>40</v>
      </c>
      <c r="E114" s="79" t="n">
        <v>34.488</v>
      </c>
      <c r="F114" s="79" t="n">
        <v>33.1065</v>
      </c>
      <c r="G114" s="79" t="n">
        <v>38.9641</v>
      </c>
      <c r="H114" s="79" t="n">
        <v>38.9544</v>
      </c>
      <c r="I114" s="80"/>
      <c r="J114" s="80"/>
      <c r="K114" s="81"/>
      <c r="L114" s="53"/>
      <c r="M114" s="79" t="n">
        <v>34.42</v>
      </c>
      <c r="N114" s="79" t="n">
        <v>33.1198</v>
      </c>
      <c r="O114" s="79" t="n">
        <v>38.9632</v>
      </c>
      <c r="P114" s="79" t="n">
        <v>38.9553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  <c r="AC114" s="79" t="n">
        <f aca="false">E114-M114</f>
        <v>0.0679999999999978</v>
      </c>
      <c r="AD114" s="79" t="n">
        <f aca="false">F114-N114</f>
        <v>-0.013300000000001</v>
      </c>
      <c r="AE114" s="79" t="n">
        <f aca="false">G114-O114</f>
        <v>0.000900000000001455</v>
      </c>
      <c r="AF114" s="79" t="n">
        <f aca="false">H114-P114</f>
        <v>-0.000900000000001455</v>
      </c>
      <c r="AG114" s="80"/>
      <c r="AH114" s="80"/>
      <c r="AI114" s="81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0672</v>
      </c>
      <c r="F115" s="73" t="n">
        <v>39.9028</v>
      </c>
      <c r="G115" s="73" t="n">
        <v>42.8533</v>
      </c>
      <c r="H115" s="73" t="n">
        <v>42.7429</v>
      </c>
      <c r="I115" s="74"/>
      <c r="J115" s="74"/>
      <c r="K115" s="75"/>
      <c r="L115" s="53"/>
      <c r="M115" s="73" t="n">
        <v>347.3424</v>
      </c>
      <c r="N115" s="73" t="n">
        <v>39.9026</v>
      </c>
      <c r="O115" s="73" t="n">
        <v>42.8518</v>
      </c>
      <c r="P115" s="73" t="n">
        <v>42.7445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  <c r="AC115" s="73" t="n">
        <f aca="false">E115-M115</f>
        <v>0.724800000000016</v>
      </c>
      <c r="AD115" s="73" t="n">
        <f aca="false">F115-N115</f>
        <v>0.000199999999999534</v>
      </c>
      <c r="AE115" s="73" t="n">
        <f aca="false">G115-O115</f>
        <v>0.00150000000000006</v>
      </c>
      <c r="AF115" s="73" t="n">
        <f aca="false">H115-P115</f>
        <v>-0.00160000000000338</v>
      </c>
      <c r="AG115" s="74"/>
      <c r="AH115" s="74"/>
      <c r="AI115" s="75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50.3544</v>
      </c>
      <c r="F116" s="79" t="n">
        <v>37.515</v>
      </c>
      <c r="G116" s="79" t="n">
        <v>41.373</v>
      </c>
      <c r="H116" s="79" t="n">
        <v>41.0874</v>
      </c>
      <c r="I116" s="80"/>
      <c r="J116" s="80"/>
      <c r="K116" s="81"/>
      <c r="L116" s="53"/>
      <c r="M116" s="79" t="n">
        <v>149.8552</v>
      </c>
      <c r="N116" s="79" t="n">
        <v>37.5214</v>
      </c>
      <c r="O116" s="79" t="n">
        <v>41.3603</v>
      </c>
      <c r="P116" s="79" t="n">
        <v>41.0915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  <c r="AC116" s="79" t="n">
        <f aca="false">E116-M116</f>
        <v>0.499200000000002</v>
      </c>
      <c r="AD116" s="79" t="n">
        <f aca="false">F116-N116</f>
        <v>-0.0063999999999993</v>
      </c>
      <c r="AE116" s="79" t="n">
        <f aca="false">G116-O116</f>
        <v>0.0126999999999953</v>
      </c>
      <c r="AF116" s="79" t="n">
        <f aca="false">H116-P116</f>
        <v>-0.0041000000000011</v>
      </c>
      <c r="AG116" s="80"/>
      <c r="AH116" s="80"/>
      <c r="AI116" s="81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4952</v>
      </c>
      <c r="F117" s="79" t="n">
        <v>35.0657</v>
      </c>
      <c r="G117" s="79" t="n">
        <v>40.0742</v>
      </c>
      <c r="H117" s="79" t="n">
        <v>39.662</v>
      </c>
      <c r="I117" s="80"/>
      <c r="J117" s="80"/>
      <c r="K117" s="81"/>
      <c r="L117" s="53"/>
      <c r="M117" s="79" t="n">
        <v>75.2064</v>
      </c>
      <c r="N117" s="79" t="n">
        <v>35.0648</v>
      </c>
      <c r="O117" s="79" t="n">
        <v>40.0918</v>
      </c>
      <c r="P117" s="79" t="n">
        <v>39.6808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  <c r="AC117" s="79" t="n">
        <f aca="false">E117-M117</f>
        <v>0.288799999999995</v>
      </c>
      <c r="AD117" s="79" t="n">
        <f aca="false">F117-N117</f>
        <v>0.000900000000001455</v>
      </c>
      <c r="AE117" s="79" t="n">
        <f aca="false">G117-O117</f>
        <v>-0.0176000000000016</v>
      </c>
      <c r="AF117" s="79" t="n">
        <f aca="false">H117-P117</f>
        <v>-0.0187999999999988</v>
      </c>
      <c r="AG117" s="80"/>
      <c r="AH117" s="80"/>
      <c r="AI117" s="81"/>
    </row>
    <row r="118" customFormat="false" ht="12.6" hidden="false" customHeight="false" outlineLevel="0" collapsed="false">
      <c r="A118" s="77"/>
      <c r="B118" s="21"/>
      <c r="C118" s="86"/>
      <c r="D118" s="87" t="n">
        <v>40</v>
      </c>
      <c r="E118" s="88" t="n">
        <v>40.0824</v>
      </c>
      <c r="F118" s="88" t="n">
        <v>32.5541</v>
      </c>
      <c r="G118" s="88" t="n">
        <v>39.0719</v>
      </c>
      <c r="H118" s="88" t="n">
        <v>38.5811</v>
      </c>
      <c r="I118" s="89"/>
      <c r="J118" s="89"/>
      <c r="K118" s="90"/>
      <c r="L118" s="53"/>
      <c r="M118" s="88" t="n">
        <v>40.0704</v>
      </c>
      <c r="N118" s="88" t="n">
        <v>32.5605</v>
      </c>
      <c r="O118" s="88" t="n">
        <v>39.0706</v>
      </c>
      <c r="P118" s="88" t="n">
        <v>38.5825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  <c r="AC118" s="88" t="n">
        <f aca="false">E118-M118</f>
        <v>0.0120000000000005</v>
      </c>
      <c r="AD118" s="88" t="n">
        <f aca="false">F118-N118</f>
        <v>-0.0063999999999993</v>
      </c>
      <c r="AE118" s="88" t="n">
        <f aca="false">G118-O118</f>
        <v>0.00130000000000052</v>
      </c>
      <c r="AF118" s="88" t="n">
        <f aca="false">H118-P118</f>
        <v>-0.00140000000000384</v>
      </c>
      <c r="AG118" s="89"/>
      <c r="AH118" s="89"/>
      <c r="AI118" s="90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9.352</v>
      </c>
      <c r="F119" s="73" t="n">
        <v>38.3491</v>
      </c>
      <c r="G119" s="91"/>
      <c r="H119" s="91"/>
      <c r="I119" s="74"/>
      <c r="J119" s="74"/>
      <c r="K119" s="75"/>
      <c r="L119" s="53"/>
      <c r="M119" s="73" t="n">
        <v>188.788</v>
      </c>
      <c r="N119" s="73" t="n">
        <v>38.3024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  <c r="AC119" s="73" t="n">
        <f aca="false">E119-M119</f>
        <v>0.563999999999993</v>
      </c>
      <c r="AD119" s="73" t="n">
        <f aca="false">F119-N119</f>
        <v>0.0467000000000013</v>
      </c>
      <c r="AE119" s="91"/>
      <c r="AF119" s="91"/>
      <c r="AG119" s="74"/>
      <c r="AH119" s="74"/>
      <c r="AI119" s="75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136</v>
      </c>
      <c r="F120" s="79" t="n">
        <v>35.0657</v>
      </c>
      <c r="G120" s="92"/>
      <c r="H120" s="92"/>
      <c r="I120" s="80"/>
      <c r="J120" s="80"/>
      <c r="K120" s="81"/>
      <c r="L120" s="53"/>
      <c r="M120" s="79" t="n">
        <v>63.424</v>
      </c>
      <c r="N120" s="79" t="n">
        <v>35.0588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  <c r="AC120" s="79" t="n">
        <f aca="false">E120-M120</f>
        <v>0.711999999999996</v>
      </c>
      <c r="AD120" s="79" t="n">
        <f aca="false">F120-N120</f>
        <v>0.00690000000000168</v>
      </c>
      <c r="AE120" s="92"/>
      <c r="AF120" s="92"/>
      <c r="AG120" s="80"/>
      <c r="AH120" s="80"/>
      <c r="AI120" s="81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6.0432</v>
      </c>
      <c r="F121" s="79" t="n">
        <v>32.4689</v>
      </c>
      <c r="G121" s="92"/>
      <c r="H121" s="92"/>
      <c r="I121" s="80"/>
      <c r="J121" s="80"/>
      <c r="K121" s="81"/>
      <c r="L121" s="53"/>
      <c r="M121" s="79" t="n">
        <v>25.7496</v>
      </c>
      <c r="N121" s="79" t="n">
        <v>32.4221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  <c r="AC121" s="79" t="n">
        <f aca="false">E121-M121</f>
        <v>0.293599999999998</v>
      </c>
      <c r="AD121" s="79" t="n">
        <f aca="false">F121-N121</f>
        <v>0.0467999999999975</v>
      </c>
      <c r="AE121" s="92"/>
      <c r="AF121" s="92"/>
      <c r="AG121" s="80"/>
      <c r="AH121" s="80"/>
      <c r="AI121" s="81"/>
    </row>
    <row r="122" customFormat="false" ht="12.6" hidden="false" customHeight="false" outlineLevel="0" collapsed="false">
      <c r="A122" s="77"/>
      <c r="B122" s="21"/>
      <c r="C122" s="53"/>
      <c r="D122" s="78" t="n">
        <v>45</v>
      </c>
      <c r="E122" s="79" t="n">
        <v>11.7056</v>
      </c>
      <c r="F122" s="79" t="n">
        <v>29.5151</v>
      </c>
      <c r="G122" s="92"/>
      <c r="H122" s="92"/>
      <c r="I122" s="80"/>
      <c r="J122" s="80"/>
      <c r="K122" s="81"/>
      <c r="L122" s="53"/>
      <c r="M122" s="79" t="n">
        <v>11.6192</v>
      </c>
      <c r="N122" s="79" t="n">
        <v>29.549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  <c r="AC122" s="79" t="n">
        <f aca="false">E122-M122</f>
        <v>0.0864000000000011</v>
      </c>
      <c r="AD122" s="79" t="n">
        <f aca="false">F122-N122</f>
        <v>-0.0338999999999992</v>
      </c>
      <c r="AE122" s="92"/>
      <c r="AF122" s="92"/>
      <c r="AG122" s="80"/>
      <c r="AH122" s="80"/>
      <c r="AI122" s="81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3.356</v>
      </c>
      <c r="F123" s="73" t="n">
        <v>37.2357</v>
      </c>
      <c r="G123" s="91"/>
      <c r="H123" s="91"/>
      <c r="I123" s="74"/>
      <c r="J123" s="74"/>
      <c r="K123" s="75"/>
      <c r="L123" s="53"/>
      <c r="M123" s="73" t="n">
        <v>122.3816</v>
      </c>
      <c r="N123" s="73" t="n">
        <v>37.1959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  <c r="AC123" s="73" t="n">
        <f aca="false">E123-M123</f>
        <v>0.974399999999989</v>
      </c>
      <c r="AD123" s="73" t="n">
        <f aca="false">F123-N123</f>
        <v>0.0397999999999996</v>
      </c>
      <c r="AE123" s="91"/>
      <c r="AF123" s="91"/>
      <c r="AG123" s="74"/>
      <c r="AH123" s="74"/>
      <c r="AI123" s="75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464</v>
      </c>
      <c r="F124" s="79" t="n">
        <v>34.1185</v>
      </c>
      <c r="G124" s="92"/>
      <c r="H124" s="92"/>
      <c r="I124" s="80"/>
      <c r="J124" s="80"/>
      <c r="K124" s="81"/>
      <c r="L124" s="53"/>
      <c r="M124" s="79" t="n">
        <v>43.408</v>
      </c>
      <c r="N124" s="79" t="n">
        <v>34.1324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  <c r="AC124" s="79" t="n">
        <f aca="false">E124-M124</f>
        <v>0.0559999999999974</v>
      </c>
      <c r="AD124" s="79" t="n">
        <f aca="false">F124-N124</f>
        <v>-0.0138999999999996</v>
      </c>
      <c r="AE124" s="92"/>
      <c r="AF124" s="92"/>
      <c r="AG124" s="80"/>
      <c r="AH124" s="80"/>
      <c r="AI124" s="81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8.7504</v>
      </c>
      <c r="F125" s="79" t="n">
        <v>31.538</v>
      </c>
      <c r="G125" s="92"/>
      <c r="H125" s="92"/>
      <c r="I125" s="80"/>
      <c r="J125" s="80"/>
      <c r="K125" s="81"/>
      <c r="L125" s="53"/>
      <c r="M125" s="79" t="n">
        <v>18.6808</v>
      </c>
      <c r="N125" s="79" t="n">
        <v>31.5227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  <c r="AC125" s="79" t="n">
        <f aca="false">E125-M125</f>
        <v>0.0695999999999977</v>
      </c>
      <c r="AD125" s="79" t="n">
        <f aca="false">F125-N125</f>
        <v>0.0152999999999999</v>
      </c>
      <c r="AE125" s="92"/>
      <c r="AF125" s="92"/>
      <c r="AG125" s="80"/>
      <c r="AH125" s="80"/>
      <c r="AI125" s="81"/>
    </row>
    <row r="126" customFormat="false" ht="12.6" hidden="false" customHeight="false" outlineLevel="0" collapsed="false">
      <c r="A126" s="77"/>
      <c r="B126" s="21"/>
      <c r="C126" s="53"/>
      <c r="D126" s="78" t="n">
        <v>45</v>
      </c>
      <c r="E126" s="79" t="n">
        <v>8.5912</v>
      </c>
      <c r="F126" s="79" t="n">
        <v>28.3066</v>
      </c>
      <c r="G126" s="92"/>
      <c r="H126" s="92"/>
      <c r="I126" s="80"/>
      <c r="J126" s="80"/>
      <c r="K126" s="81"/>
      <c r="L126" s="53"/>
      <c r="M126" s="79" t="n">
        <v>8.4976</v>
      </c>
      <c r="N126" s="79" t="n">
        <v>28.2992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  <c r="AC126" s="79" t="n">
        <f aca="false">E126-M126</f>
        <v>0.0936000000000004</v>
      </c>
      <c r="AD126" s="79" t="n">
        <f aca="false">F126-N126</f>
        <v>0.00740000000000052</v>
      </c>
      <c r="AE126" s="92"/>
      <c r="AF126" s="92"/>
      <c r="AG126" s="80"/>
      <c r="AH126" s="80"/>
      <c r="AI126" s="81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10.8256</v>
      </c>
      <c r="F127" s="73" t="n">
        <v>37.139</v>
      </c>
      <c r="G127" s="91"/>
      <c r="H127" s="91"/>
      <c r="I127" s="74"/>
      <c r="J127" s="74"/>
      <c r="K127" s="75"/>
      <c r="L127" s="53"/>
      <c r="M127" s="73" t="n">
        <v>110.3704</v>
      </c>
      <c r="N127" s="73" t="n">
        <v>37.0945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  <c r="AC127" s="73" t="n">
        <f aca="false">E127-M127</f>
        <v>0.455199999999991</v>
      </c>
      <c r="AD127" s="73" t="n">
        <f aca="false">F127-N127</f>
        <v>0.0445000000000064</v>
      </c>
      <c r="AE127" s="91"/>
      <c r="AF127" s="91"/>
      <c r="AG127" s="74"/>
      <c r="AH127" s="74"/>
      <c r="AI127" s="75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7168</v>
      </c>
      <c r="F128" s="79" t="n">
        <v>34.1323</v>
      </c>
      <c r="G128" s="92"/>
      <c r="H128" s="92"/>
      <c r="I128" s="80"/>
      <c r="J128" s="80"/>
      <c r="K128" s="81"/>
      <c r="L128" s="53"/>
      <c r="M128" s="79" t="n">
        <v>36.1632</v>
      </c>
      <c r="N128" s="79" t="n">
        <v>34.0999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  <c r="AC128" s="79" t="n">
        <f aca="false">E128-M128</f>
        <v>0.553599999999996</v>
      </c>
      <c r="AD128" s="79" t="n">
        <f aca="false">F128-N128</f>
        <v>0.0324000000000027</v>
      </c>
      <c r="AE128" s="92"/>
      <c r="AF128" s="92"/>
      <c r="AG128" s="80"/>
      <c r="AH128" s="80"/>
      <c r="AI128" s="81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5264</v>
      </c>
      <c r="F129" s="79" t="n">
        <v>31.5554</v>
      </c>
      <c r="G129" s="92"/>
      <c r="H129" s="92"/>
      <c r="I129" s="80"/>
      <c r="J129" s="80"/>
      <c r="K129" s="81"/>
      <c r="L129" s="53"/>
      <c r="M129" s="79" t="n">
        <v>15.4488</v>
      </c>
      <c r="N129" s="79" t="n">
        <v>31.5398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  <c r="AC129" s="79" t="n">
        <f aca="false">E129-M129</f>
        <v>0.0776000000000003</v>
      </c>
      <c r="AD129" s="79" t="n">
        <f aca="false">F129-N129</f>
        <v>0.0155999999999992</v>
      </c>
      <c r="AE129" s="92"/>
      <c r="AF129" s="92"/>
      <c r="AG129" s="80"/>
      <c r="AH129" s="80"/>
      <c r="AI129" s="81"/>
    </row>
    <row r="130" customFormat="false" ht="12.6" hidden="false" customHeight="false" outlineLevel="0" collapsed="false">
      <c r="A130" s="77"/>
      <c r="B130" s="21"/>
      <c r="C130" s="53"/>
      <c r="D130" s="78" t="n">
        <v>45</v>
      </c>
      <c r="E130" s="79" t="n">
        <v>7.5488</v>
      </c>
      <c r="F130" s="79" t="n">
        <v>28.9261</v>
      </c>
      <c r="G130" s="92"/>
      <c r="H130" s="92"/>
      <c r="I130" s="80"/>
      <c r="J130" s="80"/>
      <c r="K130" s="81"/>
      <c r="L130" s="53"/>
      <c r="M130" s="79" t="n">
        <v>7.5536</v>
      </c>
      <c r="N130" s="79" t="n">
        <v>28.9319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  <c r="AC130" s="79" t="n">
        <f aca="false">E130-M130</f>
        <v>-0.00480000000000036</v>
      </c>
      <c r="AD130" s="79" t="n">
        <f aca="false">F130-N130</f>
        <v>-0.00579999999999714</v>
      </c>
      <c r="AE130" s="79"/>
      <c r="AF130" s="79"/>
      <c r="AG130" s="80"/>
      <c r="AH130" s="80"/>
      <c r="AI130" s="81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358</v>
      </c>
      <c r="G131" s="73" t="n">
        <v>45.2621</v>
      </c>
      <c r="H131" s="73" t="n">
        <v>45.4496</v>
      </c>
      <c r="I131" s="74"/>
      <c r="J131" s="74"/>
      <c r="K131" s="75"/>
      <c r="L131" s="53"/>
      <c r="M131" s="91"/>
      <c r="N131" s="73" t="n">
        <v>39.9208</v>
      </c>
      <c r="O131" s="73" t="n">
        <v>45.2646</v>
      </c>
      <c r="P131" s="73" t="n">
        <v>45.4465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  <c r="AC131" s="91"/>
      <c r="AD131" s="73" t="n">
        <f aca="false">F131-N131</f>
        <v>0.0150000000000006</v>
      </c>
      <c r="AE131" s="73" t="n">
        <f aca="false">G131-O131</f>
        <v>-0.00250000000000483</v>
      </c>
      <c r="AF131" s="73" t="n">
        <f aca="false">H131-P131</f>
        <v>0.00309999999999633</v>
      </c>
      <c r="AG131" s="74"/>
      <c r="AH131" s="74"/>
      <c r="AI131" s="75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863</v>
      </c>
      <c r="G132" s="79" t="n">
        <v>43.4574</v>
      </c>
      <c r="H132" s="79" t="n">
        <v>43.6221</v>
      </c>
      <c r="I132" s="80"/>
      <c r="J132" s="80"/>
      <c r="K132" s="81"/>
      <c r="L132" s="53"/>
      <c r="M132" s="92"/>
      <c r="N132" s="79" t="n">
        <v>37.7867</v>
      </c>
      <c r="O132" s="79" t="n">
        <v>43.4548</v>
      </c>
      <c r="P132" s="79" t="n">
        <v>43.6361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  <c r="AC132" s="92"/>
      <c r="AD132" s="79" t="n">
        <f aca="false">F132-N132</f>
        <v>-0.000400000000006173</v>
      </c>
      <c r="AE132" s="79" t="n">
        <f aca="false">G132-O132</f>
        <v>0.00260000000000105</v>
      </c>
      <c r="AF132" s="79" t="n">
        <f aca="false">H132-P132</f>
        <v>-0.0139999999999958</v>
      </c>
      <c r="AG132" s="80"/>
      <c r="AH132" s="80"/>
      <c r="AI132" s="81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083</v>
      </c>
      <c r="G133" s="79" t="n">
        <v>41.8846</v>
      </c>
      <c r="H133" s="79" t="n">
        <v>41.904</v>
      </c>
      <c r="I133" s="80"/>
      <c r="J133" s="80"/>
      <c r="K133" s="81"/>
      <c r="L133" s="53"/>
      <c r="M133" s="92"/>
      <c r="N133" s="79" t="n">
        <v>35.5093</v>
      </c>
      <c r="O133" s="79" t="n">
        <v>41.8807</v>
      </c>
      <c r="P133" s="79" t="n">
        <v>41.9042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  <c r="AC133" s="92"/>
      <c r="AD133" s="79" t="n">
        <f aca="false">F133-N133</f>
        <v>-0.00100000000000477</v>
      </c>
      <c r="AE133" s="79" t="n">
        <f aca="false">G133-O133</f>
        <v>0.00390000000000157</v>
      </c>
      <c r="AF133" s="79" t="n">
        <f aca="false">H133-P133</f>
        <v>-0.000199999999999534</v>
      </c>
      <c r="AG133" s="80"/>
      <c r="AH133" s="80"/>
      <c r="AI133" s="81"/>
    </row>
    <row r="134" customFormat="false" ht="12.6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29</v>
      </c>
      <c r="G134" s="88" t="n">
        <v>40.5318</v>
      </c>
      <c r="H134" s="88" t="n">
        <v>40.5404</v>
      </c>
      <c r="I134" s="89"/>
      <c r="J134" s="89"/>
      <c r="K134" s="90"/>
      <c r="L134" s="53"/>
      <c r="M134" s="94"/>
      <c r="N134" s="88" t="n">
        <v>33.138</v>
      </c>
      <c r="O134" s="88" t="n">
        <v>40.536</v>
      </c>
      <c r="P134" s="88" t="n">
        <v>40.5414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  <c r="AC134" s="94"/>
      <c r="AD134" s="88" t="n">
        <f aca="false">F134-N134</f>
        <v>-0.00900000000000034</v>
      </c>
      <c r="AE134" s="88" t="n">
        <f aca="false">G134-O134</f>
        <v>-0.00420000000000442</v>
      </c>
      <c r="AF134" s="88" t="n">
        <f aca="false">H134-P134</f>
        <v>-0.00100000000000477</v>
      </c>
      <c r="AG134" s="89"/>
      <c r="AH134" s="89"/>
      <c r="AI134" s="90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666</v>
      </c>
      <c r="G135" s="73" t="n">
        <v>46.1256</v>
      </c>
      <c r="H135" s="73" t="n">
        <v>46.1763</v>
      </c>
      <c r="I135" s="80"/>
      <c r="J135" s="80"/>
      <c r="K135" s="81"/>
      <c r="L135" s="53"/>
      <c r="M135" s="92"/>
      <c r="N135" s="73" t="n">
        <v>40.4555</v>
      </c>
      <c r="O135" s="73" t="n">
        <v>46.121</v>
      </c>
      <c r="P135" s="73" t="n">
        <v>46.1694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  <c r="AC135" s="92"/>
      <c r="AD135" s="73" t="n">
        <f aca="false">F135-N135</f>
        <v>0.011099999999999</v>
      </c>
      <c r="AE135" s="73" t="n">
        <f aca="false">G135-O135</f>
        <v>0.00459999999999639</v>
      </c>
      <c r="AF135" s="73" t="n">
        <f aca="false">H135-P135</f>
        <v>0.00689999999999458</v>
      </c>
      <c r="AG135" s="80"/>
      <c r="AH135" s="80"/>
      <c r="AI135" s="81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896</v>
      </c>
      <c r="G136" s="79" t="n">
        <v>44.2337</v>
      </c>
      <c r="H136" s="79" t="n">
        <v>44.2397</v>
      </c>
      <c r="I136" s="80"/>
      <c r="J136" s="80"/>
      <c r="K136" s="81"/>
      <c r="L136" s="53"/>
      <c r="M136" s="92"/>
      <c r="N136" s="79" t="n">
        <v>38.2024</v>
      </c>
      <c r="O136" s="79" t="n">
        <v>44.2263</v>
      </c>
      <c r="P136" s="79" t="n">
        <v>44.2488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  <c r="AC136" s="92"/>
      <c r="AD136" s="79" t="n">
        <f aca="false">F136-N136</f>
        <v>-0.0127999999999986</v>
      </c>
      <c r="AE136" s="79" t="n">
        <f aca="false">G136-O136</f>
        <v>0.00739999999999696</v>
      </c>
      <c r="AF136" s="79" t="n">
        <f aca="false">H136-P136</f>
        <v>-0.00910000000000366</v>
      </c>
      <c r="AG136" s="80"/>
      <c r="AH136" s="80"/>
      <c r="AI136" s="81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8031</v>
      </c>
      <c r="G137" s="79" t="n">
        <v>42.401</v>
      </c>
      <c r="H137" s="79" t="n">
        <v>42.2715</v>
      </c>
      <c r="I137" s="80"/>
      <c r="J137" s="80"/>
      <c r="K137" s="81"/>
      <c r="L137" s="53"/>
      <c r="M137" s="92"/>
      <c r="N137" s="79" t="n">
        <v>35.8109</v>
      </c>
      <c r="O137" s="79" t="n">
        <v>42.3908</v>
      </c>
      <c r="P137" s="79" t="n">
        <v>42.2661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  <c r="AC137" s="92"/>
      <c r="AD137" s="79" t="n">
        <f aca="false">F137-N137</f>
        <v>-0.00779999999999603</v>
      </c>
      <c r="AE137" s="79" t="n">
        <f aca="false">G137-O137</f>
        <v>0.0102000000000047</v>
      </c>
      <c r="AF137" s="79" t="n">
        <f aca="false">H137-P137</f>
        <v>0.00540000000000163</v>
      </c>
      <c r="AG137" s="80"/>
      <c r="AH137" s="80"/>
      <c r="AI137" s="81"/>
    </row>
    <row r="138" customFormat="false" ht="12.6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413</v>
      </c>
      <c r="G138" s="88" t="n">
        <v>40.9046</v>
      </c>
      <c r="H138" s="88" t="n">
        <v>40.7735</v>
      </c>
      <c r="I138" s="89"/>
      <c r="J138" s="89"/>
      <c r="K138" s="90"/>
      <c r="L138" s="53"/>
      <c r="M138" s="94"/>
      <c r="N138" s="79" t="n">
        <v>33.3353</v>
      </c>
      <c r="O138" s="88" t="n">
        <v>40.9059</v>
      </c>
      <c r="P138" s="88" t="n">
        <v>40.7733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  <c r="AC138" s="94"/>
      <c r="AD138" s="79" t="n">
        <f aca="false">F138-N138</f>
        <v>0.00600000000000023</v>
      </c>
      <c r="AE138" s="79" t="n">
        <f aca="false">G138-O138</f>
        <v>-0.00130000000000052</v>
      </c>
      <c r="AF138" s="79" t="n">
        <f aca="false">H138-P138</f>
        <v>0.000199999999999534</v>
      </c>
      <c r="AG138" s="89"/>
      <c r="AH138" s="89"/>
      <c r="AI138" s="90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9444</v>
      </c>
      <c r="G139" s="73" t="n">
        <v>46.0307</v>
      </c>
      <c r="H139" s="73" t="n">
        <v>46.1001</v>
      </c>
      <c r="I139" s="80"/>
      <c r="J139" s="80"/>
      <c r="K139" s="81"/>
      <c r="L139" s="53"/>
      <c r="M139" s="92"/>
      <c r="N139" s="73" t="n">
        <v>40.9361</v>
      </c>
      <c r="O139" s="73" t="n">
        <v>46.0277</v>
      </c>
      <c r="P139" s="73" t="n">
        <v>46.0953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  <c r="AC139" s="92"/>
      <c r="AD139" s="73" t="n">
        <f aca="false">F139-N139</f>
        <v>0.00829999999999842</v>
      </c>
      <c r="AE139" s="73" t="n">
        <f aca="false">G139-O139</f>
        <v>0.00300000000000011</v>
      </c>
      <c r="AF139" s="73" t="n">
        <f aca="false">H139-P139</f>
        <v>0.00479999999999592</v>
      </c>
      <c r="AG139" s="80"/>
      <c r="AH139" s="80"/>
      <c r="AI139" s="81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526</v>
      </c>
      <c r="G140" s="79" t="n">
        <v>44.2578</v>
      </c>
      <c r="H140" s="79" t="n">
        <v>44.2291</v>
      </c>
      <c r="I140" s="80"/>
      <c r="J140" s="80"/>
      <c r="K140" s="81"/>
      <c r="L140" s="53"/>
      <c r="M140" s="92"/>
      <c r="N140" s="79" t="n">
        <v>38.6549</v>
      </c>
      <c r="O140" s="79" t="n">
        <v>44.2567</v>
      </c>
      <c r="P140" s="79" t="n">
        <v>44.2336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  <c r="AC140" s="92"/>
      <c r="AD140" s="79" t="n">
        <f aca="false">F140-N140</f>
        <v>-0.00229999999999819</v>
      </c>
      <c r="AE140" s="79" t="n">
        <f aca="false">G140-O140</f>
        <v>0.00110000000000099</v>
      </c>
      <c r="AF140" s="79" t="n">
        <f aca="false">H140-P140</f>
        <v>-0.00450000000000017</v>
      </c>
      <c r="AG140" s="80"/>
      <c r="AH140" s="80"/>
      <c r="AI140" s="81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2006</v>
      </c>
      <c r="G141" s="79" t="n">
        <v>42.3241</v>
      </c>
      <c r="H141" s="79" t="n">
        <v>42.194</v>
      </c>
      <c r="I141" s="80"/>
      <c r="J141" s="80"/>
      <c r="K141" s="81"/>
      <c r="L141" s="53"/>
      <c r="M141" s="92"/>
      <c r="N141" s="79" t="n">
        <v>36.2031</v>
      </c>
      <c r="O141" s="79" t="n">
        <v>42.3195</v>
      </c>
      <c r="P141" s="79" t="n">
        <v>42.1911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  <c r="AC141" s="92"/>
      <c r="AD141" s="79" t="n">
        <f aca="false">F141-N141</f>
        <v>-0.00249999999999773</v>
      </c>
      <c r="AE141" s="79" t="n">
        <f aca="false">G141-O141</f>
        <v>0.00460000000000349</v>
      </c>
      <c r="AF141" s="79" t="n">
        <f aca="false">H141-P141</f>
        <v>0.0029000000000039</v>
      </c>
      <c r="AG141" s="80"/>
      <c r="AH141" s="80"/>
      <c r="AI141" s="81"/>
    </row>
    <row r="142" customFormat="false" ht="12.6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786</v>
      </c>
      <c r="G142" s="88" t="n">
        <v>40.8516</v>
      </c>
      <c r="H142" s="88" t="n">
        <v>40.7017</v>
      </c>
      <c r="I142" s="89"/>
      <c r="J142" s="89"/>
      <c r="K142" s="90"/>
      <c r="L142" s="53"/>
      <c r="M142" s="94"/>
      <c r="N142" s="79" t="n">
        <v>33.6795</v>
      </c>
      <c r="O142" s="88" t="n">
        <v>40.8543</v>
      </c>
      <c r="P142" s="88" t="n">
        <v>40.6994</v>
      </c>
      <c r="Q142" s="89"/>
      <c r="R142" s="89"/>
      <c r="S142" s="90"/>
      <c r="U142" s="22"/>
      <c r="V142" s="23"/>
      <c r="W142" s="24"/>
      <c r="X142" s="53"/>
      <c r="Z142" s="20"/>
      <c r="AA142" s="26"/>
      <c r="AC142" s="94"/>
      <c r="AD142" s="79" t="n">
        <f aca="false">F142-N142</f>
        <v>-0.00089999999999435</v>
      </c>
      <c r="AE142" s="79" t="n">
        <f aca="false">G142-O142</f>
        <v>-0.00270000000000437</v>
      </c>
      <c r="AF142" s="79" t="n">
        <f aca="false">H142-P142</f>
        <v>0.0023000000000053</v>
      </c>
      <c r="AG142" s="89"/>
      <c r="AH142" s="89"/>
      <c r="AI142" s="90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9159</v>
      </c>
      <c r="G143" s="73" t="n">
        <v>45.8667</v>
      </c>
      <c r="H143" s="73" t="n">
        <v>45.9389</v>
      </c>
      <c r="I143" s="80"/>
      <c r="J143" s="80"/>
      <c r="K143" s="81"/>
      <c r="L143" s="53"/>
      <c r="M143" s="92"/>
      <c r="N143" s="73" t="n">
        <v>40.9081</v>
      </c>
      <c r="O143" s="73" t="n">
        <v>45.8676</v>
      </c>
      <c r="P143" s="73" t="n">
        <v>45.9378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  <c r="AC143" s="92"/>
      <c r="AD143" s="73" t="n">
        <f aca="false">F143-N143</f>
        <v>0.00780000000000314</v>
      </c>
      <c r="AE143" s="73" t="n">
        <f aca="false">G143-O143</f>
        <v>-0.000900000000001455</v>
      </c>
      <c r="AF143" s="73" t="n">
        <f aca="false">H143-P143</f>
        <v>0.00109999999999388</v>
      </c>
      <c r="AG143" s="80"/>
      <c r="AH143" s="80"/>
      <c r="AI143" s="81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836</v>
      </c>
      <c r="G144" s="79" t="n">
        <v>44.074</v>
      </c>
      <c r="H144" s="79" t="n">
        <v>44.04</v>
      </c>
      <c r="I144" s="80"/>
      <c r="J144" s="80"/>
      <c r="K144" s="81"/>
      <c r="L144" s="53"/>
      <c r="M144" s="92"/>
      <c r="N144" s="79" t="n">
        <v>38.5886</v>
      </c>
      <c r="O144" s="79" t="n">
        <v>44.0698</v>
      </c>
      <c r="P144" s="79" t="n">
        <v>44.0438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  <c r="AC144" s="92"/>
      <c r="AD144" s="79" t="n">
        <f aca="false">F144-N144</f>
        <v>-0.00500000000000256</v>
      </c>
      <c r="AE144" s="79" t="n">
        <f aca="false">G144-O144</f>
        <v>0.00419999999999732</v>
      </c>
      <c r="AF144" s="79" t="n">
        <f aca="false">H144-P144</f>
        <v>-0.00379999999999825</v>
      </c>
      <c r="AG144" s="80"/>
      <c r="AH144" s="80"/>
      <c r="AI144" s="81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62</v>
      </c>
      <c r="G145" s="79" t="n">
        <v>42.1417</v>
      </c>
      <c r="H145" s="79" t="n">
        <v>41.9711</v>
      </c>
      <c r="I145" s="80"/>
      <c r="J145" s="80"/>
      <c r="K145" s="81"/>
      <c r="L145" s="53"/>
      <c r="M145" s="92"/>
      <c r="N145" s="79" t="n">
        <v>36.1204</v>
      </c>
      <c r="O145" s="79" t="n">
        <v>42.1432</v>
      </c>
      <c r="P145" s="79" t="n">
        <v>41.9762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  <c r="AC145" s="92"/>
      <c r="AD145" s="79" t="n">
        <f aca="false">F145-N145</f>
        <v>-0.00419999999999732</v>
      </c>
      <c r="AE145" s="79" t="n">
        <f aca="false">G145-O145</f>
        <v>-0.00150000000000006</v>
      </c>
      <c r="AF145" s="79" t="n">
        <f aca="false">H145-P145</f>
        <v>-0.00509999999999877</v>
      </c>
      <c r="AG145" s="80"/>
      <c r="AH145" s="80"/>
      <c r="AI145" s="81"/>
    </row>
    <row r="146" customFormat="false" ht="12.6" hidden="false" customHeight="false" outlineLevel="0" collapsed="false">
      <c r="B146" s="21"/>
      <c r="C146" s="86"/>
      <c r="D146" s="87" t="n">
        <v>40</v>
      </c>
      <c r="E146" s="94"/>
      <c r="F146" s="79" t="n">
        <v>33.5956</v>
      </c>
      <c r="G146" s="88" t="n">
        <v>40.7079</v>
      </c>
      <c r="H146" s="88" t="n">
        <v>40.4955</v>
      </c>
      <c r="I146" s="89"/>
      <c r="J146" s="89"/>
      <c r="K146" s="90"/>
      <c r="L146" s="53"/>
      <c r="M146" s="94"/>
      <c r="N146" s="79" t="n">
        <v>33.5915</v>
      </c>
      <c r="O146" s="88" t="n">
        <v>40.7129</v>
      </c>
      <c r="P146" s="88" t="n">
        <v>40.4936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  <c r="AC146" s="94"/>
      <c r="AD146" s="79" t="n">
        <f aca="false">F146-N146</f>
        <v>0.004099999999994</v>
      </c>
      <c r="AE146" s="79" t="n">
        <f aca="false">G146-O146</f>
        <v>-0.00499999999999545</v>
      </c>
      <c r="AF146" s="79" t="n">
        <f aca="false">H146-P146</f>
        <v>0.00189999999999912</v>
      </c>
      <c r="AG146" s="89"/>
      <c r="AH146" s="89"/>
      <c r="AI146" s="90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3136</v>
      </c>
      <c r="G147" s="73" t="n">
        <v>45.9042</v>
      </c>
      <c r="H147" s="73" t="n">
        <v>45.8648</v>
      </c>
      <c r="I147" s="80"/>
      <c r="J147" s="80"/>
      <c r="K147" s="81"/>
      <c r="L147" s="53"/>
      <c r="M147" s="92"/>
      <c r="N147" s="73" t="n">
        <v>40.2921</v>
      </c>
      <c r="O147" s="73" t="n">
        <v>45.8969</v>
      </c>
      <c r="P147" s="73" t="n">
        <v>45.8566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  <c r="AC147" s="92"/>
      <c r="AD147" s="73" t="n">
        <f aca="false">F147-N147</f>
        <v>0.0215000000000032</v>
      </c>
      <c r="AE147" s="73" t="n">
        <f aca="false">G147-O147</f>
        <v>0.00730000000000075</v>
      </c>
      <c r="AF147" s="73" t="n">
        <f aca="false">H147-P147</f>
        <v>0.00820000000000221</v>
      </c>
      <c r="AG147" s="80"/>
      <c r="AH147" s="80"/>
      <c r="AI147" s="81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783</v>
      </c>
      <c r="G148" s="79" t="n">
        <v>44.0561</v>
      </c>
      <c r="H148" s="79" t="n">
        <v>43.8562</v>
      </c>
      <c r="I148" s="80"/>
      <c r="J148" s="80"/>
      <c r="K148" s="81"/>
      <c r="L148" s="53"/>
      <c r="M148" s="92"/>
      <c r="N148" s="79" t="n">
        <v>37.9767</v>
      </c>
      <c r="O148" s="79" t="n">
        <v>44.0484</v>
      </c>
      <c r="P148" s="79" t="n">
        <v>43.8631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  <c r="AC148" s="92"/>
      <c r="AD148" s="79" t="n">
        <f aca="false">F148-N148</f>
        <v>0.00159999999999627</v>
      </c>
      <c r="AE148" s="79" t="n">
        <f aca="false">G148-O148</f>
        <v>0.00769999999999982</v>
      </c>
      <c r="AF148" s="79" t="n">
        <f aca="false">H148-P148</f>
        <v>-0.00690000000000168</v>
      </c>
      <c r="AG148" s="80"/>
      <c r="AH148" s="80"/>
      <c r="AI148" s="81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02</v>
      </c>
      <c r="G149" s="79" t="n">
        <v>42.2018</v>
      </c>
      <c r="H149" s="79" t="n">
        <v>41.8411</v>
      </c>
      <c r="I149" s="80"/>
      <c r="J149" s="80"/>
      <c r="K149" s="81"/>
      <c r="L149" s="53"/>
      <c r="M149" s="92"/>
      <c r="N149" s="79" t="n">
        <v>35.5651</v>
      </c>
      <c r="O149" s="79" t="n">
        <v>42.2162</v>
      </c>
      <c r="P149" s="79" t="n">
        <v>41.8686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  <c r="AC149" s="92"/>
      <c r="AD149" s="79" t="n">
        <f aca="false">F149-N149</f>
        <v>-0.00489999999999924</v>
      </c>
      <c r="AE149" s="79" t="n">
        <f aca="false">G149-O149</f>
        <v>-0.014400000000002</v>
      </c>
      <c r="AF149" s="79" t="n">
        <f aca="false">H149-P149</f>
        <v>-0.0275000000000034</v>
      </c>
      <c r="AG149" s="80"/>
      <c r="AH149" s="80"/>
      <c r="AI149" s="81"/>
    </row>
    <row r="150" customFormat="false" ht="12.6" hidden="false" customHeight="false" outlineLevel="0" collapsed="false">
      <c r="B150" s="21"/>
      <c r="C150" s="86"/>
      <c r="D150" s="87" t="n">
        <v>40</v>
      </c>
      <c r="E150" s="94"/>
      <c r="F150" s="88" t="n">
        <v>33.0709</v>
      </c>
      <c r="G150" s="88" t="n">
        <v>40.7874</v>
      </c>
      <c r="H150" s="88" t="n">
        <v>40.3847</v>
      </c>
      <c r="I150" s="89"/>
      <c r="J150" s="89"/>
      <c r="K150" s="90"/>
      <c r="L150" s="53"/>
      <c r="M150" s="94"/>
      <c r="N150" s="88" t="n">
        <v>33.0564</v>
      </c>
      <c r="O150" s="88" t="n">
        <v>40.7866</v>
      </c>
      <c r="P150" s="88" t="n">
        <v>40.3787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  <c r="AC150" s="94"/>
      <c r="AD150" s="88" t="n">
        <f aca="false">F150-N150</f>
        <v>0.0145000000000053</v>
      </c>
      <c r="AE150" s="88" t="n">
        <f aca="false">G150-O150</f>
        <v>0.000799999999998136</v>
      </c>
      <c r="AF150" s="88" t="n">
        <f aca="false">H150-P150</f>
        <v>0.00600000000000023</v>
      </c>
      <c r="AG150" s="89"/>
      <c r="AH150" s="89"/>
      <c r="AI150" s="90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326</v>
      </c>
      <c r="G151" s="73" t="n">
        <v>45.0864</v>
      </c>
      <c r="H151" s="73" t="n">
        <v>45.0332</v>
      </c>
      <c r="I151" s="80"/>
      <c r="J151" s="80"/>
      <c r="K151" s="81"/>
      <c r="L151" s="53"/>
      <c r="M151" s="92"/>
      <c r="N151" s="73" t="n">
        <v>39.943</v>
      </c>
      <c r="O151" s="73" t="n">
        <v>45.0785</v>
      </c>
      <c r="P151" s="73" t="n">
        <v>45.0329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  <c r="AC151" s="92"/>
      <c r="AD151" s="73" t="n">
        <f aca="false">F151-N151</f>
        <v>-0.0103999999999971</v>
      </c>
      <c r="AE151" s="73" t="n">
        <f aca="false">G151-O151</f>
        <v>0.00789999999999935</v>
      </c>
      <c r="AF151" s="73" t="n">
        <f aca="false">H151-P151</f>
        <v>0.000300000000002854</v>
      </c>
      <c r="AG151" s="73"/>
      <c r="AH151" s="80"/>
      <c r="AI151" s="81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32</v>
      </c>
      <c r="G152" s="79" t="n">
        <v>43.378</v>
      </c>
      <c r="H152" s="79" t="n">
        <v>43.1155</v>
      </c>
      <c r="I152" s="80"/>
      <c r="J152" s="80"/>
      <c r="K152" s="81"/>
      <c r="L152" s="53"/>
      <c r="M152" s="92"/>
      <c r="N152" s="79" t="n">
        <v>37.6098</v>
      </c>
      <c r="O152" s="79" t="n">
        <v>43.3636</v>
      </c>
      <c r="P152" s="79" t="n">
        <v>43.1257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  <c r="AC152" s="92"/>
      <c r="AD152" s="79" t="n">
        <f aca="false">F152-N152</f>
        <v>0.00339999999999918</v>
      </c>
      <c r="AE152" s="79" t="n">
        <f aca="false">G152-O152</f>
        <v>0.014400000000002</v>
      </c>
      <c r="AF152" s="79" t="n">
        <f aca="false">H152-P152</f>
        <v>-0.0102000000000047</v>
      </c>
      <c r="AG152" s="80"/>
      <c r="AH152" s="80"/>
      <c r="AI152" s="81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932</v>
      </c>
      <c r="G153" s="79" t="n">
        <v>41.7671</v>
      </c>
      <c r="H153" s="79" t="n">
        <v>41.3116</v>
      </c>
      <c r="I153" s="80"/>
      <c r="J153" s="80"/>
      <c r="K153" s="81"/>
      <c r="L153" s="53"/>
      <c r="M153" s="92"/>
      <c r="N153" s="79" t="n">
        <v>35.1922</v>
      </c>
      <c r="O153" s="79" t="n">
        <v>41.7836</v>
      </c>
      <c r="P153" s="79" t="n">
        <v>41.3542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  <c r="AC153" s="92"/>
      <c r="AD153" s="79" t="n">
        <f aca="false">F153-N153</f>
        <v>0.000999999999997669</v>
      </c>
      <c r="AE153" s="79" t="n">
        <f aca="false">G153-O153</f>
        <v>-0.0165000000000006</v>
      </c>
      <c r="AF153" s="79" t="n">
        <f aca="false">H153-P153</f>
        <v>-0.0426000000000002</v>
      </c>
      <c r="AG153" s="80"/>
      <c r="AH153" s="80"/>
      <c r="AI153" s="81"/>
    </row>
    <row r="154" customFormat="false" ht="12.6" hidden="false" customHeight="false" outlineLevel="0" collapsed="false">
      <c r="B154" s="21"/>
      <c r="C154" s="86"/>
      <c r="D154" s="87" t="n">
        <v>40</v>
      </c>
      <c r="E154" s="94"/>
      <c r="F154" s="88" t="n">
        <v>32.6957</v>
      </c>
      <c r="G154" s="88" t="n">
        <v>40.4812</v>
      </c>
      <c r="H154" s="88" t="n">
        <v>39.9788</v>
      </c>
      <c r="I154" s="89"/>
      <c r="J154" s="89"/>
      <c r="K154" s="90"/>
      <c r="L154" s="53"/>
      <c r="M154" s="94"/>
      <c r="N154" s="88" t="n">
        <v>32.6941</v>
      </c>
      <c r="O154" s="88" t="n">
        <v>40.4881</v>
      </c>
      <c r="P154" s="88" t="n">
        <v>39.9796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  <c r="AC154" s="94"/>
      <c r="AD154" s="88" t="n">
        <f aca="false">F154-N154</f>
        <v>0.00160000000000338</v>
      </c>
      <c r="AE154" s="88" t="n">
        <f aca="false">G154-O154</f>
        <v>-0.00690000000000168</v>
      </c>
      <c r="AF154" s="88" t="n">
        <f aca="false">H154-P154</f>
        <v>-0.000799999999998136</v>
      </c>
      <c r="AG154" s="89"/>
      <c r="AH154" s="89"/>
      <c r="AI154" s="90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32.4992</v>
      </c>
      <c r="F155" s="92"/>
      <c r="G155" s="92"/>
      <c r="H155" s="92"/>
      <c r="I155" s="73" t="n">
        <v>28069.5</v>
      </c>
      <c r="J155" s="73" t="n">
        <v>56.13</v>
      </c>
      <c r="K155" s="73" t="n">
        <v>431.67</v>
      </c>
      <c r="L155" s="53"/>
      <c r="M155" s="73" t="n">
        <v>2028.6744</v>
      </c>
      <c r="N155" s="92"/>
      <c r="O155" s="92"/>
      <c r="P155" s="92"/>
      <c r="Q155" s="73" t="n">
        <v>27554.95</v>
      </c>
      <c r="R155" s="73" t="n">
        <v>51.93</v>
      </c>
      <c r="S155" s="73" t="n">
        <v>386.99</v>
      </c>
      <c r="T155" s="49"/>
      <c r="U155" s="14"/>
      <c r="V155" s="15"/>
      <c r="W155" s="16"/>
      <c r="X155" s="53"/>
      <c r="Y155" s="20" t="n">
        <f aca="false">GEOMEAN(Q155:Q158)/GEOMEAN(I155:I158)</f>
        <v>0.98628468783866</v>
      </c>
      <c r="Z155" s="20" t="n">
        <f aca="false">GEOMEAN(R155:R158)/GEOMEAN(J155:J158)</f>
        <v>0.920261153331023</v>
      </c>
      <c r="AA155" s="26" t="n">
        <f aca="false">GEOMEAN(S155:S158)/GEOMEAN(K155:K158)</f>
        <v>0.941483161450849</v>
      </c>
      <c r="AB155" s="49"/>
      <c r="AC155" s="73" t="n">
        <f aca="false">E155-M155</f>
        <v>3.8248000000001</v>
      </c>
      <c r="AD155" s="92"/>
      <c r="AE155" s="92"/>
      <c r="AF155" s="92"/>
      <c r="AG155" s="73" t="n">
        <f aca="false">I155-Q155</f>
        <v>514.549999999999</v>
      </c>
      <c r="AH155" s="73" t="n">
        <f aca="false">J155-R155</f>
        <v>4.2</v>
      </c>
      <c r="AI155" s="73" t="n">
        <f aca="false">K155-S155</f>
        <v>44.68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9.9264</v>
      </c>
      <c r="F156" s="92"/>
      <c r="G156" s="92"/>
      <c r="H156" s="92"/>
      <c r="I156" s="79" t="n">
        <v>22220.36</v>
      </c>
      <c r="J156" s="79" t="n">
        <v>53.89</v>
      </c>
      <c r="K156" s="79" t="n">
        <v>415.78</v>
      </c>
      <c r="L156" s="53"/>
      <c r="M156" s="79" t="n">
        <v>927.64</v>
      </c>
      <c r="N156" s="92"/>
      <c r="O156" s="92"/>
      <c r="P156" s="92"/>
      <c r="Q156" s="79" t="n">
        <v>22054.01</v>
      </c>
      <c r="R156" s="79" t="n">
        <v>49.77</v>
      </c>
      <c r="S156" s="79" t="n">
        <v>432.81</v>
      </c>
      <c r="T156" s="49"/>
      <c r="U156" s="82"/>
      <c r="V156" s="83"/>
      <c r="W156" s="84"/>
      <c r="X156" s="53"/>
      <c r="Y156" s="49"/>
      <c r="Z156" s="49"/>
      <c r="AA156" s="77"/>
      <c r="AB156" s="49"/>
      <c r="AC156" s="79" t="n">
        <f aca="false">E156-M156</f>
        <v>2.28639999999996</v>
      </c>
      <c r="AD156" s="92"/>
      <c r="AE156" s="92"/>
      <c r="AF156" s="92"/>
      <c r="AG156" s="79" t="n">
        <f aca="false">I156-Q156</f>
        <v>166.350000000002</v>
      </c>
      <c r="AH156" s="79" t="n">
        <f aca="false">J156-R156</f>
        <v>4.12</v>
      </c>
      <c r="AI156" s="79" t="n">
        <f aca="false">K156-S156</f>
        <v>-17.03</v>
      </c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1.0768</v>
      </c>
      <c r="F157" s="92"/>
      <c r="G157" s="92"/>
      <c r="H157" s="92"/>
      <c r="I157" s="79" t="n">
        <v>19488.27</v>
      </c>
      <c r="J157" s="79" t="n">
        <v>51.06</v>
      </c>
      <c r="K157" s="79" t="n">
        <v>426.55</v>
      </c>
      <c r="L157" s="53"/>
      <c r="M157" s="79" t="n">
        <v>480.2144</v>
      </c>
      <c r="N157" s="92"/>
      <c r="O157" s="92"/>
      <c r="P157" s="92"/>
      <c r="Q157" s="79" t="n">
        <v>19169.86</v>
      </c>
      <c r="R157" s="79" t="n">
        <v>46.29</v>
      </c>
      <c r="S157" s="79" t="n">
        <v>391.19</v>
      </c>
      <c r="T157" s="49"/>
      <c r="U157" s="22"/>
      <c r="V157" s="23"/>
      <c r="W157" s="24"/>
      <c r="X157" s="53"/>
      <c r="Y157" s="49"/>
      <c r="Z157" s="49"/>
      <c r="AA157" s="77"/>
      <c r="AB157" s="49"/>
      <c r="AC157" s="79" t="n">
        <f aca="false">E157-M157</f>
        <v>0.862400000000037</v>
      </c>
      <c r="AD157" s="92"/>
      <c r="AE157" s="92"/>
      <c r="AF157" s="92"/>
      <c r="AG157" s="79" t="n">
        <f aca="false">I157-Q157</f>
        <v>318.41</v>
      </c>
      <c r="AH157" s="79" t="n">
        <f aca="false">J157-R157</f>
        <v>4.77</v>
      </c>
      <c r="AI157" s="79" t="n">
        <f aca="false">K157-S157</f>
        <v>35.36</v>
      </c>
    </row>
    <row r="158" customFormat="false" ht="12.6" hidden="false" customHeight="false" outlineLevel="0" collapsed="false">
      <c r="B158" s="27"/>
      <c r="C158" s="86"/>
      <c r="D158" s="87" t="n">
        <v>40</v>
      </c>
      <c r="E158" s="88" t="n">
        <v>267.4888</v>
      </c>
      <c r="F158" s="94"/>
      <c r="G158" s="94"/>
      <c r="H158" s="94"/>
      <c r="I158" s="88" t="n">
        <v>17230.48</v>
      </c>
      <c r="J158" s="88" t="n">
        <v>49.65</v>
      </c>
      <c r="K158" s="88" t="n">
        <v>423.26</v>
      </c>
      <c r="L158" s="53"/>
      <c r="M158" s="88" t="n">
        <v>267.2336</v>
      </c>
      <c r="N158" s="94"/>
      <c r="O158" s="94"/>
      <c r="P158" s="94"/>
      <c r="Q158" s="88" t="n">
        <v>17012.16</v>
      </c>
      <c r="R158" s="88" t="n">
        <v>45.97</v>
      </c>
      <c r="S158" s="88" t="n">
        <v>388.56</v>
      </c>
      <c r="T158" s="49"/>
      <c r="U158" s="95"/>
      <c r="V158" s="96"/>
      <c r="W158" s="97"/>
      <c r="X158" s="53"/>
      <c r="Y158" s="98"/>
      <c r="Z158" s="98"/>
      <c r="AA158" s="99"/>
      <c r="AB158" s="49"/>
      <c r="AC158" s="88" t="n">
        <f aca="false">E158-M158</f>
        <v>0.255200000000002</v>
      </c>
      <c r="AD158" s="94"/>
      <c r="AE158" s="94"/>
      <c r="AF158" s="94"/>
      <c r="AG158" s="88" t="n">
        <f aca="false">I158-Q158</f>
        <v>218.32</v>
      </c>
      <c r="AH158" s="88" t="n">
        <f aca="false">J158-R158</f>
        <v>3.68</v>
      </c>
      <c r="AI158" s="88" t="n">
        <f aca="false">K158-S158</f>
        <v>34.7</v>
      </c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712.6184</v>
      </c>
      <c r="F159" s="73" t="n">
        <v>40.2538</v>
      </c>
      <c r="G159" s="73" t="n">
        <v>45.4577</v>
      </c>
      <c r="H159" s="73" t="n">
        <v>46.2984</v>
      </c>
      <c r="I159" s="74"/>
      <c r="J159" s="74"/>
      <c r="K159" s="75"/>
      <c r="L159" s="53"/>
      <c r="M159" s="73" t="n">
        <v>3712.6184</v>
      </c>
      <c r="N159" s="73" t="n">
        <v>40.2538</v>
      </c>
      <c r="O159" s="73" t="n">
        <v>45.4577</v>
      </c>
      <c r="P159" s="73" t="n">
        <v>46.298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  <c r="AC159" s="73" t="n">
        <f aca="false">E159-M159</f>
        <v>0</v>
      </c>
      <c r="AD159" s="73" t="n">
        <f aca="false">F159-N159</f>
        <v>0</v>
      </c>
      <c r="AE159" s="73" t="n">
        <f aca="false">G159-O159</f>
        <v>0</v>
      </c>
      <c r="AF159" s="73" t="n">
        <f aca="false">H159-P159</f>
        <v>0</v>
      </c>
      <c r="AG159" s="74"/>
      <c r="AH159" s="74"/>
      <c r="AI159" s="75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6.476</v>
      </c>
      <c r="F160" s="79" t="n">
        <v>37.82</v>
      </c>
      <c r="G160" s="79" t="n">
        <v>43.6276</v>
      </c>
      <c r="H160" s="79" t="n">
        <v>44.4592</v>
      </c>
      <c r="I160" s="80"/>
      <c r="J160" s="80"/>
      <c r="K160" s="81"/>
      <c r="L160" s="53"/>
      <c r="M160" s="79" t="n">
        <v>1616.476</v>
      </c>
      <c r="N160" s="79" t="n">
        <v>37.82</v>
      </c>
      <c r="O160" s="79" t="n">
        <v>43.6276</v>
      </c>
      <c r="P160" s="79" t="n">
        <v>44.4592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  <c r="AC160" s="79" t="n">
        <f aca="false">E160-M160</f>
        <v>0</v>
      </c>
      <c r="AD160" s="79" t="n">
        <f aca="false">F160-N160</f>
        <v>0</v>
      </c>
      <c r="AE160" s="79" t="n">
        <f aca="false">G160-O160</f>
        <v>0</v>
      </c>
      <c r="AF160" s="79" t="n">
        <f aca="false">H160-P160</f>
        <v>0</v>
      </c>
      <c r="AG160" s="80"/>
      <c r="AH160" s="80"/>
      <c r="AI160" s="81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4992</v>
      </c>
      <c r="F161" s="79" t="n">
        <v>35.6216</v>
      </c>
      <c r="G161" s="79" t="n">
        <v>41.7991</v>
      </c>
      <c r="H161" s="79" t="n">
        <v>42.6216</v>
      </c>
      <c r="I161" s="80"/>
      <c r="J161" s="80"/>
      <c r="K161" s="81"/>
      <c r="L161" s="53"/>
      <c r="M161" s="79" t="n">
        <v>756.4992</v>
      </c>
      <c r="N161" s="79" t="n">
        <v>35.6216</v>
      </c>
      <c r="O161" s="79" t="n">
        <v>41.7991</v>
      </c>
      <c r="P161" s="79" t="n">
        <v>42.6216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  <c r="AC161" s="79" t="n">
        <f aca="false">E161-M161</f>
        <v>0</v>
      </c>
      <c r="AD161" s="79" t="n">
        <f aca="false">F161-N161</f>
        <v>0</v>
      </c>
      <c r="AE161" s="79" t="n">
        <f aca="false">G161-O161</f>
        <v>0</v>
      </c>
      <c r="AF161" s="79" t="n">
        <f aca="false">H161-P161</f>
        <v>0</v>
      </c>
      <c r="AG161" s="80"/>
      <c r="AH161" s="80"/>
      <c r="AI161" s="81"/>
    </row>
    <row r="162" customFormat="false" ht="12.6" hidden="false" customHeight="false" outlineLevel="0" collapsed="false">
      <c r="B162" s="21"/>
      <c r="C162" s="53"/>
      <c r="D162" s="78" t="n">
        <v>40</v>
      </c>
      <c r="E162" s="79" t="n">
        <v>365.296</v>
      </c>
      <c r="F162" s="79" t="n">
        <v>33.4624</v>
      </c>
      <c r="G162" s="79" t="n">
        <v>40.5611</v>
      </c>
      <c r="H162" s="79" t="n">
        <v>41.3894</v>
      </c>
      <c r="I162" s="80"/>
      <c r="J162" s="80"/>
      <c r="K162" s="81"/>
      <c r="L162" s="53"/>
      <c r="M162" s="79" t="n">
        <v>365.296</v>
      </c>
      <c r="N162" s="79" t="n">
        <v>33.4624</v>
      </c>
      <c r="O162" s="79" t="n">
        <v>40.5611</v>
      </c>
      <c r="P162" s="79" t="n">
        <v>41.3894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  <c r="AC162" s="79" t="n">
        <f aca="false">E162-M162</f>
        <v>0</v>
      </c>
      <c r="AD162" s="79" t="n">
        <f aca="false">F162-N162</f>
        <v>0</v>
      </c>
      <c r="AE162" s="79" t="n">
        <f aca="false">G162-O162</f>
        <v>0</v>
      </c>
      <c r="AF162" s="79" t="n">
        <f aca="false">H162-P162</f>
        <v>0</v>
      </c>
      <c r="AG162" s="80"/>
      <c r="AH162" s="80"/>
      <c r="AI162" s="81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3.2704</v>
      </c>
      <c r="F163" s="73" t="n">
        <v>39.7465</v>
      </c>
      <c r="G163" s="73" t="n">
        <v>45.3242</v>
      </c>
      <c r="H163" s="73" t="n">
        <v>46.1742</v>
      </c>
      <c r="I163" s="74"/>
      <c r="J163" s="74"/>
      <c r="K163" s="75"/>
      <c r="L163" s="53"/>
      <c r="M163" s="73" t="n">
        <v>518.1232</v>
      </c>
      <c r="N163" s="73" t="n">
        <v>39.7507</v>
      </c>
      <c r="O163" s="73" t="n">
        <v>45.3263</v>
      </c>
      <c r="P163" s="73" t="n">
        <v>46.1763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  <c r="AC163" s="73" t="n">
        <f aca="false">E163-M163</f>
        <v>5.1472</v>
      </c>
      <c r="AD163" s="73" t="n">
        <f aca="false">F163-N163</f>
        <v>-0.00420000000000442</v>
      </c>
      <c r="AE163" s="73" t="n">
        <f aca="false">G163-O163</f>
        <v>-0.00210000000000576</v>
      </c>
      <c r="AF163" s="73" t="n">
        <f aca="false">H163-P163</f>
        <v>-0.00209999999999866</v>
      </c>
      <c r="AG163" s="74"/>
      <c r="AH163" s="74"/>
      <c r="AI163" s="75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2.4656</v>
      </c>
      <c r="F164" s="79" t="n">
        <v>37.4714</v>
      </c>
      <c r="G164" s="79" t="n">
        <v>43.5681</v>
      </c>
      <c r="H164" s="79" t="n">
        <v>44.4091</v>
      </c>
      <c r="I164" s="80"/>
      <c r="J164" s="80"/>
      <c r="K164" s="81"/>
      <c r="L164" s="53"/>
      <c r="M164" s="79" t="n">
        <v>181.3448</v>
      </c>
      <c r="N164" s="79" t="n">
        <v>37.4786</v>
      </c>
      <c r="O164" s="79" t="n">
        <v>43.5717</v>
      </c>
      <c r="P164" s="79" t="n">
        <v>44.4126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  <c r="AC164" s="79" t="n">
        <f aca="false">E164-M164</f>
        <v>1.1208</v>
      </c>
      <c r="AD164" s="79" t="n">
        <f aca="false">F164-N164</f>
        <v>-0.00719999999999743</v>
      </c>
      <c r="AE164" s="79" t="n">
        <f aca="false">G164-O164</f>
        <v>-0.00359999999999872</v>
      </c>
      <c r="AF164" s="79" t="n">
        <f aca="false">H164-P164</f>
        <v>-0.0034999999999954</v>
      </c>
      <c r="AG164" s="80"/>
      <c r="AH164" s="80"/>
      <c r="AI164" s="81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4.4296</v>
      </c>
      <c r="F165" s="79" t="n">
        <v>35.381</v>
      </c>
      <c r="G165" s="79" t="n">
        <v>41.7965</v>
      </c>
      <c r="H165" s="79" t="n">
        <v>42.6305</v>
      </c>
      <c r="I165" s="80"/>
      <c r="J165" s="80"/>
      <c r="K165" s="81"/>
      <c r="L165" s="53"/>
      <c r="M165" s="79" t="n">
        <v>74.2584</v>
      </c>
      <c r="N165" s="79" t="n">
        <v>35.3882</v>
      </c>
      <c r="O165" s="79" t="n">
        <v>41.8014</v>
      </c>
      <c r="P165" s="79" t="n">
        <v>42.6356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  <c r="AC165" s="79" t="n">
        <f aca="false">E165-M165</f>
        <v>0.171199999999999</v>
      </c>
      <c r="AD165" s="79" t="n">
        <f aca="false">F165-N165</f>
        <v>-0.00719999999999743</v>
      </c>
      <c r="AE165" s="79" t="n">
        <f aca="false">G165-O165</f>
        <v>-0.00489999999999924</v>
      </c>
      <c r="AF165" s="79" t="n">
        <f aca="false">H165-P165</f>
        <v>-0.00509999999999877</v>
      </c>
      <c r="AG165" s="80"/>
      <c r="AH165" s="80"/>
      <c r="AI165" s="81"/>
    </row>
    <row r="166" customFormat="false" ht="12.6" hidden="false" customHeight="false" outlineLevel="0" collapsed="false">
      <c r="B166" s="21"/>
      <c r="C166" s="53"/>
      <c r="D166" s="78" t="n">
        <v>40</v>
      </c>
      <c r="E166" s="79" t="n">
        <v>34.7096</v>
      </c>
      <c r="F166" s="79" t="n">
        <v>33.2946</v>
      </c>
      <c r="G166" s="79" t="n">
        <v>40.557</v>
      </c>
      <c r="H166" s="79" t="n">
        <v>41.3961</v>
      </c>
      <c r="I166" s="80"/>
      <c r="J166" s="80"/>
      <c r="K166" s="81"/>
      <c r="L166" s="53"/>
      <c r="M166" s="79" t="n">
        <v>34.6</v>
      </c>
      <c r="N166" s="79" t="n">
        <v>33.301</v>
      </c>
      <c r="O166" s="79" t="n">
        <v>40.5633</v>
      </c>
      <c r="P166" s="79" t="n">
        <v>41.3996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  <c r="AC166" s="79" t="n">
        <f aca="false">E166-M166</f>
        <v>0.1096</v>
      </c>
      <c r="AD166" s="79" t="n">
        <f aca="false">F166-N166</f>
        <v>-0.0063999999999993</v>
      </c>
      <c r="AE166" s="79" t="n">
        <f aca="false">G166-O166</f>
        <v>-0.00629999999999598</v>
      </c>
      <c r="AF166" s="79" t="n">
        <f aca="false">H166-P166</f>
        <v>-0.0035000000000025</v>
      </c>
      <c r="AG166" s="80"/>
      <c r="AH166" s="80"/>
      <c r="AI166" s="81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3.4024</v>
      </c>
      <c r="F167" s="73" t="n">
        <v>39.7103</v>
      </c>
      <c r="G167" s="73" t="n">
        <v>45.2811</v>
      </c>
      <c r="H167" s="73" t="n">
        <v>46.1363</v>
      </c>
      <c r="I167" s="74"/>
      <c r="J167" s="74"/>
      <c r="K167" s="75"/>
      <c r="L167" s="53"/>
      <c r="M167" s="73" t="n">
        <v>537.8008</v>
      </c>
      <c r="N167" s="73" t="n">
        <v>39.7147</v>
      </c>
      <c r="O167" s="73" t="n">
        <v>45.2813</v>
      </c>
      <c r="P167" s="73" t="n">
        <v>46.1372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  <c r="AC167" s="73" t="n">
        <f aca="false">E167-M167</f>
        <v>5.60159999999996</v>
      </c>
      <c r="AD167" s="73" t="n">
        <f aca="false">F167-N167</f>
        <v>-0.00440000000000396</v>
      </c>
      <c r="AE167" s="73" t="n">
        <f aca="false">G167-O167</f>
        <v>-0.000199999999999534</v>
      </c>
      <c r="AF167" s="73" t="n">
        <f aca="false">H167-P167</f>
        <v>-0.000900000000001455</v>
      </c>
      <c r="AG167" s="74"/>
      <c r="AH167" s="74"/>
      <c r="AI167" s="75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1.3416</v>
      </c>
      <c r="F168" s="79" t="n">
        <v>37.4303</v>
      </c>
      <c r="G168" s="79" t="n">
        <v>43.5246</v>
      </c>
      <c r="H168" s="79" t="n">
        <v>44.3689</v>
      </c>
      <c r="I168" s="80"/>
      <c r="J168" s="80"/>
      <c r="K168" s="81"/>
      <c r="L168" s="53"/>
      <c r="M168" s="79" t="n">
        <v>189.4808</v>
      </c>
      <c r="N168" s="79" t="n">
        <v>37.4366</v>
      </c>
      <c r="O168" s="79" t="n">
        <v>43.5276</v>
      </c>
      <c r="P168" s="79" t="n">
        <v>44.3742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  <c r="AC168" s="79" t="n">
        <f aca="false">E168-M168</f>
        <v>1.86080000000001</v>
      </c>
      <c r="AD168" s="79" t="n">
        <f aca="false">F168-N168</f>
        <v>-0.00629999999999598</v>
      </c>
      <c r="AE168" s="79" t="n">
        <f aca="false">G168-O168</f>
        <v>-0.00300000000000011</v>
      </c>
      <c r="AF168" s="79" t="n">
        <f aca="false">H168-P168</f>
        <v>-0.00530000000000541</v>
      </c>
      <c r="AG168" s="80"/>
      <c r="AH168" s="80"/>
      <c r="AI168" s="81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8.5256</v>
      </c>
      <c r="F169" s="79" t="n">
        <v>35.3393</v>
      </c>
      <c r="G169" s="79" t="n">
        <v>41.757</v>
      </c>
      <c r="H169" s="79" t="n">
        <v>42.5935</v>
      </c>
      <c r="I169" s="80"/>
      <c r="J169" s="80"/>
      <c r="K169" s="81"/>
      <c r="L169" s="53"/>
      <c r="M169" s="79" t="n">
        <v>77.912</v>
      </c>
      <c r="N169" s="79" t="n">
        <v>35.3407</v>
      </c>
      <c r="O169" s="79" t="n">
        <v>41.7589</v>
      </c>
      <c r="P169" s="79" t="n">
        <v>42.5935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  <c r="AC169" s="79" t="n">
        <f aca="false">E169-M169</f>
        <v>0.613599999999991</v>
      </c>
      <c r="AD169" s="79" t="n">
        <f aca="false">F169-N169</f>
        <v>-0.00139999999999674</v>
      </c>
      <c r="AE169" s="79" t="n">
        <f aca="false">G169-O169</f>
        <v>-0.00189999999999912</v>
      </c>
      <c r="AF169" s="79" t="n">
        <f aca="false">H169-P169</f>
        <v>0</v>
      </c>
      <c r="AG169" s="80"/>
      <c r="AH169" s="80"/>
      <c r="AI169" s="81"/>
    </row>
    <row r="170" customFormat="false" ht="12.6" hidden="false" customHeight="false" outlineLevel="0" collapsed="false">
      <c r="B170" s="21"/>
      <c r="C170" s="86"/>
      <c r="D170" s="87" t="n">
        <v>40</v>
      </c>
      <c r="E170" s="88" t="n">
        <v>36.812</v>
      </c>
      <c r="F170" s="88" t="n">
        <v>33.2455</v>
      </c>
      <c r="G170" s="88" t="n">
        <v>40.5145</v>
      </c>
      <c r="H170" s="88" t="n">
        <v>41.3564</v>
      </c>
      <c r="I170" s="89"/>
      <c r="J170" s="89"/>
      <c r="K170" s="90"/>
      <c r="L170" s="53"/>
      <c r="M170" s="88" t="n">
        <v>36.7008</v>
      </c>
      <c r="N170" s="88" t="n">
        <v>33.249</v>
      </c>
      <c r="O170" s="88" t="n">
        <v>40.5183</v>
      </c>
      <c r="P170" s="88" t="n">
        <v>41.3593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  <c r="AC170" s="88" t="n">
        <f aca="false">E170-M170</f>
        <v>0.111199999999997</v>
      </c>
      <c r="AD170" s="88" t="n">
        <f aca="false">F170-N170</f>
        <v>-0.0035000000000025</v>
      </c>
      <c r="AE170" s="88" t="n">
        <f aca="false">G170-O170</f>
        <v>-0.00380000000000535</v>
      </c>
      <c r="AF170" s="88" t="n">
        <f aca="false">H170-P170</f>
        <v>-0.00289999999999679</v>
      </c>
      <c r="AG170" s="89"/>
      <c r="AH170" s="89"/>
      <c r="AI170" s="90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88.0624</v>
      </c>
      <c r="F171" s="73" t="n">
        <v>43.2251</v>
      </c>
      <c r="G171" s="91"/>
      <c r="H171" s="91"/>
      <c r="I171" s="74"/>
      <c r="J171" s="74"/>
      <c r="K171" s="75"/>
      <c r="L171" s="53"/>
      <c r="M171" s="73" t="n">
        <v>283.0648</v>
      </c>
      <c r="N171" s="73" t="n">
        <v>43.21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  <c r="AC171" s="73" t="n">
        <f aca="false">E171-M171</f>
        <v>4.99760000000003</v>
      </c>
      <c r="AD171" s="73" t="n">
        <f aca="false">F171-N171</f>
        <v>0.0150999999999968</v>
      </c>
      <c r="AE171" s="91"/>
      <c r="AF171" s="91"/>
      <c r="AG171" s="74"/>
      <c r="AH171" s="74"/>
      <c r="AI171" s="75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8.0288</v>
      </c>
      <c r="F172" s="79" t="n">
        <v>38.8597</v>
      </c>
      <c r="G172" s="92"/>
      <c r="H172" s="92"/>
      <c r="I172" s="80"/>
      <c r="J172" s="80"/>
      <c r="K172" s="81"/>
      <c r="L172" s="53"/>
      <c r="M172" s="79" t="n">
        <v>95.3784</v>
      </c>
      <c r="N172" s="79" t="n">
        <v>38.8171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  <c r="AC172" s="79" t="n">
        <f aca="false">E172-M172</f>
        <v>2.6504</v>
      </c>
      <c r="AD172" s="79" t="n">
        <f aca="false">F172-N172</f>
        <v>0.0425999999999931</v>
      </c>
      <c r="AE172" s="92"/>
      <c r="AF172" s="92"/>
      <c r="AG172" s="80"/>
      <c r="AH172" s="80"/>
      <c r="AI172" s="81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7.0432</v>
      </c>
      <c r="F173" s="79" t="n">
        <v>34.9602</v>
      </c>
      <c r="G173" s="92"/>
      <c r="H173" s="92"/>
      <c r="I173" s="80"/>
      <c r="J173" s="80"/>
      <c r="K173" s="81"/>
      <c r="L173" s="53"/>
      <c r="M173" s="79" t="n">
        <v>36.608</v>
      </c>
      <c r="N173" s="79" t="n">
        <v>35.1017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  <c r="AC173" s="79" t="n">
        <f aca="false">E173-M173</f>
        <v>0.435200000000002</v>
      </c>
      <c r="AD173" s="79" t="n">
        <f aca="false">F173-N173</f>
        <v>-0.141500000000001</v>
      </c>
      <c r="AE173" s="92"/>
      <c r="AF173" s="92"/>
      <c r="AG173" s="80"/>
      <c r="AH173" s="80"/>
      <c r="AI173" s="81"/>
    </row>
    <row r="174" customFormat="false" ht="12.6" hidden="false" customHeight="false" outlineLevel="0" collapsed="false">
      <c r="B174" s="21"/>
      <c r="C174" s="53"/>
      <c r="D174" s="78" t="n">
        <v>45</v>
      </c>
      <c r="E174" s="79" t="n">
        <v>14.8528</v>
      </c>
      <c r="F174" s="79" t="n">
        <v>31.4071</v>
      </c>
      <c r="G174" s="92"/>
      <c r="H174" s="92"/>
      <c r="I174" s="80"/>
      <c r="J174" s="80"/>
      <c r="K174" s="81"/>
      <c r="L174" s="53"/>
      <c r="M174" s="79" t="n">
        <v>15.7776</v>
      </c>
      <c r="N174" s="79" t="n">
        <v>31.6437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  <c r="AC174" s="79" t="n">
        <f aca="false">E174-M174</f>
        <v>-0.924799999999999</v>
      </c>
      <c r="AD174" s="79" t="n">
        <f aca="false">F174-N174</f>
        <v>-0.236599999999999</v>
      </c>
      <c r="AE174" s="92"/>
      <c r="AF174" s="92"/>
      <c r="AG174" s="80"/>
      <c r="AH174" s="80"/>
      <c r="AI174" s="81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100.1728</v>
      </c>
      <c r="F175" s="73" t="n">
        <v>42.3558</v>
      </c>
      <c r="G175" s="91"/>
      <c r="H175" s="91"/>
      <c r="I175" s="74"/>
      <c r="J175" s="74"/>
      <c r="K175" s="75"/>
      <c r="L175" s="53"/>
      <c r="M175" s="73" t="n">
        <v>98.9368</v>
      </c>
      <c r="N175" s="73" t="n">
        <v>42.3276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  <c r="AC175" s="73" t="n">
        <f aca="false">E175-M175</f>
        <v>1.23599999999999</v>
      </c>
      <c r="AD175" s="73" t="n">
        <f aca="false">F175-N175</f>
        <v>0.0282000000000053</v>
      </c>
      <c r="AE175" s="91"/>
      <c r="AF175" s="91"/>
      <c r="AG175" s="74"/>
      <c r="AH175" s="74"/>
      <c r="AI175" s="75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388</v>
      </c>
      <c r="F176" s="79" t="n">
        <v>38.1288</v>
      </c>
      <c r="G176" s="92"/>
      <c r="H176" s="92"/>
      <c r="I176" s="80"/>
      <c r="J176" s="80"/>
      <c r="K176" s="81"/>
      <c r="L176" s="53"/>
      <c r="M176" s="79" t="n">
        <v>29.2184</v>
      </c>
      <c r="N176" s="79" t="n">
        <v>38.0822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  <c r="AC176" s="79" t="n">
        <f aca="false">E176-M176</f>
        <v>0.169600000000003</v>
      </c>
      <c r="AD176" s="79" t="n">
        <f aca="false">F176-N176</f>
        <v>0.046599999999998</v>
      </c>
      <c r="AE176" s="92"/>
      <c r="AF176" s="92"/>
      <c r="AG176" s="80"/>
      <c r="AH176" s="80"/>
      <c r="AI176" s="81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1.9736</v>
      </c>
      <c r="F177" s="79" t="n">
        <v>34.3098</v>
      </c>
      <c r="G177" s="92"/>
      <c r="H177" s="92"/>
      <c r="I177" s="80"/>
      <c r="J177" s="80"/>
      <c r="K177" s="81"/>
      <c r="L177" s="53"/>
      <c r="M177" s="79" t="n">
        <v>12.2216</v>
      </c>
      <c r="N177" s="79" t="n">
        <v>34.4382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  <c r="AC177" s="79" t="n">
        <f aca="false">E177-M177</f>
        <v>-0.248000000000001</v>
      </c>
      <c r="AD177" s="79" t="n">
        <f aca="false">F177-N177</f>
        <v>-0.128399999999999</v>
      </c>
      <c r="AE177" s="92"/>
      <c r="AF177" s="92"/>
      <c r="AG177" s="80"/>
      <c r="AH177" s="80"/>
      <c r="AI177" s="81"/>
    </row>
    <row r="178" customFormat="false" ht="12.6" hidden="false" customHeight="false" outlineLevel="0" collapsed="false">
      <c r="B178" s="21"/>
      <c r="C178" s="53"/>
      <c r="D178" s="78" t="n">
        <v>45</v>
      </c>
      <c r="E178" s="79" t="n">
        <v>6.0312</v>
      </c>
      <c r="F178" s="79" t="n">
        <v>30.7409</v>
      </c>
      <c r="G178" s="92"/>
      <c r="H178" s="92"/>
      <c r="I178" s="80"/>
      <c r="J178" s="80"/>
      <c r="K178" s="81"/>
      <c r="L178" s="53"/>
      <c r="M178" s="79" t="n">
        <v>6.1712</v>
      </c>
      <c r="N178" s="79" t="n">
        <v>30.9961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  <c r="AC178" s="79" t="n">
        <f aca="false">E178-M178</f>
        <v>-0.14</v>
      </c>
      <c r="AD178" s="79" t="n">
        <f aca="false">F178-N178</f>
        <v>-0.255199999999999</v>
      </c>
      <c r="AE178" s="92"/>
      <c r="AF178" s="92"/>
      <c r="AG178" s="80"/>
      <c r="AH178" s="80"/>
      <c r="AI178" s="81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4.3168</v>
      </c>
      <c r="F179" s="73" t="n">
        <v>42.3115</v>
      </c>
      <c r="G179" s="91"/>
      <c r="H179" s="91"/>
      <c r="I179" s="74"/>
      <c r="J179" s="74"/>
      <c r="K179" s="75"/>
      <c r="L179" s="53"/>
      <c r="M179" s="73" t="n">
        <v>103.22</v>
      </c>
      <c r="N179" s="73" t="n">
        <v>42.2894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  <c r="AC179" s="73" t="n">
        <f aca="false">E179-M179</f>
        <v>1.0968</v>
      </c>
      <c r="AD179" s="73" t="n">
        <f aca="false">F179-N179</f>
        <v>0.0221000000000018</v>
      </c>
      <c r="AE179" s="91"/>
      <c r="AF179" s="91"/>
      <c r="AG179" s="74"/>
      <c r="AH179" s="74"/>
      <c r="AI179" s="75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7776</v>
      </c>
      <c r="F180" s="79" t="n">
        <v>38.097</v>
      </c>
      <c r="G180" s="92"/>
      <c r="H180" s="92"/>
      <c r="I180" s="80"/>
      <c r="J180" s="80"/>
      <c r="K180" s="81"/>
      <c r="L180" s="53"/>
      <c r="M180" s="79" t="n">
        <v>30.8424</v>
      </c>
      <c r="N180" s="79" t="n">
        <v>38.0857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  <c r="AC180" s="79" t="n">
        <f aca="false">E180-M180</f>
        <v>-0.0648000000000018</v>
      </c>
      <c r="AD180" s="79" t="n">
        <f aca="false">F180-N180</f>
        <v>0.0112999999999985</v>
      </c>
      <c r="AE180" s="92"/>
      <c r="AF180" s="92"/>
      <c r="AG180" s="80"/>
      <c r="AH180" s="80"/>
      <c r="AI180" s="81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468</v>
      </c>
      <c r="F181" s="79" t="n">
        <v>34.347</v>
      </c>
      <c r="G181" s="92"/>
      <c r="H181" s="92"/>
      <c r="I181" s="80"/>
      <c r="J181" s="80"/>
      <c r="K181" s="81"/>
      <c r="L181" s="53"/>
      <c r="M181" s="79" t="n">
        <v>12.8848</v>
      </c>
      <c r="N181" s="79" t="n">
        <v>34.5077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  <c r="AC181" s="79" t="n">
        <f aca="false">E181-M181</f>
        <v>-0.4168</v>
      </c>
      <c r="AD181" s="79" t="n">
        <f aca="false">F181-N181</f>
        <v>-0.160699999999999</v>
      </c>
      <c r="AE181" s="92"/>
      <c r="AF181" s="92"/>
      <c r="AG181" s="80"/>
      <c r="AH181" s="80"/>
      <c r="AI181" s="81"/>
    </row>
    <row r="182" customFormat="false" ht="12.6" hidden="false" customHeight="false" outlineLevel="0" collapsed="false">
      <c r="B182" s="21"/>
      <c r="C182" s="53"/>
      <c r="D182" s="78" t="n">
        <v>45</v>
      </c>
      <c r="E182" s="79" t="n">
        <v>6.0648</v>
      </c>
      <c r="F182" s="79" t="n">
        <v>30.8688</v>
      </c>
      <c r="G182" s="92"/>
      <c r="H182" s="92"/>
      <c r="I182" s="80"/>
      <c r="J182" s="80"/>
      <c r="K182" s="81"/>
      <c r="L182" s="53"/>
      <c r="M182" s="79" t="n">
        <v>6.3256</v>
      </c>
      <c r="N182" s="79" t="n">
        <v>31.1027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  <c r="AC182" s="79" t="n">
        <f aca="false">E182-M182</f>
        <v>-0.2608</v>
      </c>
      <c r="AD182" s="79" t="n">
        <f aca="false">F182-N182</f>
        <v>-0.233899999999998</v>
      </c>
      <c r="AE182" s="79"/>
      <c r="AF182" s="79"/>
      <c r="AG182" s="80"/>
      <c r="AH182" s="80"/>
      <c r="AI182" s="81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8514</v>
      </c>
      <c r="G183" s="73" t="n">
        <v>46.51</v>
      </c>
      <c r="H183" s="73" t="n">
        <v>46.4871</v>
      </c>
      <c r="I183" s="74"/>
      <c r="J183" s="74"/>
      <c r="K183" s="75"/>
      <c r="L183" s="53"/>
      <c r="M183" s="91"/>
      <c r="N183" s="73" t="n">
        <v>39.8485</v>
      </c>
      <c r="O183" s="73" t="n">
        <v>46.5103</v>
      </c>
      <c r="P183" s="73" t="n">
        <v>46.5092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  <c r="AC183" s="91"/>
      <c r="AD183" s="73" t="n">
        <f aca="false">F183-N183</f>
        <v>0.00289999999999679</v>
      </c>
      <c r="AE183" s="73" t="n">
        <f aca="false">G183-O183</f>
        <v>-0.000300000000002854</v>
      </c>
      <c r="AF183" s="73" t="n">
        <f aca="false">H183-P183</f>
        <v>-0.0221000000000018</v>
      </c>
      <c r="AG183" s="74"/>
      <c r="AH183" s="74"/>
      <c r="AI183" s="75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919</v>
      </c>
      <c r="G184" s="79" t="n">
        <v>44.7441</v>
      </c>
      <c r="H184" s="79" t="n">
        <v>45.0698</v>
      </c>
      <c r="I184" s="80"/>
      <c r="J184" s="80"/>
      <c r="K184" s="81"/>
      <c r="L184" s="53"/>
      <c r="M184" s="92"/>
      <c r="N184" s="79" t="n">
        <v>37.5988</v>
      </c>
      <c r="O184" s="79" t="n">
        <v>44.737</v>
      </c>
      <c r="P184" s="79" t="n">
        <v>45.0813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  <c r="AC184" s="92"/>
      <c r="AD184" s="79" t="n">
        <f aca="false">F184-N184</f>
        <v>-0.00689999999999458</v>
      </c>
      <c r="AE184" s="79" t="n">
        <f aca="false">G184-O184</f>
        <v>0.00710000000000122</v>
      </c>
      <c r="AF184" s="79" t="n">
        <f aca="false">H184-P184</f>
        <v>-0.0114999999999981</v>
      </c>
      <c r="AG184" s="80"/>
      <c r="AH184" s="80"/>
      <c r="AI184" s="81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5065</v>
      </c>
      <c r="G185" s="79" t="n">
        <v>42.7753</v>
      </c>
      <c r="H185" s="79" t="n">
        <v>43.3832</v>
      </c>
      <c r="I185" s="80"/>
      <c r="J185" s="80"/>
      <c r="K185" s="81"/>
      <c r="L185" s="53"/>
      <c r="M185" s="92"/>
      <c r="N185" s="79" t="n">
        <v>35.5108</v>
      </c>
      <c r="O185" s="79" t="n">
        <v>42.7839</v>
      </c>
      <c r="P185" s="79" t="n">
        <v>43.3903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  <c r="AC185" s="92"/>
      <c r="AD185" s="79" t="n">
        <f aca="false">F185-N185</f>
        <v>-0.00430000000000064</v>
      </c>
      <c r="AE185" s="79" t="n">
        <f aca="false">G185-O185</f>
        <v>-0.00860000000000127</v>
      </c>
      <c r="AF185" s="79" t="n">
        <f aca="false">H185-P185</f>
        <v>-0.00710000000000122</v>
      </c>
      <c r="AG185" s="80"/>
      <c r="AH185" s="80"/>
      <c r="AI185" s="81"/>
    </row>
    <row r="186" customFormat="false" ht="12.6" hidden="false" customHeight="false" outlineLevel="0" collapsed="false">
      <c r="B186" s="21"/>
      <c r="C186" s="86"/>
      <c r="D186" s="87" t="n">
        <v>40</v>
      </c>
      <c r="E186" s="94"/>
      <c r="F186" s="88" t="n">
        <v>33.4134</v>
      </c>
      <c r="G186" s="88" t="n">
        <v>41.3883</v>
      </c>
      <c r="H186" s="88" t="n">
        <v>42.0951</v>
      </c>
      <c r="I186" s="89"/>
      <c r="J186" s="89"/>
      <c r="K186" s="90"/>
      <c r="L186" s="53"/>
      <c r="M186" s="94"/>
      <c r="N186" s="88" t="n">
        <v>33.4107</v>
      </c>
      <c r="O186" s="88" t="n">
        <v>41.3763</v>
      </c>
      <c r="P186" s="88" t="n">
        <v>42.082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  <c r="AC186" s="94"/>
      <c r="AD186" s="88" t="n">
        <f aca="false">F186-N186</f>
        <v>0.00270000000000437</v>
      </c>
      <c r="AE186" s="88" t="n">
        <f aca="false">G186-O186</f>
        <v>0.0120000000000005</v>
      </c>
      <c r="AF186" s="88" t="n">
        <f aca="false">H186-P186</f>
        <v>0.0131000000000014</v>
      </c>
      <c r="AG186" s="89"/>
      <c r="AH186" s="89"/>
      <c r="AI186" s="90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40.0296</v>
      </c>
      <c r="G187" s="73" t="n">
        <v>46.3096</v>
      </c>
      <c r="H187" s="73" t="n">
        <v>46.7637</v>
      </c>
      <c r="I187" s="80"/>
      <c r="J187" s="80"/>
      <c r="K187" s="81"/>
      <c r="L187" s="53"/>
      <c r="M187" s="92"/>
      <c r="N187" s="73" t="n">
        <v>40.0349</v>
      </c>
      <c r="O187" s="73" t="n">
        <v>46.3143</v>
      </c>
      <c r="P187" s="73" t="n">
        <v>46.769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  <c r="AC187" s="92"/>
      <c r="AD187" s="73" t="n">
        <f aca="false">F187-N187</f>
        <v>-0.00529999999999831</v>
      </c>
      <c r="AE187" s="73" t="n">
        <f aca="false">G187-O187</f>
        <v>-0.0046999999999997</v>
      </c>
      <c r="AF187" s="73" t="n">
        <f aca="false">H187-P187</f>
        <v>-0.00529999999999831</v>
      </c>
      <c r="AG187" s="80"/>
      <c r="AH187" s="80"/>
      <c r="AI187" s="81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7449</v>
      </c>
      <c r="G188" s="79" t="n">
        <v>44.6649</v>
      </c>
      <c r="H188" s="79" t="n">
        <v>45.2098</v>
      </c>
      <c r="I188" s="80"/>
      <c r="J188" s="80"/>
      <c r="K188" s="81"/>
      <c r="L188" s="53"/>
      <c r="M188" s="92"/>
      <c r="N188" s="79" t="n">
        <v>37.7446</v>
      </c>
      <c r="O188" s="79" t="n">
        <v>44.6639</v>
      </c>
      <c r="P188" s="79" t="n">
        <v>45.2349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  <c r="AC188" s="92"/>
      <c r="AD188" s="79" t="n">
        <f aca="false">F188-N188</f>
        <v>0.000300000000002854</v>
      </c>
      <c r="AE188" s="79" t="n">
        <f aca="false">G188-O188</f>
        <v>0.00100000000000477</v>
      </c>
      <c r="AF188" s="79" t="n">
        <f aca="false">H188-P188</f>
        <v>-0.0251000000000019</v>
      </c>
      <c r="AG188" s="80"/>
      <c r="AH188" s="80"/>
      <c r="AI188" s="81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6104</v>
      </c>
      <c r="G189" s="79" t="n">
        <v>42.8045</v>
      </c>
      <c r="H189" s="79" t="n">
        <v>43.4406</v>
      </c>
      <c r="I189" s="80"/>
      <c r="J189" s="80"/>
      <c r="K189" s="81"/>
      <c r="L189" s="53"/>
      <c r="M189" s="92"/>
      <c r="N189" s="79" t="n">
        <v>35.6119</v>
      </c>
      <c r="O189" s="79" t="n">
        <v>42.8094</v>
      </c>
      <c r="P189" s="79" t="n">
        <v>43.4485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  <c r="AC189" s="92"/>
      <c r="AD189" s="79" t="n">
        <f aca="false">F189-N189</f>
        <v>-0.00150000000000006</v>
      </c>
      <c r="AE189" s="79" t="n">
        <f aca="false">G189-O189</f>
        <v>-0.00489999999999924</v>
      </c>
      <c r="AF189" s="79" t="n">
        <f aca="false">H189-P189</f>
        <v>-0.00789999999999935</v>
      </c>
      <c r="AG189" s="80"/>
      <c r="AH189" s="80"/>
      <c r="AI189" s="81"/>
    </row>
    <row r="190" customFormat="false" ht="12.6" hidden="false" customHeight="false" outlineLevel="0" collapsed="false">
      <c r="B190" s="21"/>
      <c r="C190" s="86"/>
      <c r="D190" s="87" t="n">
        <v>40</v>
      </c>
      <c r="E190" s="94"/>
      <c r="F190" s="79" t="n">
        <v>33.4829</v>
      </c>
      <c r="G190" s="88" t="n">
        <v>41.4908</v>
      </c>
      <c r="H190" s="88" t="n">
        <v>42.1568</v>
      </c>
      <c r="I190" s="89"/>
      <c r="J190" s="89"/>
      <c r="K190" s="90"/>
      <c r="L190" s="53"/>
      <c r="M190" s="94"/>
      <c r="N190" s="79" t="n">
        <v>33.4757</v>
      </c>
      <c r="O190" s="88" t="n">
        <v>41.4751</v>
      </c>
      <c r="P190" s="88" t="n">
        <v>42.1418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  <c r="AC190" s="94"/>
      <c r="AD190" s="79" t="n">
        <f aca="false">F190-N190</f>
        <v>0.00719999999999743</v>
      </c>
      <c r="AE190" s="79" t="n">
        <f aca="false">G190-O190</f>
        <v>0.0157000000000025</v>
      </c>
      <c r="AF190" s="79" t="n">
        <f aca="false">H190-P190</f>
        <v>0.0149999999999935</v>
      </c>
      <c r="AG190" s="89"/>
      <c r="AH190" s="89"/>
      <c r="AI190" s="90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2828</v>
      </c>
      <c r="G191" s="73" t="n">
        <v>46.9613</v>
      </c>
      <c r="H191" s="73" t="n">
        <v>47.7958</v>
      </c>
      <c r="I191" s="80"/>
      <c r="J191" s="80"/>
      <c r="K191" s="81"/>
      <c r="L191" s="53"/>
      <c r="M191" s="92"/>
      <c r="N191" s="73" t="n">
        <v>40.2904</v>
      </c>
      <c r="O191" s="73" t="n">
        <v>46.9636</v>
      </c>
      <c r="P191" s="73" t="n">
        <v>47.7975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  <c r="AC191" s="92"/>
      <c r="AD191" s="73" t="n">
        <f aca="false">F191-N191</f>
        <v>-0.0075999999999965</v>
      </c>
      <c r="AE191" s="73" t="n">
        <f aca="false">G191-O191</f>
        <v>-0.00229999999999819</v>
      </c>
      <c r="AF191" s="73" t="n">
        <f aca="false">H191-P191</f>
        <v>-0.00169999999999959</v>
      </c>
      <c r="AG191" s="80"/>
      <c r="AH191" s="80"/>
      <c r="AI191" s="81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747</v>
      </c>
      <c r="G192" s="79" t="n">
        <v>45.0493</v>
      </c>
      <c r="H192" s="79" t="n">
        <v>45.8669</v>
      </c>
      <c r="I192" s="80"/>
      <c r="J192" s="80"/>
      <c r="K192" s="81"/>
      <c r="L192" s="53"/>
      <c r="M192" s="92"/>
      <c r="N192" s="79" t="n">
        <v>37.8762</v>
      </c>
      <c r="O192" s="79" t="n">
        <v>45.0526</v>
      </c>
      <c r="P192" s="79" t="n">
        <v>45.8682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  <c r="AC192" s="92"/>
      <c r="AD192" s="79" t="n">
        <f aca="false">F192-N192</f>
        <v>-0.00150000000000006</v>
      </c>
      <c r="AE192" s="79" t="n">
        <f aca="false">G192-O192</f>
        <v>-0.00329999999999586</v>
      </c>
      <c r="AF192" s="79" t="n">
        <f aca="false">H192-P192</f>
        <v>-0.00130000000000052</v>
      </c>
      <c r="AG192" s="80"/>
      <c r="AH192" s="80"/>
      <c r="AI192" s="81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779</v>
      </c>
      <c r="G193" s="79" t="n">
        <v>43.0383</v>
      </c>
      <c r="H193" s="79" t="n">
        <v>43.8286</v>
      </c>
      <c r="I193" s="80"/>
      <c r="J193" s="80"/>
      <c r="K193" s="81"/>
      <c r="L193" s="53"/>
      <c r="M193" s="92"/>
      <c r="N193" s="79" t="n">
        <v>35.6763</v>
      </c>
      <c r="O193" s="79" t="n">
        <v>43.0397</v>
      </c>
      <c r="P193" s="79" t="n">
        <v>43.8307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  <c r="AC193" s="92"/>
      <c r="AD193" s="79" t="n">
        <f aca="false">F193-N193</f>
        <v>0.00160000000000338</v>
      </c>
      <c r="AE193" s="79" t="n">
        <f aca="false">G193-O193</f>
        <v>-0.00140000000000384</v>
      </c>
      <c r="AF193" s="79" t="n">
        <f aca="false">H193-P193</f>
        <v>-0.00209999999999866</v>
      </c>
      <c r="AG193" s="80"/>
      <c r="AH193" s="80"/>
      <c r="AI193" s="81"/>
    </row>
    <row r="194" customFormat="false" ht="12.6" hidden="false" customHeight="false" outlineLevel="0" collapsed="false">
      <c r="B194" s="21"/>
      <c r="C194" s="86"/>
      <c r="D194" s="87" t="n">
        <v>40</v>
      </c>
      <c r="E194" s="94"/>
      <c r="F194" s="79" t="n">
        <v>33.5158</v>
      </c>
      <c r="G194" s="88" t="n">
        <v>41.6574</v>
      </c>
      <c r="H194" s="88" t="n">
        <v>42.4385</v>
      </c>
      <c r="I194" s="89"/>
      <c r="J194" s="89"/>
      <c r="K194" s="90"/>
      <c r="L194" s="53"/>
      <c r="M194" s="94"/>
      <c r="N194" s="79" t="n">
        <v>33.5091</v>
      </c>
      <c r="O194" s="88" t="n">
        <v>41.6576</v>
      </c>
      <c r="P194" s="88" t="n">
        <v>42.4387</v>
      </c>
      <c r="Q194" s="89"/>
      <c r="R194" s="89"/>
      <c r="S194" s="90"/>
      <c r="U194" s="22"/>
      <c r="V194" s="23"/>
      <c r="W194" s="24"/>
      <c r="X194" s="53"/>
      <c r="Z194" s="20"/>
      <c r="AA194" s="26"/>
      <c r="AC194" s="94"/>
      <c r="AD194" s="79" t="n">
        <f aca="false">F194-N194</f>
        <v>0.00670000000000215</v>
      </c>
      <c r="AE194" s="79" t="n">
        <f aca="false">G194-O194</f>
        <v>-0.000199999999999534</v>
      </c>
      <c r="AF194" s="79" t="n">
        <f aca="false">H194-P194</f>
        <v>-0.000199999999999534</v>
      </c>
      <c r="AG194" s="89"/>
      <c r="AH194" s="89"/>
      <c r="AI194" s="90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2617</v>
      </c>
      <c r="G195" s="73" t="n">
        <v>46.9617</v>
      </c>
      <c r="H195" s="73" t="n">
        <v>47.7864</v>
      </c>
      <c r="I195" s="80"/>
      <c r="J195" s="80"/>
      <c r="K195" s="81"/>
      <c r="L195" s="53"/>
      <c r="M195" s="92"/>
      <c r="N195" s="73" t="n">
        <v>40.2665</v>
      </c>
      <c r="O195" s="73" t="n">
        <v>46.9634</v>
      </c>
      <c r="P195" s="73" t="n">
        <v>47.7872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  <c r="AC195" s="92"/>
      <c r="AD195" s="73" t="n">
        <f aca="false">F195-N195</f>
        <v>-0.00480000000000302</v>
      </c>
      <c r="AE195" s="73" t="n">
        <f aca="false">G195-O195</f>
        <v>-0.00169999999999959</v>
      </c>
      <c r="AF195" s="73" t="n">
        <f aca="false">H195-P195</f>
        <v>-0.000799999999998136</v>
      </c>
      <c r="AG195" s="80"/>
      <c r="AH195" s="80"/>
      <c r="AI195" s="81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586</v>
      </c>
      <c r="G196" s="79" t="n">
        <v>45.0483</v>
      </c>
      <c r="H196" s="79" t="n">
        <v>45.8517</v>
      </c>
      <c r="I196" s="80"/>
      <c r="J196" s="80"/>
      <c r="K196" s="81"/>
      <c r="L196" s="53"/>
      <c r="M196" s="92"/>
      <c r="N196" s="79" t="n">
        <v>37.8599</v>
      </c>
      <c r="O196" s="79" t="n">
        <v>45.0515</v>
      </c>
      <c r="P196" s="79" t="n">
        <v>45.8538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  <c r="AC196" s="92"/>
      <c r="AD196" s="79" t="n">
        <f aca="false">F196-N196</f>
        <v>-0.00130000000000052</v>
      </c>
      <c r="AE196" s="79" t="n">
        <f aca="false">G196-O196</f>
        <v>-0.00319999999999965</v>
      </c>
      <c r="AF196" s="79" t="n">
        <f aca="false">H196-P196</f>
        <v>-0.00209999999999866</v>
      </c>
      <c r="AG196" s="80"/>
      <c r="AH196" s="80"/>
      <c r="AI196" s="81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683</v>
      </c>
      <c r="G197" s="79" t="n">
        <v>43.0311</v>
      </c>
      <c r="H197" s="79" t="n">
        <v>43.8139</v>
      </c>
      <c r="I197" s="80"/>
      <c r="J197" s="80"/>
      <c r="K197" s="81"/>
      <c r="L197" s="53"/>
      <c r="M197" s="92"/>
      <c r="N197" s="79" t="n">
        <v>35.6664</v>
      </c>
      <c r="O197" s="79" t="n">
        <v>43.0302</v>
      </c>
      <c r="P197" s="79" t="n">
        <v>43.8133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  <c r="AC197" s="92"/>
      <c r="AD197" s="79" t="n">
        <f aca="false">F197-N197</f>
        <v>0.00189999999999912</v>
      </c>
      <c r="AE197" s="79" t="n">
        <f aca="false">G197-O197</f>
        <v>0.000900000000001455</v>
      </c>
      <c r="AF197" s="79" t="n">
        <f aca="false">H197-P197</f>
        <v>0.000599999999998602</v>
      </c>
      <c r="AG197" s="80"/>
      <c r="AH197" s="80"/>
      <c r="AI197" s="81"/>
    </row>
    <row r="198" customFormat="false" ht="12.6" hidden="false" customHeight="false" outlineLevel="0" collapsed="false">
      <c r="B198" s="21"/>
      <c r="C198" s="86"/>
      <c r="D198" s="87" t="n">
        <v>40</v>
      </c>
      <c r="E198" s="94"/>
      <c r="F198" s="79" t="n">
        <v>33.51</v>
      </c>
      <c r="G198" s="88" t="n">
        <v>41.6512</v>
      </c>
      <c r="H198" s="88" t="n">
        <v>42.4197</v>
      </c>
      <c r="I198" s="89"/>
      <c r="J198" s="89"/>
      <c r="K198" s="90"/>
      <c r="L198" s="53"/>
      <c r="M198" s="94"/>
      <c r="N198" s="79" t="n">
        <v>33.5048</v>
      </c>
      <c r="O198" s="88" t="n">
        <v>41.6489</v>
      </c>
      <c r="P198" s="88" t="n">
        <v>42.4178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  <c r="AC198" s="94"/>
      <c r="AD198" s="79" t="n">
        <f aca="false">F198-N198</f>
        <v>0.00519999999999499</v>
      </c>
      <c r="AE198" s="79" t="n">
        <f aca="false">G198-O198</f>
        <v>0.0023000000000053</v>
      </c>
      <c r="AF198" s="79" t="n">
        <f aca="false">H198-P198</f>
        <v>0.00189999999999912</v>
      </c>
      <c r="AG198" s="89"/>
      <c r="AH198" s="89"/>
      <c r="AI198" s="90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40.0441</v>
      </c>
      <c r="G199" s="73" t="n">
        <v>46.2757</v>
      </c>
      <c r="H199" s="73" t="n">
        <v>46.9977</v>
      </c>
      <c r="I199" s="80"/>
      <c r="J199" s="80"/>
      <c r="K199" s="81"/>
      <c r="L199" s="53"/>
      <c r="M199" s="92"/>
      <c r="N199" s="73" t="n">
        <v>40.0482</v>
      </c>
      <c r="O199" s="73" t="n">
        <v>46.2935</v>
      </c>
      <c r="P199" s="73" t="n">
        <v>47.0066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  <c r="AC199" s="92"/>
      <c r="AD199" s="73" t="n">
        <f aca="false">F199-N199</f>
        <v>-0.0041000000000011</v>
      </c>
      <c r="AE199" s="73" t="n">
        <f aca="false">G199-O199</f>
        <v>-0.0178000000000011</v>
      </c>
      <c r="AF199" s="73" t="n">
        <f aca="false">H199-P199</f>
        <v>-0.00889999999999702</v>
      </c>
      <c r="AG199" s="80"/>
      <c r="AH199" s="80"/>
      <c r="AI199" s="81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7195</v>
      </c>
      <c r="G200" s="79" t="n">
        <v>44.6329</v>
      </c>
      <c r="H200" s="79" t="n">
        <v>45.3067</v>
      </c>
      <c r="I200" s="80"/>
      <c r="J200" s="80"/>
      <c r="K200" s="81"/>
      <c r="L200" s="53"/>
      <c r="M200" s="92"/>
      <c r="N200" s="79" t="n">
        <v>37.7197</v>
      </c>
      <c r="O200" s="79" t="n">
        <v>44.6576</v>
      </c>
      <c r="P200" s="79" t="n">
        <v>45.3078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  <c r="AC200" s="92"/>
      <c r="AD200" s="79" t="n">
        <f aca="false">F200-N200</f>
        <v>-0.000200000000006639</v>
      </c>
      <c r="AE200" s="79" t="n">
        <f aca="false">G200-O200</f>
        <v>-0.0247000000000028</v>
      </c>
      <c r="AF200" s="79" t="n">
        <f aca="false">H200-P200</f>
        <v>-0.00110000000000099</v>
      </c>
      <c r="AG200" s="80"/>
      <c r="AH200" s="80"/>
      <c r="AI200" s="81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889</v>
      </c>
      <c r="G201" s="79" t="n">
        <v>42.7659</v>
      </c>
      <c r="H201" s="79" t="n">
        <v>43.4653</v>
      </c>
      <c r="I201" s="80"/>
      <c r="J201" s="80"/>
      <c r="K201" s="81"/>
      <c r="L201" s="53"/>
      <c r="M201" s="92"/>
      <c r="N201" s="79" t="n">
        <v>35.5873</v>
      </c>
      <c r="O201" s="79" t="n">
        <v>42.768</v>
      </c>
      <c r="P201" s="79" t="n">
        <v>43.4517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  <c r="AC201" s="92"/>
      <c r="AD201" s="79" t="n">
        <f aca="false">F201-N201</f>
        <v>0.00160000000000338</v>
      </c>
      <c r="AE201" s="79" t="n">
        <f aca="false">G201-O201</f>
        <v>-0.00209999999999866</v>
      </c>
      <c r="AF201" s="79" t="n">
        <f aca="false">H201-P201</f>
        <v>0.0135999999999967</v>
      </c>
      <c r="AG201" s="80"/>
      <c r="AH201" s="80"/>
      <c r="AI201" s="81"/>
    </row>
    <row r="202" customFormat="false" ht="12.6" hidden="false" customHeight="false" outlineLevel="0" collapsed="false">
      <c r="B202" s="21"/>
      <c r="C202" s="86"/>
      <c r="D202" s="87" t="n">
        <v>40</v>
      </c>
      <c r="E202" s="94"/>
      <c r="F202" s="88" t="n">
        <v>33.4565</v>
      </c>
      <c r="G202" s="88" t="n">
        <v>41.4428</v>
      </c>
      <c r="H202" s="88" t="n">
        <v>42.133</v>
      </c>
      <c r="I202" s="89"/>
      <c r="J202" s="89"/>
      <c r="K202" s="90"/>
      <c r="L202" s="53"/>
      <c r="M202" s="94"/>
      <c r="N202" s="88" t="n">
        <v>33.4524</v>
      </c>
      <c r="O202" s="88" t="n">
        <v>41.447</v>
      </c>
      <c r="P202" s="88" t="n">
        <v>42.1309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  <c r="AC202" s="94"/>
      <c r="AD202" s="88" t="n">
        <f aca="false">F202-N202</f>
        <v>0.0041000000000011</v>
      </c>
      <c r="AE202" s="88" t="n">
        <f aca="false">G202-O202</f>
        <v>-0.00420000000000442</v>
      </c>
      <c r="AF202" s="88" t="n">
        <f aca="false">H202-P202</f>
        <v>0.00210000000000576</v>
      </c>
      <c r="AG202" s="89"/>
      <c r="AH202" s="89"/>
      <c r="AI202" s="90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8449</v>
      </c>
      <c r="G203" s="73" t="n">
        <v>46.3331</v>
      </c>
      <c r="H203" s="73" t="n">
        <v>46.568</v>
      </c>
      <c r="I203" s="80"/>
      <c r="J203" s="80"/>
      <c r="K203" s="81"/>
      <c r="L203" s="53"/>
      <c r="M203" s="92"/>
      <c r="N203" s="73" t="n">
        <v>39.8361</v>
      </c>
      <c r="O203" s="73" t="n">
        <v>46.3336</v>
      </c>
      <c r="P203" s="73" t="n">
        <v>46.5799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  <c r="AC203" s="92"/>
      <c r="AD203" s="73" t="n">
        <f aca="false">F203-N203</f>
        <v>0.00880000000000081</v>
      </c>
      <c r="AE203" s="73" t="n">
        <f aca="false">G203-O203</f>
        <v>-0.000499999999995282</v>
      </c>
      <c r="AF203" s="73" t="n">
        <f aca="false">H203-P203</f>
        <v>-0.0119000000000042</v>
      </c>
      <c r="AG203" s="73"/>
      <c r="AH203" s="80"/>
      <c r="AI203" s="81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5471</v>
      </c>
      <c r="G204" s="79" t="n">
        <v>44.6019</v>
      </c>
      <c r="H204" s="79" t="n">
        <v>45.0935</v>
      </c>
      <c r="I204" s="80"/>
      <c r="J204" s="80"/>
      <c r="K204" s="81"/>
      <c r="L204" s="53"/>
      <c r="M204" s="92"/>
      <c r="N204" s="79" t="n">
        <v>37.5519</v>
      </c>
      <c r="O204" s="79" t="n">
        <v>44.609</v>
      </c>
      <c r="P204" s="79" t="n">
        <v>45.1003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  <c r="AC204" s="92"/>
      <c r="AD204" s="79" t="n">
        <f aca="false">F204-N204</f>
        <v>-0.00480000000000302</v>
      </c>
      <c r="AE204" s="79" t="n">
        <f aca="false">G204-O204</f>
        <v>-0.00710000000000122</v>
      </c>
      <c r="AF204" s="79" t="n">
        <f aca="false">H204-P204</f>
        <v>-0.00679999999999836</v>
      </c>
      <c r="AG204" s="80"/>
      <c r="AH204" s="80"/>
      <c r="AI204" s="81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607</v>
      </c>
      <c r="G205" s="79" t="n">
        <v>42.6848</v>
      </c>
      <c r="H205" s="79" t="n">
        <v>43.2615</v>
      </c>
      <c r="I205" s="80"/>
      <c r="J205" s="80"/>
      <c r="K205" s="81"/>
      <c r="L205" s="53"/>
      <c r="M205" s="92"/>
      <c r="N205" s="79" t="n">
        <v>35.4562</v>
      </c>
      <c r="O205" s="79" t="n">
        <v>42.6861</v>
      </c>
      <c r="P205" s="79" t="n">
        <v>43.2597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  <c r="AC205" s="92"/>
      <c r="AD205" s="79" t="n">
        <f aca="false">F205-N205</f>
        <v>0.00450000000000017</v>
      </c>
      <c r="AE205" s="79" t="n">
        <f aca="false">G205-O205</f>
        <v>-0.00130000000000052</v>
      </c>
      <c r="AF205" s="79" t="n">
        <f aca="false">H205-P205</f>
        <v>0.00179999999999581</v>
      </c>
      <c r="AG205" s="80"/>
      <c r="AH205" s="80"/>
      <c r="AI205" s="81"/>
    </row>
    <row r="206" customFormat="false" ht="12.6" hidden="false" customHeight="false" outlineLevel="0" collapsed="false">
      <c r="B206" s="21"/>
      <c r="C206" s="86"/>
      <c r="D206" s="87" t="n">
        <v>40</v>
      </c>
      <c r="E206" s="94"/>
      <c r="F206" s="88" t="n">
        <v>33.3619</v>
      </c>
      <c r="G206" s="88" t="n">
        <v>41.3438</v>
      </c>
      <c r="H206" s="88" t="n">
        <v>41.9848</v>
      </c>
      <c r="I206" s="89"/>
      <c r="J206" s="89"/>
      <c r="K206" s="90"/>
      <c r="L206" s="53"/>
      <c r="M206" s="94"/>
      <c r="N206" s="88" t="n">
        <v>33.3589</v>
      </c>
      <c r="O206" s="88" t="n">
        <v>41.34</v>
      </c>
      <c r="P206" s="88" t="n">
        <v>41.9912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  <c r="AC206" s="94"/>
      <c r="AD206" s="88" t="n">
        <f aca="false">F206-N206</f>
        <v>0.00300000000000011</v>
      </c>
      <c r="AE206" s="88" t="n">
        <f aca="false">G206-O206</f>
        <v>0.00379999999999825</v>
      </c>
      <c r="AF206" s="88" t="n">
        <f aca="false">H206-P206</f>
        <v>-0.0063999999999993</v>
      </c>
      <c r="AG206" s="89"/>
      <c r="AH206" s="89"/>
      <c r="AI206" s="90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276.6736</v>
      </c>
      <c r="F207" s="92"/>
      <c r="G207" s="92"/>
      <c r="H207" s="92"/>
      <c r="I207" s="73" t="n">
        <v>70996.8</v>
      </c>
      <c r="J207" s="73" t="n">
        <v>119.5</v>
      </c>
      <c r="K207" s="73" t="n">
        <v>967.13</v>
      </c>
      <c r="L207" s="53"/>
      <c r="M207" s="73" t="n">
        <v>5258.5944</v>
      </c>
      <c r="N207" s="92"/>
      <c r="O207" s="92"/>
      <c r="P207" s="92"/>
      <c r="Q207" s="73" t="n">
        <v>69734.18</v>
      </c>
      <c r="R207" s="73" t="n">
        <v>113.56</v>
      </c>
      <c r="S207" s="73" t="n">
        <v>867.3</v>
      </c>
      <c r="U207" s="14"/>
      <c r="V207" s="15"/>
      <c r="W207" s="16"/>
      <c r="X207" s="53"/>
      <c r="Y207" s="20" t="n">
        <f aca="false">GEOMEAN(Q207:Q210)/GEOMEAN(I207:I210)</f>
        <v>0.986305299567183</v>
      </c>
      <c r="Z207" s="20" t="n">
        <f aca="false">GEOMEAN(R207:R210)/GEOMEAN(J207:J210)</f>
        <v>0.966045380588457</v>
      </c>
      <c r="AA207" s="26" t="n">
        <f aca="false">GEOMEAN(S207:S210)/GEOMEAN(K207:K210)</f>
        <v>0.949276644125928</v>
      </c>
      <c r="AC207" s="73" t="n">
        <f aca="false">E207-M207</f>
        <v>18.0791999999983</v>
      </c>
      <c r="AD207" s="92"/>
      <c r="AE207" s="92"/>
      <c r="AF207" s="92"/>
      <c r="AG207" s="73" t="n">
        <f aca="false">I207-Q207</f>
        <v>1262.62000000001</v>
      </c>
      <c r="AH207" s="73" t="n">
        <f aca="false">J207-R207</f>
        <v>5.94</v>
      </c>
      <c r="AI207" s="73" t="n">
        <f aca="false">K207-S207</f>
        <v>99.83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3.308</v>
      </c>
      <c r="F208" s="92"/>
      <c r="G208" s="92"/>
      <c r="H208" s="92"/>
      <c r="I208" s="79" t="n">
        <v>50314.12</v>
      </c>
      <c r="J208" s="79" t="n">
        <v>109.56</v>
      </c>
      <c r="K208" s="79" t="n">
        <v>909.71</v>
      </c>
      <c r="L208" s="53"/>
      <c r="M208" s="79" t="n">
        <v>2147.5712</v>
      </c>
      <c r="N208" s="92"/>
      <c r="O208" s="92"/>
      <c r="P208" s="92"/>
      <c r="Q208" s="79" t="n">
        <v>50518.23</v>
      </c>
      <c r="R208" s="79" t="n">
        <v>128.68</v>
      </c>
      <c r="S208" s="79" t="n">
        <v>876.61</v>
      </c>
      <c r="U208" s="82"/>
      <c r="V208" s="83"/>
      <c r="W208" s="84"/>
      <c r="X208" s="53"/>
      <c r="Y208" s="49"/>
      <c r="Z208" s="49"/>
      <c r="AA208" s="77"/>
      <c r="AC208" s="79" t="n">
        <f aca="false">E208-M208</f>
        <v>5.73680000000013</v>
      </c>
      <c r="AD208" s="92"/>
      <c r="AE208" s="92"/>
      <c r="AF208" s="92"/>
      <c r="AG208" s="79" t="n">
        <f aca="false">I208-Q208</f>
        <v>-204.110000000001</v>
      </c>
      <c r="AH208" s="79" t="n">
        <f aca="false">J208-R208</f>
        <v>-19.12</v>
      </c>
      <c r="AI208" s="79" t="n">
        <f aca="false">K208-S208</f>
        <v>33.1</v>
      </c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75.7696</v>
      </c>
      <c r="F209" s="92"/>
      <c r="G209" s="92"/>
      <c r="H209" s="92"/>
      <c r="I209" s="79" t="n">
        <v>41701.07</v>
      </c>
      <c r="J209" s="79" t="n">
        <v>105.66</v>
      </c>
      <c r="K209" s="79" t="n">
        <v>907.35</v>
      </c>
      <c r="L209" s="53"/>
      <c r="M209" s="79" t="n">
        <v>975.2144</v>
      </c>
      <c r="N209" s="92"/>
      <c r="O209" s="92"/>
      <c r="P209" s="92"/>
      <c r="Q209" s="79" t="n">
        <v>40413.95</v>
      </c>
      <c r="R209" s="79" t="n">
        <v>102.38</v>
      </c>
      <c r="S209" s="79" t="n">
        <v>885.57</v>
      </c>
      <c r="U209" s="22"/>
      <c r="V209" s="23"/>
      <c r="W209" s="24"/>
      <c r="X209" s="53"/>
      <c r="Y209" s="49"/>
      <c r="Z209" s="49"/>
      <c r="AA209" s="77"/>
      <c r="AC209" s="79" t="n">
        <f aca="false">E209-M209</f>
        <v>0.555200000000014</v>
      </c>
      <c r="AD209" s="92"/>
      <c r="AE209" s="92"/>
      <c r="AF209" s="92"/>
      <c r="AG209" s="79" t="n">
        <f aca="false">I209-Q209</f>
        <v>1287.12</v>
      </c>
      <c r="AH209" s="79" t="n">
        <f aca="false">J209-R209</f>
        <v>3.28</v>
      </c>
      <c r="AI209" s="79" t="n">
        <f aca="false">K209-S209</f>
        <v>21.78</v>
      </c>
    </row>
    <row r="210" customFormat="false" ht="12.6" hidden="false" customHeight="false" outlineLevel="0" collapsed="false">
      <c r="B210" s="27"/>
      <c r="C210" s="86"/>
      <c r="D210" s="87" t="n">
        <v>40</v>
      </c>
      <c r="E210" s="88" t="n">
        <v>468.5968</v>
      </c>
      <c r="F210" s="94"/>
      <c r="G210" s="94"/>
      <c r="H210" s="94"/>
      <c r="I210" s="88" t="n">
        <v>34840.52</v>
      </c>
      <c r="J210" s="88" t="n">
        <v>124.41</v>
      </c>
      <c r="K210" s="88" t="n">
        <v>895.92</v>
      </c>
      <c r="L210" s="53"/>
      <c r="M210" s="88" t="n">
        <v>469.7016</v>
      </c>
      <c r="N210" s="94"/>
      <c r="O210" s="94"/>
      <c r="P210" s="94"/>
      <c r="Q210" s="88" t="n">
        <v>34496.96</v>
      </c>
      <c r="R210" s="88" t="n">
        <v>100.19</v>
      </c>
      <c r="S210" s="88" t="n">
        <v>862.59</v>
      </c>
      <c r="U210" s="95"/>
      <c r="V210" s="96"/>
      <c r="W210" s="97"/>
      <c r="X210" s="53"/>
      <c r="Y210" s="98"/>
      <c r="Z210" s="98"/>
      <c r="AA210" s="99"/>
      <c r="AC210" s="88" t="n">
        <f aca="false">E210-M210</f>
        <v>-1.10480000000001</v>
      </c>
      <c r="AD210" s="94"/>
      <c r="AE210" s="94"/>
      <c r="AF210" s="94"/>
      <c r="AG210" s="88" t="n">
        <f aca="false">I210-Q210</f>
        <v>343.559999999998</v>
      </c>
      <c r="AH210" s="88" t="n">
        <f aca="false">J210-R210</f>
        <v>24.22</v>
      </c>
      <c r="AI210" s="88" t="n">
        <f aca="false">K210-S210</f>
        <v>33.3299999999999</v>
      </c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72</v>
      </c>
      <c r="F211" s="73" t="n">
        <v>42.1156</v>
      </c>
      <c r="G211" s="73" t="n">
        <v>48.4267</v>
      </c>
      <c r="H211" s="73" t="n">
        <v>48.1354</v>
      </c>
      <c r="I211" s="74"/>
      <c r="J211" s="74"/>
      <c r="K211" s="75"/>
      <c r="L211" s="53"/>
      <c r="M211" s="73" t="n">
        <v>809.72</v>
      </c>
      <c r="N211" s="73" t="n">
        <v>42.1156</v>
      </c>
      <c r="O211" s="73" t="n">
        <v>48.4267</v>
      </c>
      <c r="P211" s="73" t="n">
        <v>48.1354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  <c r="AC211" s="73" t="n">
        <f aca="false">E211-M211</f>
        <v>0</v>
      </c>
      <c r="AD211" s="73" t="n">
        <f aca="false">F211-N211</f>
        <v>0</v>
      </c>
      <c r="AE211" s="73" t="n">
        <f aca="false">G211-O211</f>
        <v>0</v>
      </c>
      <c r="AF211" s="73" t="n">
        <f aca="false">H211-P211</f>
        <v>0</v>
      </c>
      <c r="AG211" s="74"/>
      <c r="AH211" s="74"/>
      <c r="AI211" s="75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5.293</v>
      </c>
      <c r="F212" s="79" t="n">
        <v>41.1503</v>
      </c>
      <c r="G212" s="79" t="n">
        <v>47.4702</v>
      </c>
      <c r="H212" s="79" t="n">
        <v>47.2913</v>
      </c>
      <c r="I212" s="80"/>
      <c r="J212" s="80"/>
      <c r="K212" s="81"/>
      <c r="L212" s="53"/>
      <c r="M212" s="79" t="n">
        <v>345.293</v>
      </c>
      <c r="N212" s="79" t="n">
        <v>41.1503</v>
      </c>
      <c r="O212" s="79" t="n">
        <v>47.4702</v>
      </c>
      <c r="P212" s="79" t="n">
        <v>47.2913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  <c r="AC212" s="79" t="n">
        <f aca="false">E212-M212</f>
        <v>0</v>
      </c>
      <c r="AD212" s="79" t="n">
        <f aca="false">F212-N212</f>
        <v>0</v>
      </c>
      <c r="AE212" s="79" t="n">
        <f aca="false">G212-O212</f>
        <v>0</v>
      </c>
      <c r="AF212" s="79" t="n">
        <f aca="false">H212-P212</f>
        <v>0</v>
      </c>
      <c r="AG212" s="80"/>
      <c r="AH212" s="80"/>
      <c r="AI212" s="81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49</v>
      </c>
      <c r="F213" s="79" t="n">
        <v>39.7547</v>
      </c>
      <c r="G213" s="79" t="n">
        <v>46.0493</v>
      </c>
      <c r="H213" s="79" t="n">
        <v>45.9357</v>
      </c>
      <c r="I213" s="80"/>
      <c r="J213" s="80"/>
      <c r="K213" s="81"/>
      <c r="L213" s="53"/>
      <c r="M213" s="79" t="n">
        <v>177.049</v>
      </c>
      <c r="N213" s="79" t="n">
        <v>39.7547</v>
      </c>
      <c r="O213" s="79" t="n">
        <v>46.0493</v>
      </c>
      <c r="P213" s="79" t="n">
        <v>45.9357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  <c r="AC213" s="79" t="n">
        <f aca="false">E213-M213</f>
        <v>0</v>
      </c>
      <c r="AD213" s="79" t="n">
        <f aca="false">F213-N213</f>
        <v>0</v>
      </c>
      <c r="AE213" s="79" t="n">
        <f aca="false">G213-O213</f>
        <v>0</v>
      </c>
      <c r="AF213" s="79" t="n">
        <f aca="false">H213-P213</f>
        <v>0</v>
      </c>
      <c r="AG213" s="80"/>
      <c r="AH213" s="80"/>
      <c r="AI213" s="81"/>
    </row>
    <row r="214" customFormat="false" ht="12.6" hidden="false" customHeight="false" outlineLevel="0" collapsed="false">
      <c r="B214" s="21"/>
      <c r="C214" s="53"/>
      <c r="D214" s="78" t="n">
        <v>40</v>
      </c>
      <c r="E214" s="79" t="n">
        <v>98.628</v>
      </c>
      <c r="F214" s="79" t="n">
        <v>38.0121</v>
      </c>
      <c r="G214" s="79" t="n">
        <v>44.8708</v>
      </c>
      <c r="H214" s="79" t="n">
        <v>44.775</v>
      </c>
      <c r="I214" s="80"/>
      <c r="J214" s="80"/>
      <c r="K214" s="81"/>
      <c r="L214" s="53"/>
      <c r="M214" s="79" t="n">
        <v>98.628</v>
      </c>
      <c r="N214" s="79" t="n">
        <v>38.0121</v>
      </c>
      <c r="O214" s="79" t="n">
        <v>44.8708</v>
      </c>
      <c r="P214" s="79" t="n">
        <v>44.775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  <c r="AC214" s="79" t="n">
        <f aca="false">E214-M214</f>
        <v>0</v>
      </c>
      <c r="AD214" s="79" t="n">
        <f aca="false">F214-N214</f>
        <v>0</v>
      </c>
      <c r="AE214" s="79" t="n">
        <f aca="false">G214-O214</f>
        <v>0</v>
      </c>
      <c r="AF214" s="79" t="n">
        <f aca="false">H214-P214</f>
        <v>0</v>
      </c>
      <c r="AG214" s="80"/>
      <c r="AH214" s="80"/>
      <c r="AI214" s="81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9.149</v>
      </c>
      <c r="F215" s="73" t="n">
        <v>41.8322</v>
      </c>
      <c r="G215" s="73" t="n">
        <v>48.1755</v>
      </c>
      <c r="H215" s="73" t="n">
        <v>47.5086</v>
      </c>
      <c r="I215" s="74"/>
      <c r="J215" s="74"/>
      <c r="K215" s="75"/>
      <c r="L215" s="53"/>
      <c r="M215" s="73" t="n">
        <v>249.559</v>
      </c>
      <c r="N215" s="73" t="n">
        <v>41.8346</v>
      </c>
      <c r="O215" s="73" t="n">
        <v>48.174</v>
      </c>
      <c r="P215" s="73" t="n">
        <v>47.5154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  <c r="AC215" s="73" t="n">
        <f aca="false">E215-M215</f>
        <v>-0.409999999999997</v>
      </c>
      <c r="AD215" s="73" t="n">
        <f aca="false">F215-N215</f>
        <v>-0.00240000000000151</v>
      </c>
      <c r="AE215" s="73" t="n">
        <f aca="false">G215-O215</f>
        <v>0.00150000000000006</v>
      </c>
      <c r="AF215" s="73" t="n">
        <f aca="false">H215-P215</f>
        <v>-0.00679999999999836</v>
      </c>
      <c r="AG215" s="74"/>
      <c r="AH215" s="74"/>
      <c r="AI215" s="75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022</v>
      </c>
      <c r="F216" s="79" t="n">
        <v>40.8328</v>
      </c>
      <c r="G216" s="79" t="n">
        <v>47.0751</v>
      </c>
      <c r="H216" s="79" t="n">
        <v>46.5742</v>
      </c>
      <c r="I216" s="80"/>
      <c r="J216" s="80"/>
      <c r="K216" s="81"/>
      <c r="L216" s="53"/>
      <c r="M216" s="79" t="n">
        <v>96.125</v>
      </c>
      <c r="N216" s="79" t="n">
        <v>40.8383</v>
      </c>
      <c r="O216" s="79" t="n">
        <v>47.0694</v>
      </c>
      <c r="P216" s="79" t="n">
        <v>46.5779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  <c r="AC216" s="79" t="n">
        <f aca="false">E216-M216</f>
        <v>-0.102999999999994</v>
      </c>
      <c r="AD216" s="79" t="n">
        <f aca="false">F216-N216</f>
        <v>-0.00549999999999784</v>
      </c>
      <c r="AE216" s="79" t="n">
        <f aca="false">G216-O216</f>
        <v>0.00569999999999737</v>
      </c>
      <c r="AF216" s="79" t="n">
        <f aca="false">H216-P216</f>
        <v>-0.00370000000000204</v>
      </c>
      <c r="AG216" s="80"/>
      <c r="AH216" s="80"/>
      <c r="AI216" s="81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794</v>
      </c>
      <c r="F217" s="79" t="n">
        <v>39.4109</v>
      </c>
      <c r="G217" s="79" t="n">
        <v>45.8934</v>
      </c>
      <c r="H217" s="79" t="n">
        <v>45.5379</v>
      </c>
      <c r="I217" s="80"/>
      <c r="J217" s="80"/>
      <c r="K217" s="81"/>
      <c r="L217" s="53"/>
      <c r="M217" s="79" t="n">
        <v>47.857</v>
      </c>
      <c r="N217" s="79" t="n">
        <v>39.4185</v>
      </c>
      <c r="O217" s="79" t="n">
        <v>45.9052</v>
      </c>
      <c r="P217" s="79" t="n">
        <v>45.5455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  <c r="AC217" s="79" t="n">
        <f aca="false">E217-M217</f>
        <v>-0.0630000000000024</v>
      </c>
      <c r="AD217" s="79" t="n">
        <f aca="false">F217-N217</f>
        <v>-0.0076000000000036</v>
      </c>
      <c r="AE217" s="79" t="n">
        <f aca="false">G217-O217</f>
        <v>-0.0118000000000009</v>
      </c>
      <c r="AF217" s="79" t="n">
        <f aca="false">H217-P217</f>
        <v>-0.0075999999999965</v>
      </c>
      <c r="AG217" s="80"/>
      <c r="AH217" s="80"/>
      <c r="AI217" s="81"/>
    </row>
    <row r="218" customFormat="false" ht="12.6" hidden="false" customHeight="false" outlineLevel="0" collapsed="false">
      <c r="B218" s="21"/>
      <c r="C218" s="53"/>
      <c r="D218" s="78" t="n">
        <v>40</v>
      </c>
      <c r="E218" s="79" t="n">
        <v>25.289</v>
      </c>
      <c r="F218" s="79" t="n">
        <v>37.6311</v>
      </c>
      <c r="G218" s="79" t="n">
        <v>44.8168</v>
      </c>
      <c r="H218" s="79" t="n">
        <v>44.4888</v>
      </c>
      <c r="I218" s="80"/>
      <c r="J218" s="80"/>
      <c r="K218" s="81"/>
      <c r="L218" s="53"/>
      <c r="M218" s="79" t="n">
        <v>25.489</v>
      </c>
      <c r="N218" s="79" t="n">
        <v>37.6404</v>
      </c>
      <c r="O218" s="79" t="n">
        <v>44.8131</v>
      </c>
      <c r="P218" s="79" t="n">
        <v>44.4748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  <c r="AC218" s="79" t="n">
        <f aca="false">E218-M218</f>
        <v>-0.199999999999999</v>
      </c>
      <c r="AD218" s="79" t="n">
        <f aca="false">F218-N218</f>
        <v>-0.00929999999999609</v>
      </c>
      <c r="AE218" s="79" t="n">
        <f aca="false">G218-O218</f>
        <v>0.00370000000000204</v>
      </c>
      <c r="AF218" s="79" t="n">
        <f aca="false">H218-P218</f>
        <v>0.0139999999999958</v>
      </c>
      <c r="AG218" s="80"/>
      <c r="AH218" s="80"/>
      <c r="AI218" s="81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9.526</v>
      </c>
      <c r="F219" s="73" t="n">
        <v>41.6862</v>
      </c>
      <c r="G219" s="73" t="n">
        <v>47.2473</v>
      </c>
      <c r="H219" s="73" t="n">
        <v>46.666</v>
      </c>
      <c r="I219" s="74"/>
      <c r="J219" s="74"/>
      <c r="K219" s="75"/>
      <c r="L219" s="53"/>
      <c r="M219" s="73" t="n">
        <v>259.125</v>
      </c>
      <c r="N219" s="73" t="n">
        <v>41.6858</v>
      </c>
      <c r="O219" s="73" t="n">
        <v>47.2529</v>
      </c>
      <c r="P219" s="73" t="n">
        <v>46.6647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  <c r="AC219" s="73" t="n">
        <f aca="false">E219-M219</f>
        <v>0.40100000000001</v>
      </c>
      <c r="AD219" s="73" t="n">
        <f aca="false">F219-N219</f>
        <v>0.000399999999999068</v>
      </c>
      <c r="AE219" s="73" t="n">
        <f aca="false">G219-O219</f>
        <v>-0.00559999999999405</v>
      </c>
      <c r="AF219" s="73" t="n">
        <f aca="false">H219-P219</f>
        <v>0.00129999999999342</v>
      </c>
      <c r="AG219" s="74"/>
      <c r="AH219" s="74"/>
      <c r="AI219" s="75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272</v>
      </c>
      <c r="F220" s="79" t="n">
        <v>40.7472</v>
      </c>
      <c r="G220" s="79" t="n">
        <v>46.3119</v>
      </c>
      <c r="H220" s="79" t="n">
        <v>45.5169</v>
      </c>
      <c r="I220" s="80"/>
      <c r="J220" s="80"/>
      <c r="K220" s="81"/>
      <c r="L220" s="53"/>
      <c r="M220" s="79" t="n">
        <v>97.298</v>
      </c>
      <c r="N220" s="79" t="n">
        <v>40.7512</v>
      </c>
      <c r="O220" s="79" t="n">
        <v>46.3085</v>
      </c>
      <c r="P220" s="79" t="n">
        <v>45.5434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  <c r="AC220" s="79" t="n">
        <f aca="false">E220-M220</f>
        <v>-0.0259999999999963</v>
      </c>
      <c r="AD220" s="79" t="n">
        <f aca="false">F220-N220</f>
        <v>-0.00399999999999778</v>
      </c>
      <c r="AE220" s="79" t="n">
        <f aca="false">G220-O220</f>
        <v>0.00339999999999918</v>
      </c>
      <c r="AF220" s="79" t="n">
        <f aca="false">H220-P220</f>
        <v>-0.0264999999999986</v>
      </c>
      <c r="AG220" s="80"/>
      <c r="AH220" s="80"/>
      <c r="AI220" s="81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302</v>
      </c>
      <c r="F221" s="79" t="n">
        <v>39.3955</v>
      </c>
      <c r="G221" s="79" t="n">
        <v>45.3703</v>
      </c>
      <c r="H221" s="79" t="n">
        <v>44.5805</v>
      </c>
      <c r="I221" s="80"/>
      <c r="J221" s="80"/>
      <c r="K221" s="81"/>
      <c r="L221" s="53"/>
      <c r="M221" s="79" t="n">
        <v>48.2</v>
      </c>
      <c r="N221" s="79" t="n">
        <v>39.4041</v>
      </c>
      <c r="O221" s="79" t="n">
        <v>45.3546</v>
      </c>
      <c r="P221" s="79" t="n">
        <v>44.582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  <c r="AC221" s="79" t="n">
        <f aca="false">E221-M221</f>
        <v>0.101999999999997</v>
      </c>
      <c r="AD221" s="79" t="n">
        <f aca="false">F221-N221</f>
        <v>-0.00860000000000127</v>
      </c>
      <c r="AE221" s="79" t="n">
        <f aca="false">G221-O221</f>
        <v>0.0157000000000025</v>
      </c>
      <c r="AF221" s="79" t="n">
        <f aca="false">H221-P221</f>
        <v>-0.00150000000000006</v>
      </c>
      <c r="AG221" s="80"/>
      <c r="AH221" s="80"/>
      <c r="AI221" s="81"/>
    </row>
    <row r="222" customFormat="false" ht="12.6" hidden="false" customHeight="false" outlineLevel="0" collapsed="false">
      <c r="B222" s="21"/>
      <c r="C222" s="86"/>
      <c r="D222" s="87" t="n">
        <v>40</v>
      </c>
      <c r="E222" s="88" t="n">
        <v>25.508</v>
      </c>
      <c r="F222" s="88" t="n">
        <v>37.6544</v>
      </c>
      <c r="G222" s="88" t="n">
        <v>44.4026</v>
      </c>
      <c r="H222" s="88" t="n">
        <v>43.4861</v>
      </c>
      <c r="I222" s="89"/>
      <c r="J222" s="89"/>
      <c r="K222" s="90"/>
      <c r="L222" s="53"/>
      <c r="M222" s="88" t="n">
        <v>25.565</v>
      </c>
      <c r="N222" s="88" t="n">
        <v>37.6714</v>
      </c>
      <c r="O222" s="88" t="n">
        <v>44.4053</v>
      </c>
      <c r="P222" s="88" t="n">
        <v>43.4708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  <c r="AC222" s="88" t="n">
        <f aca="false">E222-M222</f>
        <v>-0.0570000000000022</v>
      </c>
      <c r="AD222" s="88" t="n">
        <f aca="false">F222-N222</f>
        <v>-0.0169999999999959</v>
      </c>
      <c r="AE222" s="88" t="n">
        <f aca="false">G222-O222</f>
        <v>-0.00269999999999726</v>
      </c>
      <c r="AF222" s="88" t="n">
        <f aca="false">H222-P222</f>
        <v>0.0153000000000034</v>
      </c>
      <c r="AG222" s="89"/>
      <c r="AH222" s="89"/>
      <c r="AI222" s="90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2.681</v>
      </c>
      <c r="F223" s="73" t="n">
        <v>46.144</v>
      </c>
      <c r="G223" s="91"/>
      <c r="H223" s="91"/>
      <c r="I223" s="74"/>
      <c r="J223" s="74"/>
      <c r="K223" s="75"/>
      <c r="L223" s="53"/>
      <c r="M223" s="73" t="n">
        <v>66.188</v>
      </c>
      <c r="N223" s="73" t="n">
        <v>46.0711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  <c r="AC223" s="73" t="n">
        <f aca="false">E223-M223</f>
        <v>6.493</v>
      </c>
      <c r="AD223" s="73" t="n">
        <f aca="false">F223-N223</f>
        <v>0.0728999999999971</v>
      </c>
      <c r="AE223" s="91"/>
      <c r="AF223" s="91"/>
      <c r="AG223" s="74"/>
      <c r="AH223" s="74"/>
      <c r="AI223" s="75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29.916</v>
      </c>
      <c r="F224" s="79" t="n">
        <v>42.7244</v>
      </c>
      <c r="G224" s="92"/>
      <c r="H224" s="92"/>
      <c r="I224" s="80"/>
      <c r="J224" s="80"/>
      <c r="K224" s="81"/>
      <c r="L224" s="53"/>
      <c r="M224" s="79" t="n">
        <v>27.295</v>
      </c>
      <c r="N224" s="79" t="n">
        <v>42.6715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  <c r="AC224" s="79" t="n">
        <f aca="false">E224-M224</f>
        <v>2.621</v>
      </c>
      <c r="AD224" s="79" t="n">
        <f aca="false">F224-N224</f>
        <v>0.0529000000000011</v>
      </c>
      <c r="AE224" s="92"/>
      <c r="AF224" s="92"/>
      <c r="AG224" s="80"/>
      <c r="AH224" s="80"/>
      <c r="AI224" s="81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4.981</v>
      </c>
      <c r="F225" s="79" t="n">
        <v>40.0442</v>
      </c>
      <c r="G225" s="92"/>
      <c r="H225" s="92"/>
      <c r="I225" s="80"/>
      <c r="J225" s="80"/>
      <c r="K225" s="81"/>
      <c r="L225" s="53"/>
      <c r="M225" s="79" t="n">
        <v>13.739</v>
      </c>
      <c r="N225" s="79" t="n">
        <v>39.8753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  <c r="AC225" s="79" t="n">
        <f aca="false">E225-M225</f>
        <v>1.242</v>
      </c>
      <c r="AD225" s="79" t="n">
        <f aca="false">F225-N225</f>
        <v>0.168899999999994</v>
      </c>
      <c r="AE225" s="92"/>
      <c r="AF225" s="92"/>
      <c r="AG225" s="80"/>
      <c r="AH225" s="80"/>
      <c r="AI225" s="81"/>
    </row>
    <row r="226" customFormat="false" ht="12.6" hidden="false" customHeight="false" outlineLevel="0" collapsed="false">
      <c r="B226" s="21"/>
      <c r="C226" s="53"/>
      <c r="D226" s="78" t="n">
        <v>45</v>
      </c>
      <c r="E226" s="79" t="n">
        <v>8.351</v>
      </c>
      <c r="F226" s="79" t="n">
        <v>36.8411</v>
      </c>
      <c r="G226" s="92"/>
      <c r="H226" s="92"/>
      <c r="I226" s="80"/>
      <c r="J226" s="80"/>
      <c r="K226" s="81"/>
      <c r="L226" s="53"/>
      <c r="M226" s="79" t="n">
        <v>7.777</v>
      </c>
      <c r="N226" s="79" t="n">
        <v>36.2218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  <c r="AC226" s="79" t="n">
        <f aca="false">E226-M226</f>
        <v>0.574000000000001</v>
      </c>
      <c r="AD226" s="79" t="n">
        <f aca="false">F226-N226</f>
        <v>0.619299999999996</v>
      </c>
      <c r="AE226" s="92"/>
      <c r="AF226" s="92"/>
      <c r="AG226" s="80"/>
      <c r="AH226" s="80"/>
      <c r="AI226" s="81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771</v>
      </c>
      <c r="F227" s="73" t="n">
        <v>44.6898</v>
      </c>
      <c r="G227" s="91"/>
      <c r="H227" s="91"/>
      <c r="I227" s="74"/>
      <c r="J227" s="74"/>
      <c r="K227" s="75"/>
      <c r="L227" s="53"/>
      <c r="M227" s="73" t="n">
        <v>45.839</v>
      </c>
      <c r="N227" s="73" t="n">
        <v>44.7143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  <c r="AC227" s="73" t="n">
        <f aca="false">E227-M227</f>
        <v>3.932</v>
      </c>
      <c r="AD227" s="73" t="n">
        <f aca="false">F227-N227</f>
        <v>-0.0245000000000033</v>
      </c>
      <c r="AE227" s="91"/>
      <c r="AF227" s="91"/>
      <c r="AG227" s="74"/>
      <c r="AH227" s="74"/>
      <c r="AI227" s="75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585</v>
      </c>
      <c r="F228" s="79" t="n">
        <v>41.5233</v>
      </c>
      <c r="G228" s="92"/>
      <c r="H228" s="92"/>
      <c r="I228" s="80"/>
      <c r="J228" s="80"/>
      <c r="K228" s="81"/>
      <c r="L228" s="53"/>
      <c r="M228" s="79" t="n">
        <v>18.173</v>
      </c>
      <c r="N228" s="79" t="n">
        <v>41.4644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  <c r="AC228" s="79" t="n">
        <f aca="false">E228-M228</f>
        <v>1.412</v>
      </c>
      <c r="AD228" s="79" t="n">
        <f aca="false">F228-N228</f>
        <v>0.0589000000000013</v>
      </c>
      <c r="AE228" s="92"/>
      <c r="AF228" s="92"/>
      <c r="AG228" s="80"/>
      <c r="AH228" s="80"/>
      <c r="AI228" s="81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515</v>
      </c>
      <c r="F229" s="79" t="n">
        <v>38.3841</v>
      </c>
      <c r="G229" s="92"/>
      <c r="H229" s="92"/>
      <c r="I229" s="80"/>
      <c r="J229" s="80"/>
      <c r="K229" s="81"/>
      <c r="L229" s="53"/>
      <c r="M229" s="79" t="n">
        <v>8.978</v>
      </c>
      <c r="N229" s="79" t="n">
        <v>38.1964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  <c r="AC229" s="79" t="n">
        <f aca="false">E229-M229</f>
        <v>0.537000000000001</v>
      </c>
      <c r="AD229" s="79" t="n">
        <f aca="false">F229-N229</f>
        <v>0.1877</v>
      </c>
      <c r="AE229" s="92"/>
      <c r="AF229" s="92"/>
      <c r="AG229" s="80"/>
      <c r="AH229" s="80"/>
      <c r="AI229" s="81"/>
    </row>
    <row r="230" customFormat="false" ht="12.6" hidden="false" customHeight="false" outlineLevel="0" collapsed="false">
      <c r="B230" s="21"/>
      <c r="C230" s="53"/>
      <c r="D230" s="78" t="n">
        <v>45</v>
      </c>
      <c r="E230" s="79" t="n">
        <v>5.244</v>
      </c>
      <c r="F230" s="79" t="n">
        <v>35.3366</v>
      </c>
      <c r="G230" s="92"/>
      <c r="H230" s="92"/>
      <c r="I230" s="80"/>
      <c r="J230" s="80"/>
      <c r="K230" s="81"/>
      <c r="L230" s="53"/>
      <c r="M230" s="79" t="n">
        <v>5.127</v>
      </c>
      <c r="N230" s="79" t="n">
        <v>34.7273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  <c r="AC230" s="79" t="n">
        <f aca="false">E230-M230</f>
        <v>0.117</v>
      </c>
      <c r="AD230" s="79" t="n">
        <f aca="false">F230-N230</f>
        <v>0.609299999999998</v>
      </c>
      <c r="AE230" s="92"/>
      <c r="AF230" s="92"/>
      <c r="AG230" s="80"/>
      <c r="AH230" s="80"/>
      <c r="AI230" s="81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9.235</v>
      </c>
      <c r="F231" s="73" t="n">
        <v>44.4795</v>
      </c>
      <c r="G231" s="91"/>
      <c r="H231" s="91"/>
      <c r="I231" s="74"/>
      <c r="J231" s="74"/>
      <c r="K231" s="75"/>
      <c r="L231" s="53"/>
      <c r="M231" s="73" t="n">
        <v>45.173</v>
      </c>
      <c r="N231" s="73" t="n">
        <v>44.4755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  <c r="AC231" s="73" t="n">
        <f aca="false">E231-M231</f>
        <v>4.062</v>
      </c>
      <c r="AD231" s="73" t="n">
        <f aca="false">F231-N231</f>
        <v>0.00400000000000489</v>
      </c>
      <c r="AE231" s="91"/>
      <c r="AF231" s="91"/>
      <c r="AG231" s="74"/>
      <c r="AH231" s="74"/>
      <c r="AI231" s="75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721</v>
      </c>
      <c r="F232" s="79" t="n">
        <v>41.4735</v>
      </c>
      <c r="G232" s="92"/>
      <c r="H232" s="92"/>
      <c r="I232" s="80"/>
      <c r="J232" s="80"/>
      <c r="K232" s="81"/>
      <c r="L232" s="53"/>
      <c r="M232" s="79" t="n">
        <v>17.632</v>
      </c>
      <c r="N232" s="79" t="n">
        <v>41.4577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  <c r="AC232" s="79" t="n">
        <f aca="false">E232-M232</f>
        <v>1.089</v>
      </c>
      <c r="AD232" s="79" t="n">
        <f aca="false">F232-N232</f>
        <v>0.0157999999999987</v>
      </c>
      <c r="AE232" s="92"/>
      <c r="AF232" s="92"/>
      <c r="AG232" s="80"/>
      <c r="AH232" s="80"/>
      <c r="AI232" s="81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084</v>
      </c>
      <c r="F233" s="79" t="n">
        <v>38.7126</v>
      </c>
      <c r="G233" s="92"/>
      <c r="H233" s="92"/>
      <c r="I233" s="80"/>
      <c r="J233" s="80"/>
      <c r="K233" s="81"/>
      <c r="L233" s="53"/>
      <c r="M233" s="79" t="n">
        <v>8.649</v>
      </c>
      <c r="N233" s="79" t="n">
        <v>38.584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  <c r="AC233" s="79" t="n">
        <f aca="false">E233-M233</f>
        <v>0.435000000000001</v>
      </c>
      <c r="AD233" s="79" t="n">
        <f aca="false">F233-N233</f>
        <v>0.128599999999999</v>
      </c>
      <c r="AE233" s="92"/>
      <c r="AF233" s="92"/>
      <c r="AG233" s="80"/>
      <c r="AH233" s="80"/>
      <c r="AI233" s="81"/>
    </row>
    <row r="234" customFormat="false" ht="12.6" hidden="false" customHeight="false" outlineLevel="0" collapsed="false">
      <c r="B234" s="21"/>
      <c r="C234" s="53"/>
      <c r="D234" s="78" t="n">
        <v>45</v>
      </c>
      <c r="E234" s="79" t="n">
        <v>5.12</v>
      </c>
      <c r="F234" s="79" t="n">
        <v>35.8376</v>
      </c>
      <c r="G234" s="92"/>
      <c r="H234" s="92"/>
      <c r="I234" s="80"/>
      <c r="J234" s="80"/>
      <c r="K234" s="81"/>
      <c r="L234" s="53"/>
      <c r="M234" s="79" t="n">
        <v>5.017</v>
      </c>
      <c r="N234" s="79" t="n">
        <v>35.5738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  <c r="AC234" s="79" t="n">
        <f aca="false">E234-M234</f>
        <v>0.103</v>
      </c>
      <c r="AD234" s="79" t="n">
        <f aca="false">F234-N234</f>
        <v>0.263800000000003</v>
      </c>
      <c r="AE234" s="79"/>
      <c r="AF234" s="79"/>
      <c r="AG234" s="80"/>
      <c r="AH234" s="80"/>
      <c r="AI234" s="81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699</v>
      </c>
      <c r="G235" s="73" t="n">
        <v>48.1101</v>
      </c>
      <c r="H235" s="73" t="n">
        <v>47.2259</v>
      </c>
      <c r="I235" s="74"/>
      <c r="J235" s="74"/>
      <c r="K235" s="75"/>
      <c r="L235" s="53"/>
      <c r="M235" s="91"/>
      <c r="N235" s="73" t="n">
        <v>42.8789</v>
      </c>
      <c r="O235" s="73" t="n">
        <v>48.0997</v>
      </c>
      <c r="P235" s="73" t="n">
        <v>47.2648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  <c r="AC235" s="91"/>
      <c r="AD235" s="73" t="n">
        <f aca="false">F235-N235</f>
        <v>-0.00900000000000034</v>
      </c>
      <c r="AE235" s="73" t="n">
        <f aca="false">G235-O235</f>
        <v>0.0104000000000042</v>
      </c>
      <c r="AF235" s="73" t="n">
        <f aca="false">H235-P235</f>
        <v>-0.0388999999999982</v>
      </c>
      <c r="AG235" s="74"/>
      <c r="AH235" s="74"/>
      <c r="AI235" s="75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7096</v>
      </c>
      <c r="G236" s="79" t="n">
        <v>46.9828</v>
      </c>
      <c r="H236" s="79" t="n">
        <v>46.5146</v>
      </c>
      <c r="I236" s="80"/>
      <c r="J236" s="80"/>
      <c r="K236" s="81"/>
      <c r="L236" s="53"/>
      <c r="M236" s="92"/>
      <c r="N236" s="79" t="n">
        <v>41.7246</v>
      </c>
      <c r="O236" s="79" t="n">
        <v>46.9757</v>
      </c>
      <c r="P236" s="79" t="n">
        <v>46.5395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  <c r="AC236" s="92"/>
      <c r="AD236" s="79" t="n">
        <f aca="false">F236-N236</f>
        <v>-0.0150000000000006</v>
      </c>
      <c r="AE236" s="79" t="n">
        <f aca="false">G236-O236</f>
        <v>0.00709999999999411</v>
      </c>
      <c r="AF236" s="79" t="n">
        <f aca="false">H236-P236</f>
        <v>-0.0248999999999953</v>
      </c>
      <c r="AG236" s="80"/>
      <c r="AH236" s="80"/>
      <c r="AI236" s="81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271</v>
      </c>
      <c r="G237" s="79" t="n">
        <v>45.7927</v>
      </c>
      <c r="H237" s="79" t="n">
        <v>45.561</v>
      </c>
      <c r="I237" s="80"/>
      <c r="J237" s="80"/>
      <c r="K237" s="81"/>
      <c r="L237" s="53"/>
      <c r="M237" s="92"/>
      <c r="N237" s="79" t="n">
        <v>40.1451</v>
      </c>
      <c r="O237" s="79" t="n">
        <v>45.8491</v>
      </c>
      <c r="P237" s="79" t="n">
        <v>45.5456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  <c r="AC237" s="92"/>
      <c r="AD237" s="79" t="n">
        <f aca="false">F237-N237</f>
        <v>-0.0180000000000007</v>
      </c>
      <c r="AE237" s="79" t="n">
        <f aca="false">G237-O237</f>
        <v>-0.0563999999999965</v>
      </c>
      <c r="AF237" s="79" t="n">
        <f aca="false">H237-P237</f>
        <v>0.0153999999999996</v>
      </c>
      <c r="AG237" s="80"/>
      <c r="AH237" s="80"/>
      <c r="AI237" s="81"/>
    </row>
    <row r="238" customFormat="false" ht="12.6" hidden="false" customHeight="false" outlineLevel="0" collapsed="false">
      <c r="B238" s="21"/>
      <c r="C238" s="86"/>
      <c r="D238" s="87" t="n">
        <v>40</v>
      </c>
      <c r="E238" s="94"/>
      <c r="F238" s="88" t="n">
        <v>38.1954</v>
      </c>
      <c r="G238" s="88" t="n">
        <v>44.8882</v>
      </c>
      <c r="H238" s="88" t="n">
        <v>44.4972</v>
      </c>
      <c r="I238" s="89"/>
      <c r="J238" s="89"/>
      <c r="K238" s="90"/>
      <c r="L238" s="53"/>
      <c r="M238" s="94"/>
      <c r="N238" s="88" t="n">
        <v>38.2127</v>
      </c>
      <c r="O238" s="88" t="n">
        <v>44.8829</v>
      </c>
      <c r="P238" s="88" t="n">
        <v>44.4764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  <c r="AC238" s="94"/>
      <c r="AD238" s="88" t="n">
        <f aca="false">F238-N238</f>
        <v>-0.0172999999999988</v>
      </c>
      <c r="AE238" s="88" t="n">
        <f aca="false">G238-O238</f>
        <v>0.00529999999999831</v>
      </c>
      <c r="AF238" s="88" t="n">
        <f aca="false">H238-P238</f>
        <v>0.0208000000000013</v>
      </c>
      <c r="AG238" s="89"/>
      <c r="AH238" s="89"/>
      <c r="AI238" s="90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93</v>
      </c>
      <c r="G239" s="73" t="n">
        <v>49.0356</v>
      </c>
      <c r="H239" s="73" t="n">
        <v>48.4398</v>
      </c>
      <c r="I239" s="80"/>
      <c r="J239" s="80"/>
      <c r="K239" s="81"/>
      <c r="L239" s="53"/>
      <c r="M239" s="92"/>
      <c r="N239" s="73" t="n">
        <v>43.6121</v>
      </c>
      <c r="O239" s="73" t="n">
        <v>49.0443</v>
      </c>
      <c r="P239" s="73" t="n">
        <v>48.4635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  <c r="AC239" s="92"/>
      <c r="AD239" s="73" t="n">
        <f aca="false">F239-N239</f>
        <v>-0.0190999999999946</v>
      </c>
      <c r="AE239" s="73" t="n">
        <f aca="false">G239-O239</f>
        <v>-0.00869999999999749</v>
      </c>
      <c r="AF239" s="73" t="n">
        <f aca="false">H239-P239</f>
        <v>-0.0237000000000052</v>
      </c>
      <c r="AG239" s="80"/>
      <c r="AH239" s="80"/>
      <c r="AI239" s="81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974</v>
      </c>
      <c r="G240" s="79" t="n">
        <v>47.8456</v>
      </c>
      <c r="H240" s="79" t="n">
        <v>47.5048</v>
      </c>
      <c r="I240" s="80"/>
      <c r="J240" s="80"/>
      <c r="K240" s="81"/>
      <c r="L240" s="53"/>
      <c r="M240" s="92"/>
      <c r="N240" s="79" t="n">
        <v>42.3095</v>
      </c>
      <c r="O240" s="79" t="n">
        <v>47.8417</v>
      </c>
      <c r="P240" s="79" t="n">
        <v>47.5064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  <c r="AC240" s="92"/>
      <c r="AD240" s="79" t="n">
        <f aca="false">F240-N240</f>
        <v>-0.0120999999999967</v>
      </c>
      <c r="AE240" s="79" t="n">
        <f aca="false">G240-O240</f>
        <v>0.00389999999999446</v>
      </c>
      <c r="AF240" s="79" t="n">
        <f aca="false">H240-P240</f>
        <v>-0.00159999999999627</v>
      </c>
      <c r="AG240" s="80"/>
      <c r="AH240" s="80"/>
      <c r="AI240" s="81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867</v>
      </c>
      <c r="G241" s="79" t="n">
        <v>46.4841</v>
      </c>
      <c r="H241" s="79" t="n">
        <v>46.2619</v>
      </c>
      <c r="I241" s="80"/>
      <c r="J241" s="80"/>
      <c r="K241" s="81"/>
      <c r="L241" s="53"/>
      <c r="M241" s="92"/>
      <c r="N241" s="79" t="n">
        <v>40.6073</v>
      </c>
      <c r="O241" s="79" t="n">
        <v>46.5242</v>
      </c>
      <c r="P241" s="79" t="n">
        <v>46.2401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  <c r="AC241" s="92"/>
      <c r="AD241" s="79" t="n">
        <f aca="false">F241-N241</f>
        <v>-0.0206000000000017</v>
      </c>
      <c r="AE241" s="79" t="n">
        <f aca="false">G241-O241</f>
        <v>-0.0401000000000025</v>
      </c>
      <c r="AF241" s="79" t="n">
        <f aca="false">H241-P241</f>
        <v>0.0217999999999989</v>
      </c>
      <c r="AG241" s="80"/>
      <c r="AH241" s="80"/>
      <c r="AI241" s="81"/>
    </row>
    <row r="242" customFormat="false" ht="12.6" hidden="false" customHeight="false" outlineLevel="0" collapsed="false">
      <c r="B242" s="21"/>
      <c r="C242" s="86"/>
      <c r="D242" s="87" t="n">
        <v>40</v>
      </c>
      <c r="E242" s="94"/>
      <c r="F242" s="79" t="n">
        <v>38.5556</v>
      </c>
      <c r="G242" s="88" t="n">
        <v>45.3585</v>
      </c>
      <c r="H242" s="88" t="n">
        <v>45.0413</v>
      </c>
      <c r="I242" s="89"/>
      <c r="J242" s="89"/>
      <c r="K242" s="90"/>
      <c r="L242" s="53"/>
      <c r="M242" s="94"/>
      <c r="N242" s="79" t="n">
        <v>38.5751</v>
      </c>
      <c r="O242" s="88" t="n">
        <v>45.3693</v>
      </c>
      <c r="P242" s="88" t="n">
        <v>45.0358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  <c r="AC242" s="94"/>
      <c r="AD242" s="79" t="n">
        <f aca="false">F242-N242</f>
        <v>-0.0195000000000007</v>
      </c>
      <c r="AE242" s="79" t="n">
        <f aca="false">G242-O242</f>
        <v>-0.0108000000000033</v>
      </c>
      <c r="AF242" s="79" t="n">
        <f aca="false">H242-P242</f>
        <v>0.00549999999999784</v>
      </c>
      <c r="AG242" s="89"/>
      <c r="AH242" s="89"/>
      <c r="AI242" s="90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1454</v>
      </c>
      <c r="G243" s="73" t="n">
        <v>49.2391</v>
      </c>
      <c r="H243" s="73" t="n">
        <v>48.7778</v>
      </c>
      <c r="I243" s="80"/>
      <c r="J243" s="80"/>
      <c r="K243" s="81"/>
      <c r="L243" s="53"/>
      <c r="M243" s="92"/>
      <c r="N243" s="73" t="n">
        <v>43.1532</v>
      </c>
      <c r="O243" s="73" t="n">
        <v>49.2382</v>
      </c>
      <c r="P243" s="73" t="n">
        <v>48.7824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  <c r="AC243" s="92"/>
      <c r="AD243" s="73" t="n">
        <f aca="false">F243-N243</f>
        <v>-0.00779999999999603</v>
      </c>
      <c r="AE243" s="73" t="n">
        <f aca="false">G243-O243</f>
        <v>0.000900000000001455</v>
      </c>
      <c r="AF243" s="73" t="n">
        <f aca="false">H243-P243</f>
        <v>-0.00460000000000349</v>
      </c>
      <c r="AG243" s="80"/>
      <c r="AH243" s="80"/>
      <c r="AI243" s="81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2.004</v>
      </c>
      <c r="G244" s="79" t="n">
        <v>48.2267</v>
      </c>
      <c r="H244" s="79" t="n">
        <v>47.9131</v>
      </c>
      <c r="I244" s="80"/>
      <c r="J244" s="80"/>
      <c r="K244" s="81"/>
      <c r="L244" s="53"/>
      <c r="M244" s="92"/>
      <c r="N244" s="79" t="n">
        <v>42.0086</v>
      </c>
      <c r="O244" s="79" t="n">
        <v>48.2231</v>
      </c>
      <c r="P244" s="79" t="n">
        <v>47.9111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  <c r="AC244" s="92"/>
      <c r="AD244" s="79" t="n">
        <f aca="false">F244-N244</f>
        <v>-0.00460000000000349</v>
      </c>
      <c r="AE244" s="79" t="n">
        <f aca="false">G244-O244</f>
        <v>0.00359999999999872</v>
      </c>
      <c r="AF244" s="79" t="n">
        <f aca="false">H244-P244</f>
        <v>0.00200000000000244</v>
      </c>
      <c r="AG244" s="80"/>
      <c r="AH244" s="80"/>
      <c r="AI244" s="81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257</v>
      </c>
      <c r="G245" s="79" t="n">
        <v>46.7552</v>
      </c>
      <c r="H245" s="79" t="n">
        <v>46.6005</v>
      </c>
      <c r="I245" s="80"/>
      <c r="J245" s="80"/>
      <c r="K245" s="81"/>
      <c r="L245" s="53"/>
      <c r="M245" s="92"/>
      <c r="N245" s="79" t="n">
        <v>40.4406</v>
      </c>
      <c r="O245" s="79" t="n">
        <v>46.7639</v>
      </c>
      <c r="P245" s="79" t="n">
        <v>46.5925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  <c r="AC245" s="92"/>
      <c r="AD245" s="79" t="n">
        <f aca="false">F245-N245</f>
        <v>-0.0149000000000044</v>
      </c>
      <c r="AE245" s="79" t="n">
        <f aca="false">G245-O245</f>
        <v>-0.00869999999999749</v>
      </c>
      <c r="AF245" s="79" t="n">
        <f aca="false">H245-P245</f>
        <v>0.00799999999999557</v>
      </c>
      <c r="AG245" s="80"/>
      <c r="AH245" s="80"/>
      <c r="AI245" s="81"/>
    </row>
    <row r="246" customFormat="false" ht="12.6" hidden="false" customHeight="false" outlineLevel="0" collapsed="false">
      <c r="B246" s="21"/>
      <c r="C246" s="86"/>
      <c r="D246" s="87" t="n">
        <v>40</v>
      </c>
      <c r="E246" s="94"/>
      <c r="F246" s="79" t="n">
        <v>38.5112</v>
      </c>
      <c r="G246" s="88" t="n">
        <v>45.584</v>
      </c>
      <c r="H246" s="88" t="n">
        <v>45.4346</v>
      </c>
      <c r="I246" s="89"/>
      <c r="J246" s="89"/>
      <c r="K246" s="90"/>
      <c r="L246" s="53"/>
      <c r="M246" s="94"/>
      <c r="N246" s="79" t="n">
        <v>38.5317</v>
      </c>
      <c r="O246" s="88" t="n">
        <v>45.5822</v>
      </c>
      <c r="P246" s="88" t="n">
        <v>45.4328</v>
      </c>
      <c r="Q246" s="89"/>
      <c r="R246" s="89"/>
      <c r="S246" s="90"/>
      <c r="U246" s="22"/>
      <c r="V246" s="23"/>
      <c r="W246" s="24"/>
      <c r="X246" s="53"/>
      <c r="Z246" s="20"/>
      <c r="AA246" s="26"/>
      <c r="AC246" s="94"/>
      <c r="AD246" s="79" t="n">
        <f aca="false">F246-N246</f>
        <v>-0.0204999999999984</v>
      </c>
      <c r="AE246" s="79" t="n">
        <f aca="false">G246-O246</f>
        <v>0.00180000000000291</v>
      </c>
      <c r="AF246" s="79" t="n">
        <f aca="false">H246-P246</f>
        <v>0.00180000000000291</v>
      </c>
      <c r="AG246" s="89"/>
      <c r="AH246" s="89"/>
      <c r="AI246" s="90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604</v>
      </c>
      <c r="G247" s="73" t="n">
        <v>49.1132</v>
      </c>
      <c r="H247" s="73" t="n">
        <v>49.018</v>
      </c>
      <c r="I247" s="80"/>
      <c r="J247" s="80"/>
      <c r="K247" s="81"/>
      <c r="L247" s="53"/>
      <c r="M247" s="92"/>
      <c r="N247" s="73" t="n">
        <v>43.2623</v>
      </c>
      <c r="O247" s="73" t="n">
        <v>49.1146</v>
      </c>
      <c r="P247" s="73" t="n">
        <v>49.0157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  <c r="AC247" s="92"/>
      <c r="AD247" s="73" t="n">
        <f aca="false">F247-N247</f>
        <v>-0.00190000000000623</v>
      </c>
      <c r="AE247" s="73" t="n">
        <f aca="false">G247-O247</f>
        <v>-0.00140000000000384</v>
      </c>
      <c r="AF247" s="73" t="n">
        <f aca="false">H247-P247</f>
        <v>0.00229999999999819</v>
      </c>
      <c r="AG247" s="80"/>
      <c r="AH247" s="80"/>
      <c r="AI247" s="81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1144</v>
      </c>
      <c r="G248" s="79" t="n">
        <v>48.1511</v>
      </c>
      <c r="H248" s="79" t="n">
        <v>48.1091</v>
      </c>
      <c r="I248" s="80"/>
      <c r="J248" s="80"/>
      <c r="K248" s="81"/>
      <c r="L248" s="53"/>
      <c r="M248" s="92"/>
      <c r="N248" s="79" t="n">
        <v>42.1227</v>
      </c>
      <c r="O248" s="79" t="n">
        <v>48.155</v>
      </c>
      <c r="P248" s="79" t="n">
        <v>48.1165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  <c r="AC248" s="92"/>
      <c r="AD248" s="79" t="n">
        <f aca="false">F248-N248</f>
        <v>-0.00829999999999842</v>
      </c>
      <c r="AE248" s="79" t="n">
        <f aca="false">G248-O248</f>
        <v>-0.00390000000000157</v>
      </c>
      <c r="AF248" s="79" t="n">
        <f aca="false">H248-P248</f>
        <v>-0.00740000000000407</v>
      </c>
      <c r="AG248" s="80"/>
      <c r="AH248" s="80"/>
      <c r="AI248" s="81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363</v>
      </c>
      <c r="G249" s="79" t="n">
        <v>46.7473</v>
      </c>
      <c r="H249" s="79" t="n">
        <v>46.7584</v>
      </c>
      <c r="I249" s="80"/>
      <c r="J249" s="80"/>
      <c r="K249" s="81"/>
      <c r="L249" s="53"/>
      <c r="M249" s="92"/>
      <c r="N249" s="79" t="n">
        <v>40.5443</v>
      </c>
      <c r="O249" s="79" t="n">
        <v>46.754</v>
      </c>
      <c r="P249" s="79" t="n">
        <v>46.7595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  <c r="AC249" s="92"/>
      <c r="AD249" s="79" t="n">
        <f aca="false">F249-N249</f>
        <v>-0.00800000000000267</v>
      </c>
      <c r="AE249" s="79" t="n">
        <f aca="false">G249-O249</f>
        <v>-0.00669999999999504</v>
      </c>
      <c r="AF249" s="79" t="n">
        <f aca="false">H249-P249</f>
        <v>-0.00110000000000099</v>
      </c>
      <c r="AG249" s="80"/>
      <c r="AH249" s="80"/>
      <c r="AI249" s="81"/>
    </row>
    <row r="250" customFormat="false" ht="12.6" hidden="false" customHeight="false" outlineLevel="0" collapsed="false">
      <c r="B250" s="21"/>
      <c r="C250" s="86"/>
      <c r="D250" s="87" t="n">
        <v>40</v>
      </c>
      <c r="E250" s="94"/>
      <c r="F250" s="79" t="n">
        <v>38.5943</v>
      </c>
      <c r="G250" s="88" t="n">
        <v>45.618</v>
      </c>
      <c r="H250" s="88" t="n">
        <v>45.558</v>
      </c>
      <c r="I250" s="89"/>
      <c r="J250" s="89"/>
      <c r="K250" s="90"/>
      <c r="L250" s="53"/>
      <c r="M250" s="94"/>
      <c r="N250" s="79" t="n">
        <v>38.606</v>
      </c>
      <c r="O250" s="88" t="n">
        <v>45.6175</v>
      </c>
      <c r="P250" s="88" t="n">
        <v>45.5577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  <c r="AC250" s="94"/>
      <c r="AD250" s="79" t="n">
        <f aca="false">F250-N250</f>
        <v>-0.0117000000000047</v>
      </c>
      <c r="AE250" s="79" t="n">
        <f aca="false">G250-O250</f>
        <v>0.000500000000002387</v>
      </c>
      <c r="AF250" s="79" t="n">
        <f aca="false">H250-P250</f>
        <v>0.000300000000002854</v>
      </c>
      <c r="AG250" s="89"/>
      <c r="AH250" s="89"/>
      <c r="AI250" s="90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7367</v>
      </c>
      <c r="G251" s="73" t="n">
        <v>48.8423</v>
      </c>
      <c r="H251" s="73" t="n">
        <v>49.2037</v>
      </c>
      <c r="I251" s="80"/>
      <c r="J251" s="80"/>
      <c r="K251" s="81"/>
      <c r="L251" s="53"/>
      <c r="M251" s="92"/>
      <c r="N251" s="73" t="n">
        <v>43.7403</v>
      </c>
      <c r="O251" s="73" t="n">
        <v>48.8469</v>
      </c>
      <c r="P251" s="73" t="n">
        <v>49.2068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  <c r="AC251" s="92"/>
      <c r="AD251" s="73" t="n">
        <f aca="false">F251-N251</f>
        <v>-0.00359999999999872</v>
      </c>
      <c r="AE251" s="73" t="n">
        <f aca="false">G251-O251</f>
        <v>-0.00459999999999639</v>
      </c>
      <c r="AF251" s="73" t="n">
        <f aca="false">H251-P251</f>
        <v>-0.00310000000000343</v>
      </c>
      <c r="AG251" s="80"/>
      <c r="AH251" s="80"/>
      <c r="AI251" s="81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686</v>
      </c>
      <c r="G252" s="79" t="n">
        <v>47.6831</v>
      </c>
      <c r="H252" s="79" t="n">
        <v>48.0451</v>
      </c>
      <c r="I252" s="80"/>
      <c r="J252" s="80"/>
      <c r="K252" s="81"/>
      <c r="L252" s="53"/>
      <c r="M252" s="92"/>
      <c r="N252" s="79" t="n">
        <v>42.4877</v>
      </c>
      <c r="O252" s="79" t="n">
        <v>47.6764</v>
      </c>
      <c r="P252" s="79" t="n">
        <v>48.041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  <c r="AC252" s="92"/>
      <c r="AD252" s="79" t="n">
        <f aca="false">F252-N252</f>
        <v>-0.0190999999999946</v>
      </c>
      <c r="AE252" s="79" t="n">
        <f aca="false">G252-O252</f>
        <v>0.00670000000000215</v>
      </c>
      <c r="AF252" s="79" t="n">
        <f aca="false">H252-P252</f>
        <v>0.0041000000000011</v>
      </c>
      <c r="AG252" s="80"/>
      <c r="AH252" s="80"/>
      <c r="AI252" s="81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8056</v>
      </c>
      <c r="G253" s="79" t="n">
        <v>46.3794</v>
      </c>
      <c r="H253" s="79" t="n">
        <v>46.7115</v>
      </c>
      <c r="I253" s="80"/>
      <c r="J253" s="80"/>
      <c r="K253" s="81"/>
      <c r="L253" s="53"/>
      <c r="M253" s="92"/>
      <c r="N253" s="79" t="n">
        <v>40.8178</v>
      </c>
      <c r="O253" s="79" t="n">
        <v>46.3817</v>
      </c>
      <c r="P253" s="79" t="n">
        <v>46.7245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  <c r="AC253" s="92"/>
      <c r="AD253" s="79" t="n">
        <f aca="false">F253-N253</f>
        <v>-0.0122</v>
      </c>
      <c r="AE253" s="79" t="n">
        <f aca="false">G253-O253</f>
        <v>-0.0023000000000053</v>
      </c>
      <c r="AF253" s="79" t="n">
        <f aca="false">H253-P253</f>
        <v>-0.0129999999999981</v>
      </c>
      <c r="AG253" s="80"/>
      <c r="AH253" s="80"/>
      <c r="AI253" s="81"/>
    </row>
    <row r="254" customFormat="false" ht="12.6" hidden="false" customHeight="false" outlineLevel="0" collapsed="false">
      <c r="B254" s="21"/>
      <c r="C254" s="86"/>
      <c r="D254" s="87" t="n">
        <v>40</v>
      </c>
      <c r="E254" s="94"/>
      <c r="F254" s="88" t="n">
        <v>38.7944</v>
      </c>
      <c r="G254" s="88" t="n">
        <v>45.2468</v>
      </c>
      <c r="H254" s="88" t="n">
        <v>45.4923</v>
      </c>
      <c r="I254" s="89"/>
      <c r="J254" s="89"/>
      <c r="K254" s="90"/>
      <c r="L254" s="53"/>
      <c r="M254" s="94"/>
      <c r="N254" s="88" t="n">
        <v>38.8132</v>
      </c>
      <c r="O254" s="88" t="n">
        <v>45.2285</v>
      </c>
      <c r="P254" s="88" t="n">
        <v>45.4779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  <c r="AC254" s="94"/>
      <c r="AD254" s="88" t="n">
        <f aca="false">F254-N254</f>
        <v>-0.0187999999999988</v>
      </c>
      <c r="AE254" s="88" t="n">
        <f aca="false">G254-O254</f>
        <v>0.0183000000000035</v>
      </c>
      <c r="AF254" s="88" t="n">
        <f aca="false">H254-P254</f>
        <v>0.014400000000002</v>
      </c>
      <c r="AG254" s="89"/>
      <c r="AH254" s="89"/>
      <c r="AI254" s="90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9251</v>
      </c>
      <c r="G255" s="73" t="n">
        <v>47.6145</v>
      </c>
      <c r="H255" s="73" t="n">
        <v>48.1479</v>
      </c>
      <c r="I255" s="80"/>
      <c r="J255" s="80"/>
      <c r="K255" s="81"/>
      <c r="L255" s="53"/>
      <c r="M255" s="92"/>
      <c r="N255" s="73" t="n">
        <v>42.9385</v>
      </c>
      <c r="O255" s="73" t="n">
        <v>47.6187</v>
      </c>
      <c r="P255" s="73" t="n">
        <v>48.1479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  <c r="AC255" s="92"/>
      <c r="AD255" s="73" t="n">
        <f aca="false">F255-N255</f>
        <v>-0.0133999999999972</v>
      </c>
      <c r="AE255" s="73" t="n">
        <f aca="false">G255-O255</f>
        <v>-0.00419999999999732</v>
      </c>
      <c r="AF255" s="73" t="n">
        <f aca="false">H255-P255</f>
        <v>0</v>
      </c>
      <c r="AG255" s="73"/>
      <c r="AH255" s="80"/>
      <c r="AI255" s="81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16</v>
      </c>
      <c r="G256" s="79" t="n">
        <v>46.6145</v>
      </c>
      <c r="H256" s="79" t="n">
        <v>47.0559</v>
      </c>
      <c r="I256" s="80"/>
      <c r="J256" s="80"/>
      <c r="K256" s="81"/>
      <c r="L256" s="53"/>
      <c r="M256" s="92"/>
      <c r="N256" s="79" t="n">
        <v>41.8314</v>
      </c>
      <c r="O256" s="79" t="n">
        <v>46.6302</v>
      </c>
      <c r="P256" s="79" t="n">
        <v>47.0566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  <c r="AC256" s="92"/>
      <c r="AD256" s="79" t="n">
        <f aca="false">F256-N256</f>
        <v>-0.0153999999999996</v>
      </c>
      <c r="AE256" s="79" t="n">
        <f aca="false">G256-O256</f>
        <v>-0.0157000000000025</v>
      </c>
      <c r="AF256" s="79" t="n">
        <f aca="false">H256-P256</f>
        <v>-0.000700000000001921</v>
      </c>
      <c r="AG256" s="80"/>
      <c r="AH256" s="80"/>
      <c r="AI256" s="81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004</v>
      </c>
      <c r="G257" s="79" t="n">
        <v>45.6155</v>
      </c>
      <c r="H257" s="79" t="n">
        <v>45.9716</v>
      </c>
      <c r="I257" s="80"/>
      <c r="J257" s="80"/>
      <c r="K257" s="81"/>
      <c r="L257" s="53"/>
      <c r="M257" s="92"/>
      <c r="N257" s="79" t="n">
        <v>40.3166</v>
      </c>
      <c r="O257" s="79" t="n">
        <v>45.6169</v>
      </c>
      <c r="P257" s="79" t="n">
        <v>45.9949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  <c r="AC257" s="92"/>
      <c r="AD257" s="79" t="n">
        <f aca="false">F257-N257</f>
        <v>-0.0161999999999978</v>
      </c>
      <c r="AE257" s="79" t="n">
        <f aca="false">G257-O257</f>
        <v>-0.00140000000000384</v>
      </c>
      <c r="AF257" s="79" t="n">
        <f aca="false">H257-P257</f>
        <v>-0.023299999999999</v>
      </c>
      <c r="AG257" s="80"/>
      <c r="AH257" s="80"/>
      <c r="AI257" s="81"/>
    </row>
    <row r="258" customFormat="false" ht="12.6" hidden="false" customHeight="false" outlineLevel="0" collapsed="false">
      <c r="B258" s="21"/>
      <c r="C258" s="86"/>
      <c r="D258" s="87" t="n">
        <v>40</v>
      </c>
      <c r="E258" s="94"/>
      <c r="F258" s="88" t="n">
        <v>38.4334</v>
      </c>
      <c r="G258" s="88" t="n">
        <v>44.683</v>
      </c>
      <c r="H258" s="88" t="n">
        <v>44.8936</v>
      </c>
      <c r="I258" s="89"/>
      <c r="J258" s="89"/>
      <c r="K258" s="90"/>
      <c r="L258" s="53"/>
      <c r="M258" s="94"/>
      <c r="N258" s="88" t="n">
        <v>38.4539</v>
      </c>
      <c r="O258" s="88" t="n">
        <v>44.6729</v>
      </c>
      <c r="P258" s="88" t="n">
        <v>44.8719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  <c r="AC258" s="94"/>
      <c r="AD258" s="88" t="n">
        <f aca="false">F258-N258</f>
        <v>-0.0204999999999984</v>
      </c>
      <c r="AE258" s="88" t="n">
        <f aca="false">G258-O258</f>
        <v>0.0101000000000013</v>
      </c>
      <c r="AF258" s="88" t="n">
        <f aca="false">H258-P258</f>
        <v>0.0217000000000027</v>
      </c>
      <c r="AG258" s="89"/>
      <c r="AH258" s="89"/>
      <c r="AI258" s="90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494.92</v>
      </c>
      <c r="F259" s="92"/>
      <c r="G259" s="92"/>
      <c r="H259" s="92"/>
      <c r="I259" s="73" t="n">
        <v>33255.14</v>
      </c>
      <c r="J259" s="73" t="n">
        <v>90.45</v>
      </c>
      <c r="K259" s="73" t="n">
        <v>725.42</v>
      </c>
      <c r="L259" s="53"/>
      <c r="M259" s="73" t="n">
        <v>1480.442</v>
      </c>
      <c r="N259" s="92"/>
      <c r="O259" s="92"/>
      <c r="P259" s="92"/>
      <c r="Q259" s="73" t="n">
        <v>32959.61</v>
      </c>
      <c r="R259" s="73" t="n">
        <v>84.62</v>
      </c>
      <c r="S259" s="73" t="n">
        <v>733.65</v>
      </c>
      <c r="U259" s="14"/>
      <c r="V259" s="15"/>
      <c r="W259" s="16"/>
      <c r="X259" s="53"/>
      <c r="Y259" s="20" t="n">
        <f aca="false">GEOMEAN(Q259:Q262)/GEOMEAN(I259:I262)</f>
        <v>1.00051061631035</v>
      </c>
      <c r="Z259" s="20" t="n">
        <f aca="false">GEOMEAN(R259:R262)/GEOMEAN(J259:J262)</f>
        <v>0.95892089635807</v>
      </c>
      <c r="AA259" s="26" t="n">
        <f aca="false">GEOMEAN(S259:S262)/GEOMEAN(K259:K262)</f>
        <v>0.983340591622793</v>
      </c>
      <c r="AC259" s="73" t="n">
        <f aca="false">E259-M259</f>
        <v>14.4780000000001</v>
      </c>
      <c r="AD259" s="92"/>
      <c r="AE259" s="92"/>
      <c r="AF259" s="92"/>
      <c r="AG259" s="73" t="n">
        <f aca="false">I259-Q259</f>
        <v>295.529999999999</v>
      </c>
      <c r="AH259" s="73" t="n">
        <f aca="false">J259-R259</f>
        <v>5.83</v>
      </c>
      <c r="AI259" s="73" t="n">
        <f aca="false">K259-S259</f>
        <v>-8.23000000000002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11.647</v>
      </c>
      <c r="F260" s="92"/>
      <c r="G260" s="92"/>
      <c r="H260" s="92"/>
      <c r="I260" s="79" t="n">
        <v>25556.66</v>
      </c>
      <c r="J260" s="79" t="n">
        <v>87.21</v>
      </c>
      <c r="K260" s="79" t="n">
        <v>708.1</v>
      </c>
      <c r="L260" s="53"/>
      <c r="M260" s="79" t="n">
        <v>606.654</v>
      </c>
      <c r="N260" s="92"/>
      <c r="O260" s="92"/>
      <c r="P260" s="92"/>
      <c r="Q260" s="79" t="n">
        <v>25624.99</v>
      </c>
      <c r="R260" s="79" t="n">
        <v>81.78</v>
      </c>
      <c r="S260" s="79" t="n">
        <v>700.9</v>
      </c>
      <c r="U260" s="82"/>
      <c r="V260" s="83"/>
      <c r="W260" s="84"/>
      <c r="X260" s="53"/>
      <c r="Y260" s="49"/>
      <c r="Z260" s="49"/>
      <c r="AA260" s="77"/>
      <c r="AC260" s="79" t="n">
        <f aca="false">E260-M260</f>
        <v>4.99300000000005</v>
      </c>
      <c r="AD260" s="92"/>
      <c r="AE260" s="92"/>
      <c r="AF260" s="92"/>
      <c r="AG260" s="79" t="n">
        <f aca="false">I260-Q260</f>
        <v>-68.3300000000018</v>
      </c>
      <c r="AH260" s="79" t="n">
        <f aca="false">J260-R260</f>
        <v>5.42999999999999</v>
      </c>
      <c r="AI260" s="79" t="n">
        <f aca="false">K260-S260</f>
        <v>7.20000000000005</v>
      </c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1.563</v>
      </c>
      <c r="F261" s="92"/>
      <c r="G261" s="92"/>
      <c r="H261" s="92"/>
      <c r="I261" s="79" t="n">
        <v>22756.89</v>
      </c>
      <c r="J261" s="79" t="n">
        <v>84.39</v>
      </c>
      <c r="K261" s="79" t="n">
        <v>746.67</v>
      </c>
      <c r="L261" s="53"/>
      <c r="M261" s="79" t="n">
        <v>309.31</v>
      </c>
      <c r="N261" s="92"/>
      <c r="O261" s="92"/>
      <c r="P261" s="92"/>
      <c r="Q261" s="79" t="n">
        <v>22870.32</v>
      </c>
      <c r="R261" s="79" t="n">
        <v>85.82</v>
      </c>
      <c r="S261" s="79" t="n">
        <v>699.8</v>
      </c>
      <c r="U261" s="22"/>
      <c r="V261" s="23"/>
      <c r="W261" s="24"/>
      <c r="X261" s="53"/>
      <c r="Y261" s="49"/>
      <c r="Z261" s="49"/>
      <c r="AA261" s="77"/>
      <c r="AC261" s="79" t="n">
        <f aca="false">E261-M261</f>
        <v>2.25299999999999</v>
      </c>
      <c r="AD261" s="92"/>
      <c r="AE261" s="92"/>
      <c r="AF261" s="92"/>
      <c r="AG261" s="79" t="n">
        <f aca="false">I261-Q261</f>
        <v>-113.43</v>
      </c>
      <c r="AH261" s="79" t="n">
        <f aca="false">J261-R261</f>
        <v>-1.42999999999999</v>
      </c>
      <c r="AI261" s="79" t="n">
        <f aca="false">K261-S261</f>
        <v>46.87</v>
      </c>
    </row>
    <row r="262" customFormat="false" ht="12.6" hidden="false" customHeight="false" outlineLevel="0" collapsed="false">
      <c r="B262" s="27"/>
      <c r="C262" s="86"/>
      <c r="D262" s="87" t="n">
        <v>40</v>
      </c>
      <c r="E262" s="88" t="n">
        <v>172.978</v>
      </c>
      <c r="F262" s="94"/>
      <c r="G262" s="94"/>
      <c r="H262" s="94"/>
      <c r="I262" s="88" t="n">
        <v>21426.8</v>
      </c>
      <c r="J262" s="88" t="n">
        <v>84</v>
      </c>
      <c r="K262" s="88" t="n">
        <v>729.82</v>
      </c>
      <c r="L262" s="53"/>
      <c r="M262" s="88" t="n">
        <v>172.441</v>
      </c>
      <c r="N262" s="94"/>
      <c r="O262" s="94"/>
      <c r="P262" s="94"/>
      <c r="Q262" s="88" t="n">
        <v>21498.19</v>
      </c>
      <c r="R262" s="88" t="n">
        <v>79.61</v>
      </c>
      <c r="S262" s="88" t="n">
        <v>727.32</v>
      </c>
      <c r="U262" s="95"/>
      <c r="V262" s="96"/>
      <c r="W262" s="97"/>
      <c r="X262" s="53"/>
      <c r="Y262" s="98"/>
      <c r="Z262" s="98"/>
      <c r="AA262" s="99"/>
      <c r="AC262" s="88" t="n">
        <f aca="false">E262-M262</f>
        <v>0.537000000000006</v>
      </c>
      <c r="AD262" s="94"/>
      <c r="AE262" s="94"/>
      <c r="AF262" s="94"/>
      <c r="AG262" s="88" t="n">
        <f aca="false">I262-Q262</f>
        <v>-71.3899999999994</v>
      </c>
      <c r="AH262" s="88" t="n">
        <f aca="false">J262-R262</f>
        <v>4.39</v>
      </c>
      <c r="AI262" s="88" t="n">
        <f aca="false">K262-S262</f>
        <v>2.5</v>
      </c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40.5952</v>
      </c>
      <c r="F263" s="73" t="n">
        <v>39.8618</v>
      </c>
      <c r="G263" s="73" t="n">
        <v>46.7488</v>
      </c>
      <c r="H263" s="73" t="n">
        <v>46.0332</v>
      </c>
      <c r="I263" s="74"/>
      <c r="J263" s="74"/>
      <c r="K263" s="75"/>
      <c r="L263" s="53"/>
      <c r="M263" s="73" t="n">
        <v>2440.5952</v>
      </c>
      <c r="N263" s="73" t="n">
        <v>39.8618</v>
      </c>
      <c r="O263" s="73" t="n">
        <v>46.7488</v>
      </c>
      <c r="P263" s="73" t="n">
        <v>46.0332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  <c r="AC263" s="73" t="n">
        <f aca="false">E263-M263</f>
        <v>0</v>
      </c>
      <c r="AD263" s="73" t="n">
        <f aca="false">F263-N263</f>
        <v>0</v>
      </c>
      <c r="AE263" s="73" t="n">
        <f aca="false">G263-O263</f>
        <v>0</v>
      </c>
      <c r="AF263" s="73" t="n">
        <f aca="false">H263-P263</f>
        <v>0</v>
      </c>
      <c r="AG263" s="74"/>
      <c r="AH263" s="74"/>
      <c r="AI263" s="75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436</v>
      </c>
      <c r="F264" s="79" t="n">
        <v>37.9028</v>
      </c>
      <c r="G264" s="79" t="n">
        <v>45.311</v>
      </c>
      <c r="H264" s="79" t="n">
        <v>44.5502</v>
      </c>
      <c r="I264" s="80"/>
      <c r="J264" s="80"/>
      <c r="K264" s="81"/>
      <c r="L264" s="53"/>
      <c r="M264" s="79" t="n">
        <v>956.436</v>
      </c>
      <c r="N264" s="79" t="n">
        <v>37.9028</v>
      </c>
      <c r="O264" s="79" t="n">
        <v>45.311</v>
      </c>
      <c r="P264" s="79" t="n">
        <v>44.5502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  <c r="AC264" s="79" t="n">
        <f aca="false">E264-M264</f>
        <v>0</v>
      </c>
      <c r="AD264" s="79" t="n">
        <f aca="false">F264-N264</f>
        <v>0</v>
      </c>
      <c r="AE264" s="79" t="n">
        <f aca="false">G264-O264</f>
        <v>0</v>
      </c>
      <c r="AF264" s="79" t="n">
        <f aca="false">H264-P264</f>
        <v>0</v>
      </c>
      <c r="AG264" s="80"/>
      <c r="AH264" s="80"/>
      <c r="AI264" s="81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7792</v>
      </c>
      <c r="F265" s="79" t="n">
        <v>35.8824</v>
      </c>
      <c r="G265" s="79" t="n">
        <v>43.5542</v>
      </c>
      <c r="H265" s="79" t="n">
        <v>42.8249</v>
      </c>
      <c r="I265" s="80"/>
      <c r="J265" s="80"/>
      <c r="K265" s="81"/>
      <c r="L265" s="53"/>
      <c r="M265" s="79" t="n">
        <v>461.7792</v>
      </c>
      <c r="N265" s="79" t="n">
        <v>35.8824</v>
      </c>
      <c r="O265" s="79" t="n">
        <v>43.5542</v>
      </c>
      <c r="P265" s="79" t="n">
        <v>42.8249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  <c r="AC265" s="79" t="n">
        <f aca="false">E265-M265</f>
        <v>0</v>
      </c>
      <c r="AD265" s="79" t="n">
        <f aca="false">F265-N265</f>
        <v>0</v>
      </c>
      <c r="AE265" s="79" t="n">
        <f aca="false">G265-O265</f>
        <v>0</v>
      </c>
      <c r="AF265" s="79" t="n">
        <f aca="false">H265-P265</f>
        <v>0</v>
      </c>
      <c r="AG265" s="80"/>
      <c r="AH265" s="80"/>
      <c r="AI265" s="81"/>
    </row>
    <row r="266" customFormat="false" ht="12.6" hidden="false" customHeight="false" outlineLevel="0" collapsed="false">
      <c r="B266" s="21"/>
      <c r="C266" s="53"/>
      <c r="D266" s="78" t="n">
        <v>40</v>
      </c>
      <c r="E266" s="79" t="n">
        <v>241.5288</v>
      </c>
      <c r="F266" s="79" t="n">
        <v>33.7659</v>
      </c>
      <c r="G266" s="79" t="n">
        <v>42.3143</v>
      </c>
      <c r="H266" s="79" t="n">
        <v>41.6227</v>
      </c>
      <c r="I266" s="80"/>
      <c r="J266" s="80"/>
      <c r="K266" s="81"/>
      <c r="L266" s="53"/>
      <c r="M266" s="79" t="n">
        <v>241.5288</v>
      </c>
      <c r="N266" s="79" t="n">
        <v>33.7659</v>
      </c>
      <c r="O266" s="79" t="n">
        <v>42.3143</v>
      </c>
      <c r="P266" s="79" t="n">
        <v>41.6227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  <c r="AC266" s="79" t="n">
        <f aca="false">E266-M266</f>
        <v>0</v>
      </c>
      <c r="AD266" s="79" t="n">
        <f aca="false">F266-N266</f>
        <v>0</v>
      </c>
      <c r="AE266" s="79" t="n">
        <f aca="false">G266-O266</f>
        <v>0</v>
      </c>
      <c r="AF266" s="79" t="n">
        <f aca="false">H266-P266</f>
        <v>0</v>
      </c>
      <c r="AG266" s="80"/>
      <c r="AH266" s="80"/>
      <c r="AI266" s="81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1.264</v>
      </c>
      <c r="F267" s="73" t="n">
        <v>38.9829</v>
      </c>
      <c r="G267" s="73" t="n">
        <v>46.5916</v>
      </c>
      <c r="H267" s="73" t="n">
        <v>44.7164</v>
      </c>
      <c r="I267" s="74"/>
      <c r="J267" s="74"/>
      <c r="K267" s="75"/>
      <c r="L267" s="53"/>
      <c r="M267" s="73" t="n">
        <v>699.62</v>
      </c>
      <c r="N267" s="73" t="n">
        <v>38.9836</v>
      </c>
      <c r="O267" s="73" t="n">
        <v>46.6018</v>
      </c>
      <c r="P267" s="73" t="n">
        <v>44.7237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  <c r="AC267" s="73" t="n">
        <f aca="false">E267-M267</f>
        <v>1.64400000000001</v>
      </c>
      <c r="AD267" s="73" t="n">
        <f aca="false">F267-N267</f>
        <v>-0.000700000000001921</v>
      </c>
      <c r="AE267" s="73" t="n">
        <f aca="false">G267-O267</f>
        <v>-0.0101999999999975</v>
      </c>
      <c r="AF267" s="73" t="n">
        <f aca="false">H267-P267</f>
        <v>-0.00730000000000075</v>
      </c>
      <c r="AG267" s="74"/>
      <c r="AH267" s="74"/>
      <c r="AI267" s="75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5.4912</v>
      </c>
      <c r="F268" s="79" t="n">
        <v>37.1335</v>
      </c>
      <c r="G268" s="79" t="n">
        <v>45.1656</v>
      </c>
      <c r="H268" s="79" t="n">
        <v>43.1029</v>
      </c>
      <c r="I268" s="80"/>
      <c r="J268" s="80"/>
      <c r="K268" s="81"/>
      <c r="L268" s="53"/>
      <c r="M268" s="79" t="n">
        <v>194.5192</v>
      </c>
      <c r="N268" s="79" t="n">
        <v>37.1361</v>
      </c>
      <c r="O268" s="79" t="n">
        <v>45.1627</v>
      </c>
      <c r="P268" s="79" t="n">
        <v>43.1078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  <c r="AC268" s="79" t="n">
        <f aca="false">E268-M268</f>
        <v>0.97199999999998</v>
      </c>
      <c r="AD268" s="79" t="n">
        <f aca="false">F268-N268</f>
        <v>-0.00260000000000105</v>
      </c>
      <c r="AE268" s="79" t="n">
        <f aca="false">G268-O268</f>
        <v>0.00289999999999679</v>
      </c>
      <c r="AF268" s="79" t="n">
        <f aca="false">H268-P268</f>
        <v>-0.00489999999999924</v>
      </c>
      <c r="AG268" s="80"/>
      <c r="AH268" s="80"/>
      <c r="AI268" s="81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5.3312</v>
      </c>
      <c r="F269" s="79" t="n">
        <v>35.24</v>
      </c>
      <c r="G269" s="79" t="n">
        <v>43.6779</v>
      </c>
      <c r="H269" s="79" t="n">
        <v>41.8213</v>
      </c>
      <c r="I269" s="80"/>
      <c r="J269" s="80"/>
      <c r="K269" s="81"/>
      <c r="L269" s="53"/>
      <c r="M269" s="79" t="n">
        <v>75.1344</v>
      </c>
      <c r="N269" s="79" t="n">
        <v>35.244</v>
      </c>
      <c r="O269" s="79" t="n">
        <v>43.676</v>
      </c>
      <c r="P269" s="79" t="n">
        <v>41.8266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  <c r="AC269" s="79" t="n">
        <f aca="false">E269-M269</f>
        <v>0.196799999999996</v>
      </c>
      <c r="AD269" s="79" t="n">
        <f aca="false">F269-N269</f>
        <v>-0.00399999999999778</v>
      </c>
      <c r="AE269" s="79" t="n">
        <f aca="false">G269-O269</f>
        <v>0.00189999999999912</v>
      </c>
      <c r="AF269" s="79" t="n">
        <f aca="false">H269-P269</f>
        <v>-0.00529999999999831</v>
      </c>
      <c r="AG269" s="80"/>
      <c r="AH269" s="80"/>
      <c r="AI269" s="81"/>
    </row>
    <row r="270" customFormat="false" ht="12.6" hidden="false" customHeight="false" outlineLevel="0" collapsed="false">
      <c r="B270" s="21"/>
      <c r="C270" s="53"/>
      <c r="D270" s="78" t="n">
        <v>40</v>
      </c>
      <c r="E270" s="79" t="n">
        <v>33.5552</v>
      </c>
      <c r="F270" s="79" t="n">
        <v>33.2643</v>
      </c>
      <c r="G270" s="79" t="n">
        <v>42.4922</v>
      </c>
      <c r="H270" s="79" t="n">
        <v>40.8676</v>
      </c>
      <c r="I270" s="80"/>
      <c r="J270" s="80"/>
      <c r="K270" s="81"/>
      <c r="L270" s="53"/>
      <c r="M270" s="79" t="n">
        <v>33.4536</v>
      </c>
      <c r="N270" s="79" t="n">
        <v>33.2672</v>
      </c>
      <c r="O270" s="79" t="n">
        <v>42.4925</v>
      </c>
      <c r="P270" s="79" t="n">
        <v>40.8798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  <c r="AC270" s="79" t="n">
        <f aca="false">E270-M270</f>
        <v>0.101599999999998</v>
      </c>
      <c r="AD270" s="79" t="n">
        <f aca="false">F270-N270</f>
        <v>-0.0029000000000039</v>
      </c>
      <c r="AE270" s="79" t="n">
        <f aca="false">G270-O270</f>
        <v>-0.000300000000002854</v>
      </c>
      <c r="AF270" s="79" t="n">
        <f aca="false">H270-P270</f>
        <v>-0.0122</v>
      </c>
      <c r="AG270" s="80"/>
      <c r="AH270" s="80"/>
      <c r="AI270" s="81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0.9752</v>
      </c>
      <c r="F271" s="73" t="n">
        <v>38.9135</v>
      </c>
      <c r="G271" s="73" t="n">
        <v>46.4177</v>
      </c>
      <c r="H271" s="73" t="n">
        <v>46.1265</v>
      </c>
      <c r="I271" s="74"/>
      <c r="J271" s="74"/>
      <c r="K271" s="75"/>
      <c r="L271" s="53"/>
      <c r="M271" s="73" t="n">
        <v>687.636</v>
      </c>
      <c r="N271" s="73" t="n">
        <v>38.9147</v>
      </c>
      <c r="O271" s="73" t="n">
        <v>46.4243</v>
      </c>
      <c r="P271" s="73" t="n">
        <v>46.1372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  <c r="AC271" s="73" t="n">
        <f aca="false">E271-M271</f>
        <v>3.33920000000001</v>
      </c>
      <c r="AD271" s="73" t="n">
        <f aca="false">F271-N271</f>
        <v>-0.00120000000000431</v>
      </c>
      <c r="AE271" s="73" t="n">
        <f aca="false">G271-O271</f>
        <v>-0.00659999999999883</v>
      </c>
      <c r="AF271" s="73" t="n">
        <f aca="false">H271-P271</f>
        <v>-0.0106999999999999</v>
      </c>
      <c r="AG271" s="74"/>
      <c r="AH271" s="74"/>
      <c r="AI271" s="75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2.612</v>
      </c>
      <c r="F272" s="79" t="n">
        <v>36.9485</v>
      </c>
      <c r="G272" s="79" t="n">
        <v>44.9831</v>
      </c>
      <c r="H272" s="79" t="n">
        <v>44.7138</v>
      </c>
      <c r="I272" s="80"/>
      <c r="J272" s="80"/>
      <c r="K272" s="81"/>
      <c r="L272" s="53"/>
      <c r="M272" s="79" t="n">
        <v>191.992</v>
      </c>
      <c r="N272" s="79" t="n">
        <v>36.9516</v>
      </c>
      <c r="O272" s="79" t="n">
        <v>44.9891</v>
      </c>
      <c r="P272" s="79" t="n">
        <v>44.7177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  <c r="AC272" s="79" t="n">
        <f aca="false">E272-M272</f>
        <v>0.620000000000005</v>
      </c>
      <c r="AD272" s="79" t="n">
        <f aca="false">F272-N272</f>
        <v>-0.00309999999999633</v>
      </c>
      <c r="AE272" s="79" t="n">
        <f aca="false">G272-O272</f>
        <v>-0.00600000000000023</v>
      </c>
      <c r="AF272" s="79" t="n">
        <f aca="false">H272-P272</f>
        <v>-0.00390000000000157</v>
      </c>
      <c r="AG272" s="80"/>
      <c r="AH272" s="80"/>
      <c r="AI272" s="81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3.8904</v>
      </c>
      <c r="F273" s="79" t="n">
        <v>34.9753</v>
      </c>
      <c r="G273" s="79" t="n">
        <v>43.4813</v>
      </c>
      <c r="H273" s="79" t="n">
        <v>43.1189</v>
      </c>
      <c r="I273" s="80"/>
      <c r="J273" s="80"/>
      <c r="K273" s="81"/>
      <c r="L273" s="53"/>
      <c r="M273" s="79" t="n">
        <v>73.7472</v>
      </c>
      <c r="N273" s="79" t="n">
        <v>34.976</v>
      </c>
      <c r="O273" s="79" t="n">
        <v>43.475</v>
      </c>
      <c r="P273" s="79" t="n">
        <v>43.1275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  <c r="AC273" s="79" t="n">
        <f aca="false">E273-M273</f>
        <v>0.143199999999993</v>
      </c>
      <c r="AD273" s="79" t="n">
        <f aca="false">F273-N273</f>
        <v>-0.000700000000001921</v>
      </c>
      <c r="AE273" s="79" t="n">
        <f aca="false">G273-O273</f>
        <v>0.00629999999999598</v>
      </c>
      <c r="AF273" s="79" t="n">
        <f aca="false">H273-P273</f>
        <v>-0.00860000000000127</v>
      </c>
      <c r="AG273" s="80"/>
      <c r="AH273" s="80"/>
      <c r="AI273" s="81"/>
    </row>
    <row r="274" customFormat="false" ht="12.6" hidden="false" customHeight="false" outlineLevel="0" collapsed="false">
      <c r="B274" s="21"/>
      <c r="C274" s="86"/>
      <c r="D274" s="87" t="n">
        <v>40</v>
      </c>
      <c r="E274" s="88" t="n">
        <v>31.3816</v>
      </c>
      <c r="F274" s="88" t="n">
        <v>32.9495</v>
      </c>
      <c r="G274" s="88" t="n">
        <v>42.3075</v>
      </c>
      <c r="H274" s="88" t="n">
        <v>41.917</v>
      </c>
      <c r="I274" s="89"/>
      <c r="J274" s="89"/>
      <c r="K274" s="90"/>
      <c r="L274" s="53"/>
      <c r="M274" s="88" t="n">
        <v>31.3808</v>
      </c>
      <c r="N274" s="88" t="n">
        <v>32.9504</v>
      </c>
      <c r="O274" s="88" t="n">
        <v>42.3042</v>
      </c>
      <c r="P274" s="88" t="n">
        <v>41.9241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  <c r="AC274" s="88" t="n">
        <f aca="false">E274-M274</f>
        <v>0.000799999999998136</v>
      </c>
      <c r="AD274" s="88" t="n">
        <f aca="false">F274-N274</f>
        <v>-0.000900000000001455</v>
      </c>
      <c r="AE274" s="88" t="n">
        <f aca="false">G274-O274</f>
        <v>0.00329999999999586</v>
      </c>
      <c r="AF274" s="88" t="n">
        <f aca="false">H274-P274</f>
        <v>-0.00710000000000122</v>
      </c>
      <c r="AG274" s="89"/>
      <c r="AH274" s="89"/>
      <c r="AI274" s="90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4.3616</v>
      </c>
      <c r="F275" s="73" t="n">
        <v>43.913</v>
      </c>
      <c r="G275" s="91"/>
      <c r="H275" s="91"/>
      <c r="I275" s="74"/>
      <c r="J275" s="74"/>
      <c r="K275" s="75"/>
      <c r="L275" s="53"/>
      <c r="M275" s="73" t="n">
        <v>163.3832</v>
      </c>
      <c r="N275" s="73" t="n">
        <v>43.8838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  <c r="AC275" s="73" t="n">
        <f aca="false">E275-M275</f>
        <v>0.978400000000022</v>
      </c>
      <c r="AD275" s="73" t="n">
        <f aca="false">F275-N275</f>
        <v>0.0291999999999959</v>
      </c>
      <c r="AE275" s="91"/>
      <c r="AF275" s="91"/>
      <c r="AG275" s="74"/>
      <c r="AH275" s="74"/>
      <c r="AI275" s="75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9.7016</v>
      </c>
      <c r="F276" s="79" t="n">
        <v>40.8103</v>
      </c>
      <c r="G276" s="92"/>
      <c r="H276" s="92"/>
      <c r="I276" s="80"/>
      <c r="J276" s="80"/>
      <c r="K276" s="81"/>
      <c r="L276" s="53"/>
      <c r="M276" s="79" t="n">
        <v>49.2904</v>
      </c>
      <c r="N276" s="79" t="n">
        <v>40.7531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  <c r="AC276" s="79" t="n">
        <f aca="false">E276-M276</f>
        <v>0.411200000000001</v>
      </c>
      <c r="AD276" s="79" t="n">
        <f aca="false">F276-N276</f>
        <v>0.0571999999999946</v>
      </c>
      <c r="AE276" s="92"/>
      <c r="AF276" s="92"/>
      <c r="AG276" s="80"/>
      <c r="AH276" s="80"/>
      <c r="AI276" s="81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0.4872</v>
      </c>
      <c r="F277" s="79" t="n">
        <v>37.3184</v>
      </c>
      <c r="G277" s="92"/>
      <c r="H277" s="92"/>
      <c r="I277" s="80"/>
      <c r="J277" s="80"/>
      <c r="K277" s="81"/>
      <c r="L277" s="53"/>
      <c r="M277" s="79" t="n">
        <v>20.028</v>
      </c>
      <c r="N277" s="79" t="n">
        <v>37.3533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  <c r="AC277" s="79" t="n">
        <f aca="false">E277-M277</f>
        <v>0.459200000000003</v>
      </c>
      <c r="AD277" s="79" t="n">
        <f aca="false">F277-N277</f>
        <v>-0.0349000000000004</v>
      </c>
      <c r="AE277" s="92"/>
      <c r="AF277" s="92"/>
      <c r="AG277" s="80"/>
      <c r="AH277" s="80"/>
      <c r="AI277" s="81"/>
    </row>
    <row r="278" customFormat="false" ht="12.6" hidden="false" customHeight="false" outlineLevel="0" collapsed="false">
      <c r="B278" s="21"/>
      <c r="C278" s="53"/>
      <c r="D278" s="78" t="n">
        <v>45</v>
      </c>
      <c r="E278" s="79" t="n">
        <v>9.712</v>
      </c>
      <c r="F278" s="79" t="n">
        <v>33.9101</v>
      </c>
      <c r="G278" s="92"/>
      <c r="H278" s="92"/>
      <c r="I278" s="80"/>
      <c r="J278" s="80"/>
      <c r="K278" s="81"/>
      <c r="L278" s="53"/>
      <c r="M278" s="79" t="n">
        <v>9.7608</v>
      </c>
      <c r="N278" s="79" t="n">
        <v>34.3339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  <c r="AC278" s="79" t="n">
        <f aca="false">E278-M278</f>
        <v>-0.0488</v>
      </c>
      <c r="AD278" s="79" t="n">
        <f aca="false">F278-N278</f>
        <v>-0.4238</v>
      </c>
      <c r="AE278" s="92"/>
      <c r="AF278" s="92"/>
      <c r="AG278" s="80"/>
      <c r="AH278" s="80"/>
      <c r="AI278" s="81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9.9184</v>
      </c>
      <c r="F279" s="73" t="n">
        <v>42.2901</v>
      </c>
      <c r="G279" s="91"/>
      <c r="H279" s="91"/>
      <c r="I279" s="74"/>
      <c r="J279" s="74"/>
      <c r="K279" s="75"/>
      <c r="L279" s="53"/>
      <c r="M279" s="73" t="n">
        <v>100.5376</v>
      </c>
      <c r="N279" s="73" t="n">
        <v>42.3085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  <c r="AC279" s="73" t="n">
        <f aca="false">E279-M279</f>
        <v>-0.619199999999992</v>
      </c>
      <c r="AD279" s="73" t="n">
        <f aca="false">F279-N279</f>
        <v>-0.0183999999999998</v>
      </c>
      <c r="AE279" s="91"/>
      <c r="AF279" s="91"/>
      <c r="AG279" s="74"/>
      <c r="AH279" s="74"/>
      <c r="AI279" s="75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4584</v>
      </c>
      <c r="F280" s="79" t="n">
        <v>39.5438</v>
      </c>
      <c r="G280" s="92"/>
      <c r="H280" s="92"/>
      <c r="I280" s="80"/>
      <c r="J280" s="80"/>
      <c r="K280" s="81"/>
      <c r="L280" s="53"/>
      <c r="M280" s="79" t="n">
        <v>24.5792</v>
      </c>
      <c r="N280" s="79" t="n">
        <v>39.508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  <c r="AC280" s="79" t="n">
        <f aca="false">E280-M280</f>
        <v>-0.120799999999999</v>
      </c>
      <c r="AD280" s="79" t="n">
        <f aca="false">F280-N280</f>
        <v>0.0357999999999947</v>
      </c>
      <c r="AE280" s="92"/>
      <c r="AF280" s="92"/>
      <c r="AG280" s="80"/>
      <c r="AH280" s="80"/>
      <c r="AI280" s="81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4296</v>
      </c>
      <c r="F281" s="79" t="n">
        <v>36.3929</v>
      </c>
      <c r="G281" s="92"/>
      <c r="H281" s="92"/>
      <c r="I281" s="80"/>
      <c r="J281" s="80"/>
      <c r="K281" s="81"/>
      <c r="L281" s="53"/>
      <c r="M281" s="79" t="n">
        <v>9.5416</v>
      </c>
      <c r="N281" s="79" t="n">
        <v>36.4412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  <c r="AC281" s="79" t="n">
        <f aca="false">E281-M281</f>
        <v>-0.112</v>
      </c>
      <c r="AD281" s="79" t="n">
        <f aca="false">F281-N281</f>
        <v>-0.0483000000000047</v>
      </c>
      <c r="AE281" s="92"/>
      <c r="AF281" s="92"/>
      <c r="AG281" s="80"/>
      <c r="AH281" s="80"/>
      <c r="AI281" s="81"/>
    </row>
    <row r="282" customFormat="false" ht="12.6" hidden="false" customHeight="false" outlineLevel="0" collapsed="false">
      <c r="B282" s="21"/>
      <c r="C282" s="53"/>
      <c r="D282" s="78" t="n">
        <v>45</v>
      </c>
      <c r="E282" s="79" t="n">
        <v>4.7872</v>
      </c>
      <c r="F282" s="79" t="n">
        <v>33.4442</v>
      </c>
      <c r="G282" s="92"/>
      <c r="H282" s="92"/>
      <c r="I282" s="80"/>
      <c r="J282" s="80"/>
      <c r="K282" s="81"/>
      <c r="L282" s="53"/>
      <c r="M282" s="79" t="n">
        <v>4.764</v>
      </c>
      <c r="N282" s="79" t="n">
        <v>33.7586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  <c r="AC282" s="79" t="n">
        <f aca="false">E282-M282</f>
        <v>0.0232000000000001</v>
      </c>
      <c r="AD282" s="79" t="n">
        <f aca="false">F282-N282</f>
        <v>-0.314399999999999</v>
      </c>
      <c r="AE282" s="92"/>
      <c r="AF282" s="92"/>
      <c r="AG282" s="80"/>
      <c r="AH282" s="80"/>
      <c r="AI282" s="81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7.3816</v>
      </c>
      <c r="F283" s="73" t="n">
        <v>41.7724</v>
      </c>
      <c r="G283" s="91"/>
      <c r="H283" s="91"/>
      <c r="I283" s="74"/>
      <c r="J283" s="74"/>
      <c r="K283" s="75"/>
      <c r="L283" s="53"/>
      <c r="M283" s="73" t="n">
        <v>117.2264</v>
      </c>
      <c r="N283" s="73" t="n">
        <v>41.795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  <c r="AC283" s="73" t="n">
        <f aca="false">E283-M283</f>
        <v>0.155200000000008</v>
      </c>
      <c r="AD283" s="73" t="n">
        <f aca="false">F283-N283</f>
        <v>-0.0226000000000042</v>
      </c>
      <c r="AE283" s="91"/>
      <c r="AF283" s="91"/>
      <c r="AG283" s="74"/>
      <c r="AH283" s="74"/>
      <c r="AI283" s="75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2248</v>
      </c>
      <c r="F284" s="79" t="n">
        <v>38.9851</v>
      </c>
      <c r="G284" s="92"/>
      <c r="H284" s="92"/>
      <c r="I284" s="80"/>
      <c r="J284" s="80"/>
      <c r="K284" s="81"/>
      <c r="L284" s="53"/>
      <c r="M284" s="79" t="n">
        <v>28.404</v>
      </c>
      <c r="N284" s="79" t="n">
        <v>39.0308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  <c r="AC284" s="79" t="n">
        <f aca="false">E284-M284</f>
        <v>-0.179200000000002</v>
      </c>
      <c r="AD284" s="79" t="n">
        <f aca="false">F284-N284</f>
        <v>-0.0456999999999965</v>
      </c>
      <c r="AE284" s="92"/>
      <c r="AF284" s="92"/>
      <c r="AG284" s="80"/>
      <c r="AH284" s="80"/>
      <c r="AI284" s="81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2872</v>
      </c>
      <c r="F285" s="79" t="n">
        <v>36.0794</v>
      </c>
      <c r="G285" s="92"/>
      <c r="H285" s="92"/>
      <c r="I285" s="80"/>
      <c r="J285" s="80"/>
      <c r="K285" s="81"/>
      <c r="L285" s="53"/>
      <c r="M285" s="79" t="n">
        <v>10.396</v>
      </c>
      <c r="N285" s="79" t="n">
        <v>36.081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  <c r="AC285" s="79" t="n">
        <f aca="false">E285-M285</f>
        <v>-0.1088</v>
      </c>
      <c r="AD285" s="79" t="n">
        <f aca="false">F285-N285</f>
        <v>-0.00160000000000338</v>
      </c>
      <c r="AE285" s="92"/>
      <c r="AF285" s="92"/>
      <c r="AG285" s="80"/>
      <c r="AH285" s="80"/>
      <c r="AI285" s="81"/>
    </row>
    <row r="286" customFormat="false" ht="12.6" hidden="false" customHeight="false" outlineLevel="0" collapsed="false">
      <c r="B286" s="21"/>
      <c r="C286" s="53"/>
      <c r="D286" s="78" t="n">
        <v>45</v>
      </c>
      <c r="E286" s="79" t="n">
        <v>4.7656</v>
      </c>
      <c r="F286" s="79" t="n">
        <v>33.0633</v>
      </c>
      <c r="G286" s="92"/>
      <c r="H286" s="92"/>
      <c r="I286" s="80"/>
      <c r="J286" s="80"/>
      <c r="K286" s="81"/>
      <c r="L286" s="53"/>
      <c r="M286" s="79" t="n">
        <v>4.8648</v>
      </c>
      <c r="N286" s="79" t="n">
        <v>33.519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  <c r="AC286" s="79" t="n">
        <f aca="false">E286-M286</f>
        <v>-0.0991999999999997</v>
      </c>
      <c r="AD286" s="79" t="n">
        <f aca="false">F286-N286</f>
        <v>-0.4557</v>
      </c>
      <c r="AE286" s="79"/>
      <c r="AF286" s="79"/>
      <c r="AG286" s="80"/>
      <c r="AH286" s="80"/>
      <c r="AI286" s="81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40.0011</v>
      </c>
      <c r="G287" s="73" t="n">
        <v>46.6159</v>
      </c>
      <c r="H287" s="73" t="n">
        <v>45.9866</v>
      </c>
      <c r="I287" s="74"/>
      <c r="J287" s="74"/>
      <c r="K287" s="75"/>
      <c r="L287" s="53"/>
      <c r="M287" s="91"/>
      <c r="N287" s="73" t="n">
        <v>40.0019</v>
      </c>
      <c r="O287" s="73" t="n">
        <v>46.6168</v>
      </c>
      <c r="P287" s="73" t="n">
        <v>45.9536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  <c r="AC287" s="91"/>
      <c r="AD287" s="73" t="n">
        <f aca="false">F287-N287</f>
        <v>-0.000799999999998136</v>
      </c>
      <c r="AE287" s="73" t="n">
        <f aca="false">G287-O287</f>
        <v>-0.00089999999999435</v>
      </c>
      <c r="AF287" s="73" t="n">
        <f aca="false">H287-P287</f>
        <v>0.0330000000000013</v>
      </c>
      <c r="AG287" s="74"/>
      <c r="AH287" s="74"/>
      <c r="AI287" s="75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77</v>
      </c>
      <c r="G288" s="79" t="n">
        <v>45.1359</v>
      </c>
      <c r="H288" s="79" t="n">
        <v>44.3502</v>
      </c>
      <c r="I288" s="80"/>
      <c r="J288" s="80"/>
      <c r="K288" s="81"/>
      <c r="L288" s="53"/>
      <c r="M288" s="92"/>
      <c r="N288" s="79" t="n">
        <v>37.9283</v>
      </c>
      <c r="O288" s="79" t="n">
        <v>45.1475</v>
      </c>
      <c r="P288" s="79" t="n">
        <v>44.3443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  <c r="AC288" s="92"/>
      <c r="AD288" s="79" t="n">
        <f aca="false">F288-N288</f>
        <v>-0.000599999999998602</v>
      </c>
      <c r="AE288" s="79" t="n">
        <f aca="false">G288-O288</f>
        <v>-0.0116000000000014</v>
      </c>
      <c r="AF288" s="79" t="n">
        <f aca="false">H288-P288</f>
        <v>0.00590000000000401</v>
      </c>
      <c r="AG288" s="80"/>
      <c r="AH288" s="80"/>
      <c r="AI288" s="81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23</v>
      </c>
      <c r="G289" s="79" t="n">
        <v>43.6905</v>
      </c>
      <c r="H289" s="79" t="n">
        <v>42.9946</v>
      </c>
      <c r="I289" s="80"/>
      <c r="J289" s="80"/>
      <c r="K289" s="81"/>
      <c r="L289" s="53"/>
      <c r="M289" s="92"/>
      <c r="N289" s="79" t="n">
        <v>35.8827</v>
      </c>
      <c r="O289" s="79" t="n">
        <v>43.6727</v>
      </c>
      <c r="P289" s="79" t="n">
        <v>43.0194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  <c r="AC289" s="92"/>
      <c r="AD289" s="79" t="n">
        <f aca="false">F289-N289</f>
        <v>-0.000399999999999068</v>
      </c>
      <c r="AE289" s="79" t="n">
        <f aca="false">G289-O289</f>
        <v>0.0178000000000011</v>
      </c>
      <c r="AF289" s="79" t="n">
        <f aca="false">H289-P289</f>
        <v>-0.024799999999999</v>
      </c>
      <c r="AG289" s="80"/>
      <c r="AH289" s="80"/>
      <c r="AI289" s="81"/>
    </row>
    <row r="290" customFormat="false" ht="12.6" hidden="false" customHeight="false" outlineLevel="0" collapsed="false">
      <c r="B290" s="21"/>
      <c r="C290" s="86"/>
      <c r="D290" s="87" t="n">
        <v>40</v>
      </c>
      <c r="E290" s="94"/>
      <c r="F290" s="88" t="n">
        <v>33.774</v>
      </c>
      <c r="G290" s="88" t="n">
        <v>42.5017</v>
      </c>
      <c r="H290" s="88" t="n">
        <v>41.995</v>
      </c>
      <c r="I290" s="89"/>
      <c r="J290" s="89"/>
      <c r="K290" s="90"/>
      <c r="L290" s="53"/>
      <c r="M290" s="94"/>
      <c r="N290" s="88" t="n">
        <v>33.7742</v>
      </c>
      <c r="O290" s="88" t="n">
        <v>42.5036</v>
      </c>
      <c r="P290" s="88" t="n">
        <v>42.0219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  <c r="AC290" s="94"/>
      <c r="AD290" s="88" t="n">
        <f aca="false">F290-N290</f>
        <v>-0.000199999999999534</v>
      </c>
      <c r="AE290" s="88" t="n">
        <f aca="false">G290-O290</f>
        <v>-0.00189999999999912</v>
      </c>
      <c r="AF290" s="88" t="n">
        <f aca="false">H290-P290</f>
        <v>-0.0269000000000048</v>
      </c>
      <c r="AG290" s="89"/>
      <c r="AH290" s="89"/>
      <c r="AI290" s="90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7077</v>
      </c>
      <c r="G291" s="73" t="n">
        <v>47.3525</v>
      </c>
      <c r="H291" s="73" t="n">
        <v>46.8603</v>
      </c>
      <c r="I291" s="80"/>
      <c r="J291" s="80"/>
      <c r="K291" s="81"/>
      <c r="L291" s="53"/>
      <c r="M291" s="92"/>
      <c r="N291" s="73" t="n">
        <v>40.7109</v>
      </c>
      <c r="O291" s="73" t="n">
        <v>47.339</v>
      </c>
      <c r="P291" s="73" t="n">
        <v>46.8368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  <c r="AC291" s="92"/>
      <c r="AD291" s="73" t="n">
        <f aca="false">F291-N291</f>
        <v>-0.00319999999999965</v>
      </c>
      <c r="AE291" s="73" t="n">
        <f aca="false">G291-O291</f>
        <v>0.0135000000000005</v>
      </c>
      <c r="AF291" s="73" t="n">
        <f aca="false">H291-P291</f>
        <v>0.0235000000000056</v>
      </c>
      <c r="AG291" s="80"/>
      <c r="AH291" s="80"/>
      <c r="AI291" s="81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72</v>
      </c>
      <c r="G292" s="79" t="n">
        <v>45.6875</v>
      </c>
      <c r="H292" s="79" t="n">
        <v>45.1357</v>
      </c>
      <c r="I292" s="80"/>
      <c r="J292" s="80"/>
      <c r="K292" s="81"/>
      <c r="L292" s="53"/>
      <c r="M292" s="92"/>
      <c r="N292" s="79" t="n">
        <v>38.4188</v>
      </c>
      <c r="O292" s="79" t="n">
        <v>45.6908</v>
      </c>
      <c r="P292" s="79" t="n">
        <v>45.1343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  <c r="AC292" s="92"/>
      <c r="AD292" s="79" t="n">
        <f aca="false">F292-N292</f>
        <v>-0.00159999999999627</v>
      </c>
      <c r="AE292" s="79" t="n">
        <f aca="false">G292-O292</f>
        <v>-0.00330000000000297</v>
      </c>
      <c r="AF292" s="79" t="n">
        <f aca="false">H292-P292</f>
        <v>0.00139999999999674</v>
      </c>
      <c r="AG292" s="80"/>
      <c r="AH292" s="80"/>
      <c r="AI292" s="81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438</v>
      </c>
      <c r="G293" s="79" t="n">
        <v>44.0307</v>
      </c>
      <c r="H293" s="79" t="n">
        <v>43.5339</v>
      </c>
      <c r="I293" s="80"/>
      <c r="J293" s="80"/>
      <c r="K293" s="81"/>
      <c r="L293" s="53"/>
      <c r="M293" s="92"/>
      <c r="N293" s="79" t="n">
        <v>36.2426</v>
      </c>
      <c r="O293" s="79" t="n">
        <v>44.0165</v>
      </c>
      <c r="P293" s="79" t="n">
        <v>43.5544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  <c r="AC293" s="92"/>
      <c r="AD293" s="79" t="n">
        <f aca="false">F293-N293</f>
        <v>0.0011999999999972</v>
      </c>
      <c r="AE293" s="79" t="n">
        <f aca="false">G293-O293</f>
        <v>0.0142000000000024</v>
      </c>
      <c r="AF293" s="79" t="n">
        <f aca="false">H293-P293</f>
        <v>-0.0204999999999984</v>
      </c>
      <c r="AG293" s="80"/>
      <c r="AH293" s="80"/>
      <c r="AI293" s="81"/>
    </row>
    <row r="294" customFormat="false" ht="12.6" hidden="false" customHeight="false" outlineLevel="0" collapsed="false">
      <c r="B294" s="21"/>
      <c r="C294" s="86"/>
      <c r="D294" s="87" t="n">
        <v>40</v>
      </c>
      <c r="E294" s="94"/>
      <c r="F294" s="79" t="n">
        <v>34.0345</v>
      </c>
      <c r="G294" s="88" t="n">
        <v>42.7152</v>
      </c>
      <c r="H294" s="88" t="n">
        <v>42.3704</v>
      </c>
      <c r="I294" s="89"/>
      <c r="J294" s="89"/>
      <c r="K294" s="90"/>
      <c r="L294" s="53"/>
      <c r="M294" s="94"/>
      <c r="N294" s="79" t="n">
        <v>34.0353</v>
      </c>
      <c r="O294" s="88" t="n">
        <v>42.7091</v>
      </c>
      <c r="P294" s="88" t="n">
        <v>42.3957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  <c r="AC294" s="94"/>
      <c r="AD294" s="79" t="n">
        <f aca="false">F294-N294</f>
        <v>-0.000799999999998136</v>
      </c>
      <c r="AE294" s="79" t="n">
        <f aca="false">G294-O294</f>
        <v>0.00610000000000355</v>
      </c>
      <c r="AF294" s="79" t="n">
        <f aca="false">H294-P294</f>
        <v>-0.0253000000000014</v>
      </c>
      <c r="AG294" s="89"/>
      <c r="AH294" s="89"/>
      <c r="AI294" s="90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6167</v>
      </c>
      <c r="G295" s="73" t="n">
        <v>47.5591</v>
      </c>
      <c r="H295" s="73" t="n">
        <v>47.1967</v>
      </c>
      <c r="I295" s="80"/>
      <c r="J295" s="80"/>
      <c r="K295" s="81"/>
      <c r="L295" s="53"/>
      <c r="M295" s="92"/>
      <c r="N295" s="73" t="n">
        <v>40.6164</v>
      </c>
      <c r="O295" s="73" t="n">
        <v>47.561</v>
      </c>
      <c r="P295" s="73" t="n">
        <v>47.195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  <c r="AC295" s="92"/>
      <c r="AD295" s="73" t="n">
        <f aca="false">F295-N295</f>
        <v>0.000300000000002854</v>
      </c>
      <c r="AE295" s="73" t="n">
        <f aca="false">G295-O295</f>
        <v>-0.00189999999999912</v>
      </c>
      <c r="AF295" s="73" t="n">
        <f aca="false">H295-P295</f>
        <v>0.00169999999999959</v>
      </c>
      <c r="AG295" s="80"/>
      <c r="AH295" s="80"/>
      <c r="AI295" s="81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79</v>
      </c>
      <c r="G296" s="79" t="n">
        <v>46.0145</v>
      </c>
      <c r="H296" s="79" t="n">
        <v>45.5829</v>
      </c>
      <c r="I296" s="80"/>
      <c r="J296" s="80"/>
      <c r="K296" s="81"/>
      <c r="L296" s="53"/>
      <c r="M296" s="92"/>
      <c r="N296" s="79" t="n">
        <v>38.409</v>
      </c>
      <c r="O296" s="79" t="n">
        <v>46.0111</v>
      </c>
      <c r="P296" s="79" t="n">
        <v>45.5812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  <c r="AC296" s="92"/>
      <c r="AD296" s="79" t="n">
        <f aca="false">F296-N296</f>
        <v>-0.00110000000000099</v>
      </c>
      <c r="AE296" s="79" t="n">
        <f aca="false">G296-O296</f>
        <v>0.00339999999999918</v>
      </c>
      <c r="AF296" s="79" t="n">
        <f aca="false">H296-P296</f>
        <v>0.00169999999999959</v>
      </c>
      <c r="AG296" s="80"/>
      <c r="AH296" s="80"/>
      <c r="AI296" s="81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75</v>
      </c>
      <c r="G297" s="79" t="n">
        <v>44.1884</v>
      </c>
      <c r="H297" s="79" t="n">
        <v>43.7845</v>
      </c>
      <c r="I297" s="80"/>
      <c r="J297" s="80"/>
      <c r="K297" s="81"/>
      <c r="L297" s="53"/>
      <c r="M297" s="92"/>
      <c r="N297" s="79" t="n">
        <v>36.2469</v>
      </c>
      <c r="O297" s="79" t="n">
        <v>44.1887</v>
      </c>
      <c r="P297" s="79" t="n">
        <v>43.7888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  <c r="AC297" s="92"/>
      <c r="AD297" s="79" t="n">
        <f aca="false">F297-N297</f>
        <v>0.000600000000005707</v>
      </c>
      <c r="AE297" s="79" t="n">
        <f aca="false">G297-O297</f>
        <v>-0.000299999999995748</v>
      </c>
      <c r="AF297" s="79" t="n">
        <f aca="false">H297-P297</f>
        <v>-0.00430000000000064</v>
      </c>
      <c r="AG297" s="80"/>
      <c r="AH297" s="80"/>
      <c r="AI297" s="81"/>
    </row>
    <row r="298" customFormat="false" ht="12.6" hidden="false" customHeight="false" outlineLevel="0" collapsed="false">
      <c r="B298" s="21"/>
      <c r="C298" s="86"/>
      <c r="D298" s="87" t="n">
        <v>40</v>
      </c>
      <c r="E298" s="94"/>
      <c r="F298" s="79" t="n">
        <v>34.035</v>
      </c>
      <c r="G298" s="88" t="n">
        <v>42.8732</v>
      </c>
      <c r="H298" s="88" t="n">
        <v>42.5384</v>
      </c>
      <c r="I298" s="89"/>
      <c r="J298" s="89"/>
      <c r="K298" s="90"/>
      <c r="L298" s="53"/>
      <c r="M298" s="94"/>
      <c r="N298" s="79" t="n">
        <v>34.0342</v>
      </c>
      <c r="O298" s="88" t="n">
        <v>42.8779</v>
      </c>
      <c r="P298" s="88" t="n">
        <v>42.541</v>
      </c>
      <c r="Q298" s="89"/>
      <c r="R298" s="89"/>
      <c r="S298" s="90"/>
      <c r="U298" s="22"/>
      <c r="V298" s="23"/>
      <c r="W298" s="24"/>
      <c r="X298" s="53"/>
      <c r="Z298" s="20"/>
      <c r="AA298" s="26"/>
      <c r="AC298" s="94"/>
      <c r="AD298" s="79" t="n">
        <f aca="false">F298-N298</f>
        <v>0.000799999999998136</v>
      </c>
      <c r="AE298" s="79" t="n">
        <f aca="false">G298-O298</f>
        <v>-0.0046999999999997</v>
      </c>
      <c r="AF298" s="79" t="n">
        <f aca="false">H298-P298</f>
        <v>-0.00259999999999394</v>
      </c>
      <c r="AG298" s="89"/>
      <c r="AH298" s="89"/>
      <c r="AI298" s="90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679</v>
      </c>
      <c r="G299" s="73" t="n">
        <v>47.4843</v>
      </c>
      <c r="H299" s="73" t="n">
        <v>47.0125</v>
      </c>
      <c r="I299" s="80"/>
      <c r="J299" s="80"/>
      <c r="K299" s="81"/>
      <c r="L299" s="53"/>
      <c r="M299" s="92"/>
      <c r="N299" s="73" t="n">
        <v>40.5719</v>
      </c>
      <c r="O299" s="73" t="n">
        <v>47.4866</v>
      </c>
      <c r="P299" s="73" t="n">
        <v>47.0155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  <c r="AC299" s="92"/>
      <c r="AD299" s="73" t="n">
        <f aca="false">F299-N299</f>
        <v>-0.00399999999999778</v>
      </c>
      <c r="AE299" s="73" t="n">
        <f aca="false">G299-O299</f>
        <v>-0.0023000000000053</v>
      </c>
      <c r="AF299" s="73" t="n">
        <f aca="false">H299-P299</f>
        <v>-0.00300000000000011</v>
      </c>
      <c r="AG299" s="80"/>
      <c r="AH299" s="80"/>
      <c r="AI299" s="81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509</v>
      </c>
      <c r="G300" s="79" t="n">
        <v>45.9238</v>
      </c>
      <c r="H300" s="79" t="n">
        <v>45.3824</v>
      </c>
      <c r="I300" s="80"/>
      <c r="J300" s="80"/>
      <c r="K300" s="81"/>
      <c r="L300" s="53"/>
      <c r="M300" s="92"/>
      <c r="N300" s="79" t="n">
        <v>38.3534</v>
      </c>
      <c r="O300" s="79" t="n">
        <v>45.9269</v>
      </c>
      <c r="P300" s="79" t="n">
        <v>45.3816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  <c r="AC300" s="92"/>
      <c r="AD300" s="79" t="n">
        <f aca="false">F300-N300</f>
        <v>-0.00249999999999773</v>
      </c>
      <c r="AE300" s="79" t="n">
        <f aca="false">G300-O300</f>
        <v>-0.00310000000000343</v>
      </c>
      <c r="AF300" s="79" t="n">
        <f aca="false">H300-P300</f>
        <v>0.000799999999998136</v>
      </c>
      <c r="AG300" s="80"/>
      <c r="AH300" s="80"/>
      <c r="AI300" s="81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64</v>
      </c>
      <c r="G301" s="79" t="n">
        <v>44.086</v>
      </c>
      <c r="H301" s="79" t="n">
        <v>43.5548</v>
      </c>
      <c r="I301" s="80"/>
      <c r="J301" s="80"/>
      <c r="K301" s="81"/>
      <c r="L301" s="53"/>
      <c r="M301" s="92"/>
      <c r="N301" s="79" t="n">
        <v>36.1869</v>
      </c>
      <c r="O301" s="79" t="n">
        <v>44.086</v>
      </c>
      <c r="P301" s="79" t="n">
        <v>43.5557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  <c r="AC301" s="92"/>
      <c r="AD301" s="79" t="n">
        <f aca="false">F301-N301</f>
        <v>-0.000500000000002387</v>
      </c>
      <c r="AE301" s="79" t="n">
        <f aca="false">G301-O301</f>
        <v>0</v>
      </c>
      <c r="AF301" s="79" t="n">
        <f aca="false">H301-P301</f>
        <v>-0.000900000000001455</v>
      </c>
      <c r="AG301" s="80"/>
      <c r="AH301" s="80"/>
      <c r="AI301" s="81"/>
    </row>
    <row r="302" customFormat="false" ht="12.6" hidden="false" customHeight="false" outlineLevel="0" collapsed="false">
      <c r="B302" s="21"/>
      <c r="C302" s="86"/>
      <c r="D302" s="87" t="n">
        <v>40</v>
      </c>
      <c r="E302" s="94"/>
      <c r="F302" s="79" t="n">
        <v>33.9605</v>
      </c>
      <c r="G302" s="88" t="n">
        <v>42.7482</v>
      </c>
      <c r="H302" s="88" t="n">
        <v>42.2763</v>
      </c>
      <c r="I302" s="89"/>
      <c r="J302" s="89"/>
      <c r="K302" s="90"/>
      <c r="L302" s="53"/>
      <c r="M302" s="94"/>
      <c r="N302" s="79" t="n">
        <v>33.9583</v>
      </c>
      <c r="O302" s="88" t="n">
        <v>42.7527</v>
      </c>
      <c r="P302" s="88" t="n">
        <v>42.2821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  <c r="AC302" s="94"/>
      <c r="AD302" s="79" t="n">
        <f aca="false">F302-N302</f>
        <v>0.00220000000000198</v>
      </c>
      <c r="AE302" s="79" t="n">
        <f aca="false">G302-O302</f>
        <v>-0.00450000000000017</v>
      </c>
      <c r="AF302" s="79" t="n">
        <f aca="false">H302-P302</f>
        <v>-0.00580000000000069</v>
      </c>
      <c r="AG302" s="89"/>
      <c r="AH302" s="89"/>
      <c r="AI302" s="90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6045</v>
      </c>
      <c r="G303" s="73" t="n">
        <v>47.0449</v>
      </c>
      <c r="H303" s="73" t="n">
        <v>46.8101</v>
      </c>
      <c r="I303" s="80"/>
      <c r="J303" s="80"/>
      <c r="K303" s="81"/>
      <c r="L303" s="53"/>
      <c r="M303" s="92"/>
      <c r="N303" s="73" t="n">
        <v>40.6067</v>
      </c>
      <c r="O303" s="73" t="n">
        <v>47.0583</v>
      </c>
      <c r="P303" s="73" t="n">
        <v>46.8196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  <c r="AC303" s="92"/>
      <c r="AD303" s="73" t="n">
        <f aca="false">F303-N303</f>
        <v>-0.00219999999999487</v>
      </c>
      <c r="AE303" s="73" t="n">
        <f aca="false">G303-O303</f>
        <v>-0.0134000000000043</v>
      </c>
      <c r="AF303" s="73" t="n">
        <f aca="false">H303-P303</f>
        <v>-0.00950000000000273</v>
      </c>
      <c r="AG303" s="80"/>
      <c r="AH303" s="80"/>
      <c r="AI303" s="81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5</v>
      </c>
      <c r="G304" s="79" t="n">
        <v>45.538</v>
      </c>
      <c r="H304" s="79" t="n">
        <v>45.2071</v>
      </c>
      <c r="I304" s="80"/>
      <c r="J304" s="80"/>
      <c r="K304" s="81"/>
      <c r="L304" s="53"/>
      <c r="M304" s="92"/>
      <c r="N304" s="79" t="n">
        <v>38.2749</v>
      </c>
      <c r="O304" s="79" t="n">
        <v>45.5291</v>
      </c>
      <c r="P304" s="79" t="n">
        <v>45.1996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  <c r="AC304" s="92"/>
      <c r="AD304" s="79" t="n">
        <f aca="false">F304-N304</f>
        <v>9.99999999962142E-005</v>
      </c>
      <c r="AE304" s="79" t="n">
        <f aca="false">G304-O304</f>
        <v>0.00889999999999702</v>
      </c>
      <c r="AF304" s="79" t="n">
        <f aca="false">H304-P304</f>
        <v>0.00750000000000028</v>
      </c>
      <c r="AG304" s="80"/>
      <c r="AH304" s="80"/>
      <c r="AI304" s="81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801</v>
      </c>
      <c r="G305" s="79" t="n">
        <v>43.7744</v>
      </c>
      <c r="H305" s="79" t="n">
        <v>43.4003</v>
      </c>
      <c r="I305" s="80"/>
      <c r="J305" s="80"/>
      <c r="K305" s="81"/>
      <c r="L305" s="53"/>
      <c r="M305" s="92"/>
      <c r="N305" s="79" t="n">
        <v>36.0794</v>
      </c>
      <c r="O305" s="79" t="n">
        <v>43.7626</v>
      </c>
      <c r="P305" s="79" t="n">
        <v>43.451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  <c r="AC305" s="92"/>
      <c r="AD305" s="79" t="n">
        <f aca="false">F305-N305</f>
        <v>0.000700000000001921</v>
      </c>
      <c r="AE305" s="79" t="n">
        <f aca="false">G305-O305</f>
        <v>0.0118000000000009</v>
      </c>
      <c r="AF305" s="79" t="n">
        <f aca="false">H305-P305</f>
        <v>-0.0506999999999991</v>
      </c>
      <c r="AG305" s="80"/>
      <c r="AH305" s="80"/>
      <c r="AI305" s="81"/>
    </row>
    <row r="306" customFormat="false" ht="12.6" hidden="false" customHeight="false" outlineLevel="0" collapsed="false">
      <c r="B306" s="21"/>
      <c r="C306" s="86"/>
      <c r="D306" s="87" t="n">
        <v>40</v>
      </c>
      <c r="E306" s="94"/>
      <c r="F306" s="88" t="n">
        <v>33.857</v>
      </c>
      <c r="G306" s="88" t="n">
        <v>42.4717</v>
      </c>
      <c r="H306" s="88" t="n">
        <v>42.0426</v>
      </c>
      <c r="I306" s="89"/>
      <c r="J306" s="89"/>
      <c r="K306" s="90"/>
      <c r="L306" s="53"/>
      <c r="M306" s="94"/>
      <c r="N306" s="88" t="n">
        <v>33.8557</v>
      </c>
      <c r="O306" s="88" t="n">
        <v>42.4903</v>
      </c>
      <c r="P306" s="88" t="n">
        <v>42.0637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  <c r="AC306" s="94"/>
      <c r="AD306" s="88" t="n">
        <f aca="false">F306-N306</f>
        <v>0.00130000000000052</v>
      </c>
      <c r="AE306" s="88" t="n">
        <f aca="false">G306-O306</f>
        <v>-0.0185999999999993</v>
      </c>
      <c r="AF306" s="88" t="n">
        <f aca="false">H306-P306</f>
        <v>-0.021099999999997</v>
      </c>
      <c r="AG306" s="89"/>
      <c r="AH306" s="89"/>
      <c r="AI306" s="90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9068</v>
      </c>
      <c r="G307" s="73" t="n">
        <v>46.2228</v>
      </c>
      <c r="H307" s="73" t="n">
        <v>46.3906</v>
      </c>
      <c r="I307" s="80"/>
      <c r="J307" s="80"/>
      <c r="K307" s="81"/>
      <c r="L307" s="53"/>
      <c r="M307" s="92"/>
      <c r="N307" s="73" t="n">
        <v>39.9069</v>
      </c>
      <c r="O307" s="73" t="n">
        <v>46.2278</v>
      </c>
      <c r="P307" s="73" t="n">
        <v>46.4043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  <c r="AC307" s="92"/>
      <c r="AD307" s="73" t="n">
        <f aca="false">F307-N307</f>
        <v>-0.00010000000000332</v>
      </c>
      <c r="AE307" s="73" t="n">
        <f aca="false">G307-O307</f>
        <v>-0.00500000000000256</v>
      </c>
      <c r="AF307" s="73" t="n">
        <f aca="false">H307-P307</f>
        <v>-0.0137</v>
      </c>
      <c r="AG307" s="73"/>
      <c r="AH307" s="80"/>
      <c r="AI307" s="81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457</v>
      </c>
      <c r="G308" s="79" t="n">
        <v>44.9028</v>
      </c>
      <c r="H308" s="79" t="n">
        <v>44.8753</v>
      </c>
      <c r="I308" s="80"/>
      <c r="J308" s="80"/>
      <c r="K308" s="81"/>
      <c r="L308" s="53"/>
      <c r="M308" s="92"/>
      <c r="N308" s="79" t="n">
        <v>37.7471</v>
      </c>
      <c r="O308" s="79" t="n">
        <v>44.9144</v>
      </c>
      <c r="P308" s="79" t="n">
        <v>44.8716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  <c r="AC308" s="92"/>
      <c r="AD308" s="79" t="n">
        <f aca="false">F308-N308</f>
        <v>-0.00140000000000384</v>
      </c>
      <c r="AE308" s="79" t="n">
        <f aca="false">G308-O308</f>
        <v>-0.0116000000000014</v>
      </c>
      <c r="AF308" s="79" t="n">
        <f aca="false">H308-P308</f>
        <v>0.00370000000000204</v>
      </c>
      <c r="AG308" s="80"/>
      <c r="AH308" s="80"/>
      <c r="AI308" s="81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25</v>
      </c>
      <c r="G309" s="79" t="n">
        <v>43.3557</v>
      </c>
      <c r="H309" s="79" t="n">
        <v>43.2057</v>
      </c>
      <c r="I309" s="80"/>
      <c r="J309" s="80"/>
      <c r="K309" s="81"/>
      <c r="L309" s="53"/>
      <c r="M309" s="92"/>
      <c r="N309" s="79" t="n">
        <v>35.6636</v>
      </c>
      <c r="O309" s="79" t="n">
        <v>43.3246</v>
      </c>
      <c r="P309" s="79" t="n">
        <v>43.2366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  <c r="AC309" s="92"/>
      <c r="AD309" s="79" t="n">
        <f aca="false">F309-N309</f>
        <v>-0.00110000000000099</v>
      </c>
      <c r="AE309" s="79" t="n">
        <f aca="false">G309-O309</f>
        <v>0.0311000000000021</v>
      </c>
      <c r="AF309" s="79" t="n">
        <f aca="false">H309-P309</f>
        <v>-0.0309000000000026</v>
      </c>
      <c r="AG309" s="80"/>
      <c r="AH309" s="80"/>
      <c r="AI309" s="81"/>
    </row>
    <row r="310" customFormat="false" ht="12.6" hidden="false" customHeight="false" outlineLevel="0" collapsed="false">
      <c r="B310" s="21"/>
      <c r="C310" s="86"/>
      <c r="D310" s="87" t="n">
        <v>40</v>
      </c>
      <c r="E310" s="94"/>
      <c r="F310" s="88" t="n">
        <v>33.5412</v>
      </c>
      <c r="G310" s="88" t="n">
        <v>42.1492</v>
      </c>
      <c r="H310" s="88" t="n">
        <v>41.914</v>
      </c>
      <c r="I310" s="89"/>
      <c r="J310" s="89"/>
      <c r="K310" s="90"/>
      <c r="L310" s="53"/>
      <c r="M310" s="94"/>
      <c r="N310" s="88" t="n">
        <v>33.5395</v>
      </c>
      <c r="O310" s="88" t="n">
        <v>42.1651</v>
      </c>
      <c r="P310" s="88" t="n">
        <v>41.9292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  <c r="AC310" s="94"/>
      <c r="AD310" s="88" t="n">
        <f aca="false">F310-N310</f>
        <v>0.0017000000000067</v>
      </c>
      <c r="AE310" s="88" t="n">
        <f aca="false">G310-O310</f>
        <v>-0.015900000000002</v>
      </c>
      <c r="AF310" s="88" t="n">
        <f aca="false">H310-P310</f>
        <v>-0.0152000000000001</v>
      </c>
      <c r="AG310" s="89"/>
      <c r="AH310" s="89"/>
      <c r="AI310" s="90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19.3264</v>
      </c>
      <c r="F311" s="92"/>
      <c r="G311" s="92"/>
      <c r="H311" s="92"/>
      <c r="I311" s="73" t="n">
        <v>49037.16</v>
      </c>
      <c r="J311" s="73" t="n">
        <v>133.56</v>
      </c>
      <c r="K311" s="73" t="n">
        <v>922.51</v>
      </c>
      <c r="L311" s="53"/>
      <c r="M311" s="73" t="n">
        <v>4213.8288</v>
      </c>
      <c r="N311" s="92"/>
      <c r="O311" s="92"/>
      <c r="P311" s="92"/>
      <c r="Q311" s="73" t="n">
        <v>49116.09</v>
      </c>
      <c r="R311" s="73" t="n">
        <v>130.08</v>
      </c>
      <c r="S311" s="73" t="n">
        <v>918.38</v>
      </c>
      <c r="U311" s="14"/>
      <c r="V311" s="15"/>
      <c r="W311" s="16"/>
      <c r="X311" s="53"/>
      <c r="Y311" s="20" t="n">
        <f aca="false">GEOMEAN(Q311:Q314)/GEOMEAN(I311:I314)</f>
        <v>1.00871890050581</v>
      </c>
      <c r="Z311" s="20" t="n">
        <f aca="false">GEOMEAN(R311:R314)/GEOMEAN(J311:J314)</f>
        <v>0.95054367671494</v>
      </c>
      <c r="AA311" s="26" t="n">
        <f aca="false">GEOMEAN(S311:S314)/GEOMEAN(K311:K314)</f>
        <v>1.01890573889824</v>
      </c>
      <c r="AC311" s="73" t="n">
        <f aca="false">E311-M311</f>
        <v>5.4976000000006</v>
      </c>
      <c r="AD311" s="92"/>
      <c r="AE311" s="92"/>
      <c r="AF311" s="92"/>
      <c r="AG311" s="73" t="n">
        <f aca="false">I311-Q311</f>
        <v>-78.929999999993</v>
      </c>
      <c r="AH311" s="73" t="n">
        <f aca="false">J311-R311</f>
        <v>3.47999999999999</v>
      </c>
      <c r="AI311" s="73" t="n">
        <f aca="false">K311-S311</f>
        <v>4.13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1.7544</v>
      </c>
      <c r="F312" s="92"/>
      <c r="G312" s="92"/>
      <c r="H312" s="92"/>
      <c r="I312" s="79" t="n">
        <v>37809.52</v>
      </c>
      <c r="J312" s="79" t="n">
        <v>120.18</v>
      </c>
      <c r="K312" s="79" t="n">
        <v>892.62</v>
      </c>
      <c r="L312" s="53"/>
      <c r="M312" s="79" t="n">
        <v>1450.0512</v>
      </c>
      <c r="N312" s="92"/>
      <c r="O312" s="92"/>
      <c r="P312" s="92"/>
      <c r="Q312" s="79" t="n">
        <v>38050.88</v>
      </c>
      <c r="R312" s="79" t="n">
        <v>106.15</v>
      </c>
      <c r="S312" s="79" t="n">
        <v>923.37</v>
      </c>
      <c r="U312" s="82"/>
      <c r="V312" s="83"/>
      <c r="W312" s="84"/>
      <c r="X312" s="53"/>
      <c r="Y312" s="49"/>
      <c r="Z312" s="49"/>
      <c r="AA312" s="77"/>
      <c r="AC312" s="79" t="n">
        <f aca="false">E312-M312</f>
        <v>1.7031999999997</v>
      </c>
      <c r="AD312" s="92"/>
      <c r="AE312" s="92"/>
      <c r="AF312" s="92"/>
      <c r="AG312" s="79" t="n">
        <f aca="false">I312-Q312</f>
        <v>-241.360000000001</v>
      </c>
      <c r="AH312" s="79" t="n">
        <f aca="false">J312-R312</f>
        <v>14.03</v>
      </c>
      <c r="AI312" s="79" t="n">
        <f aca="false">K312-S312</f>
        <v>-30.75</v>
      </c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6.0352</v>
      </c>
      <c r="F313" s="92"/>
      <c r="G313" s="92"/>
      <c r="H313" s="92"/>
      <c r="I313" s="79" t="n">
        <v>32782.23</v>
      </c>
      <c r="J313" s="79" t="n">
        <v>103.78</v>
      </c>
      <c r="K313" s="79" t="n">
        <v>886.76</v>
      </c>
      <c r="L313" s="53"/>
      <c r="M313" s="79" t="n">
        <v>655.4568</v>
      </c>
      <c r="N313" s="92"/>
      <c r="O313" s="92"/>
      <c r="P313" s="92"/>
      <c r="Q313" s="79" t="n">
        <v>33251.22</v>
      </c>
      <c r="R313" s="79" t="n">
        <v>100.93</v>
      </c>
      <c r="S313" s="79" t="n">
        <v>899.6</v>
      </c>
      <c r="U313" s="22"/>
      <c r="V313" s="23"/>
      <c r="W313" s="24"/>
      <c r="X313" s="53"/>
      <c r="Y313" s="49"/>
      <c r="Z313" s="49"/>
      <c r="AA313" s="77"/>
      <c r="AC313" s="79" t="n">
        <f aca="false">E313-M313</f>
        <v>0.578399999999988</v>
      </c>
      <c r="AD313" s="92"/>
      <c r="AE313" s="92"/>
      <c r="AF313" s="92"/>
      <c r="AG313" s="79" t="n">
        <f aca="false">I313-Q313</f>
        <v>-468.989999999998</v>
      </c>
      <c r="AH313" s="79" t="n">
        <f aca="false">J313-R313</f>
        <v>2.84999999999999</v>
      </c>
      <c r="AI313" s="79" t="n">
        <f aca="false">K313-S313</f>
        <v>-12.84</v>
      </c>
    </row>
    <row r="314" customFormat="false" ht="12.6" hidden="false" customHeight="false" outlineLevel="0" collapsed="false">
      <c r="B314" s="27"/>
      <c r="C314" s="86"/>
      <c r="D314" s="87" t="n">
        <v>40</v>
      </c>
      <c r="E314" s="88" t="n">
        <v>330.5608</v>
      </c>
      <c r="F314" s="94"/>
      <c r="G314" s="94"/>
      <c r="H314" s="94"/>
      <c r="I314" s="88" t="n">
        <v>29292.67</v>
      </c>
      <c r="J314" s="88" t="n">
        <v>101.23</v>
      </c>
      <c r="K314" s="88" t="n">
        <v>886.9</v>
      </c>
      <c r="L314" s="53"/>
      <c r="M314" s="88" t="n">
        <v>330.5832</v>
      </c>
      <c r="N314" s="94"/>
      <c r="O314" s="94"/>
      <c r="P314" s="94"/>
      <c r="Q314" s="88" t="n">
        <v>29662.55</v>
      </c>
      <c r="R314" s="88" t="n">
        <v>98.78</v>
      </c>
      <c r="S314" s="88" t="n">
        <v>914.97</v>
      </c>
      <c r="U314" s="95"/>
      <c r="V314" s="96"/>
      <c r="W314" s="97"/>
      <c r="X314" s="53"/>
      <c r="Y314" s="98"/>
      <c r="Z314" s="98"/>
      <c r="AA314" s="99"/>
      <c r="AC314" s="88" t="n">
        <f aca="false">E314-M314</f>
        <v>-0.0223999999999478</v>
      </c>
      <c r="AD314" s="94"/>
      <c r="AE314" s="94"/>
      <c r="AF314" s="94"/>
      <c r="AG314" s="88" t="n">
        <f aca="false">I314-Q314</f>
        <v>-369.880000000001</v>
      </c>
      <c r="AH314" s="88" t="n">
        <f aca="false">J314-R314</f>
        <v>2.45</v>
      </c>
      <c r="AI314" s="88" t="n">
        <f aca="false">K314-S314</f>
        <v>-28.0700000000001</v>
      </c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630.708</v>
      </c>
      <c r="F315" s="73" t="n">
        <v>38.8048</v>
      </c>
      <c r="G315" s="73" t="n">
        <v>46.6538</v>
      </c>
      <c r="H315" s="73" t="n">
        <v>45.9587</v>
      </c>
      <c r="I315" s="74"/>
      <c r="J315" s="74"/>
      <c r="K315" s="75"/>
      <c r="L315" s="53"/>
      <c r="M315" s="73" t="n">
        <v>4630.708</v>
      </c>
      <c r="N315" s="73" t="n">
        <v>38.8048</v>
      </c>
      <c r="O315" s="73" t="n">
        <v>46.6538</v>
      </c>
      <c r="P315" s="73" t="n">
        <v>45.958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  <c r="AC315" s="73" t="n">
        <f aca="false">E315-M315</f>
        <v>0</v>
      </c>
      <c r="AD315" s="73" t="n">
        <f aca="false">F315-N315</f>
        <v>0</v>
      </c>
      <c r="AE315" s="73" t="n">
        <f aca="false">G315-O315</f>
        <v>0</v>
      </c>
      <c r="AF315" s="73" t="n">
        <f aca="false">H315-P315</f>
        <v>0</v>
      </c>
      <c r="AG315" s="74"/>
      <c r="AH315" s="74"/>
      <c r="AI315" s="75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6.9952</v>
      </c>
      <c r="F316" s="79" t="n">
        <v>35.912</v>
      </c>
      <c r="G316" s="79" t="n">
        <v>45.1497</v>
      </c>
      <c r="H316" s="79" t="n">
        <v>44.572</v>
      </c>
      <c r="I316" s="80"/>
      <c r="J316" s="80"/>
      <c r="K316" s="81"/>
      <c r="L316" s="53"/>
      <c r="M316" s="79" t="n">
        <v>2006.9952</v>
      </c>
      <c r="N316" s="79" t="n">
        <v>35.912</v>
      </c>
      <c r="O316" s="79" t="n">
        <v>45.1497</v>
      </c>
      <c r="P316" s="79" t="n">
        <v>44.572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  <c r="AC316" s="79" t="n">
        <f aca="false">E316-M316</f>
        <v>0</v>
      </c>
      <c r="AD316" s="79" t="n">
        <f aca="false">F316-N316</f>
        <v>0</v>
      </c>
      <c r="AE316" s="79" t="n">
        <f aca="false">G316-O316</f>
        <v>0</v>
      </c>
      <c r="AF316" s="79" t="n">
        <f aca="false">H316-P316</f>
        <v>0</v>
      </c>
      <c r="AG316" s="80"/>
      <c r="AH316" s="80"/>
      <c r="AI316" s="81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1232</v>
      </c>
      <c r="F317" s="79" t="n">
        <v>33.3798</v>
      </c>
      <c r="G317" s="79" t="n">
        <v>43.7883</v>
      </c>
      <c r="H317" s="79" t="n">
        <v>43.3397</v>
      </c>
      <c r="I317" s="80"/>
      <c r="J317" s="80"/>
      <c r="K317" s="81"/>
      <c r="L317" s="53"/>
      <c r="M317" s="79" t="n">
        <v>917.1232</v>
      </c>
      <c r="N317" s="79" t="n">
        <v>33.3798</v>
      </c>
      <c r="O317" s="79" t="n">
        <v>43.7883</v>
      </c>
      <c r="P317" s="79" t="n">
        <v>43.3397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  <c r="AC317" s="79" t="n">
        <f aca="false">E317-M317</f>
        <v>0</v>
      </c>
      <c r="AD317" s="79" t="n">
        <f aca="false">F317-N317</f>
        <v>0</v>
      </c>
      <c r="AE317" s="79" t="n">
        <f aca="false">G317-O317</f>
        <v>0</v>
      </c>
      <c r="AF317" s="79" t="n">
        <f aca="false">H317-P317</f>
        <v>0</v>
      </c>
      <c r="AG317" s="80"/>
      <c r="AH317" s="80"/>
      <c r="AI317" s="81"/>
    </row>
    <row r="318" customFormat="false" ht="12.6" hidden="false" customHeight="false" outlineLevel="0" collapsed="false">
      <c r="B318" s="21"/>
      <c r="C318" s="53"/>
      <c r="D318" s="78" t="n">
        <v>40</v>
      </c>
      <c r="E318" s="79" t="n">
        <v>425.2296</v>
      </c>
      <c r="F318" s="79" t="n">
        <v>31.0777</v>
      </c>
      <c r="G318" s="79" t="n">
        <v>42.9918</v>
      </c>
      <c r="H318" s="79" t="n">
        <v>42.585</v>
      </c>
      <c r="I318" s="80"/>
      <c r="J318" s="80"/>
      <c r="K318" s="81"/>
      <c r="L318" s="53"/>
      <c r="M318" s="79" t="n">
        <v>425.2296</v>
      </c>
      <c r="N318" s="79" t="n">
        <v>31.0777</v>
      </c>
      <c r="O318" s="79" t="n">
        <v>42.9918</v>
      </c>
      <c r="P318" s="79" t="n">
        <v>42.585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  <c r="AC318" s="79" t="n">
        <f aca="false">E318-M318</f>
        <v>0</v>
      </c>
      <c r="AD318" s="79" t="n">
        <f aca="false">F318-N318</f>
        <v>0</v>
      </c>
      <c r="AE318" s="79" t="n">
        <f aca="false">G318-O318</f>
        <v>0</v>
      </c>
      <c r="AF318" s="79" t="n">
        <f aca="false">H318-P318</f>
        <v>0</v>
      </c>
      <c r="AG318" s="80"/>
      <c r="AH318" s="80"/>
      <c r="AI318" s="81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06.4512</v>
      </c>
      <c r="F319" s="73" t="n">
        <v>37.9786</v>
      </c>
      <c r="G319" s="73" t="n">
        <v>46.573</v>
      </c>
      <c r="H319" s="73" t="n">
        <v>45.9733</v>
      </c>
      <c r="I319" s="74"/>
      <c r="J319" s="74"/>
      <c r="K319" s="75"/>
      <c r="L319" s="53"/>
      <c r="M319" s="73" t="n">
        <v>883.8904</v>
      </c>
      <c r="N319" s="73" t="n">
        <v>37.9802</v>
      </c>
      <c r="O319" s="73" t="n">
        <v>46.5818</v>
      </c>
      <c r="P319" s="73" t="n">
        <v>45.9793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  <c r="AC319" s="73" t="n">
        <f aca="false">E319-M319</f>
        <v>22.5608</v>
      </c>
      <c r="AD319" s="73" t="n">
        <f aca="false">F319-N319</f>
        <v>-0.00160000000000338</v>
      </c>
      <c r="AE319" s="73" t="n">
        <f aca="false">G319-O319</f>
        <v>-0.00880000000000081</v>
      </c>
      <c r="AF319" s="73" t="n">
        <f aca="false">H319-P319</f>
        <v>-0.00600000000000023</v>
      </c>
      <c r="AG319" s="74"/>
      <c r="AH319" s="74"/>
      <c r="AI319" s="75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18.256</v>
      </c>
      <c r="F320" s="79" t="n">
        <v>35.3513</v>
      </c>
      <c r="G320" s="79" t="n">
        <v>45.116</v>
      </c>
      <c r="H320" s="79" t="n">
        <v>44.5892</v>
      </c>
      <c r="I320" s="80"/>
      <c r="J320" s="80"/>
      <c r="K320" s="81"/>
      <c r="L320" s="53"/>
      <c r="M320" s="79" t="n">
        <v>308.7488</v>
      </c>
      <c r="N320" s="79" t="n">
        <v>35.3644</v>
      </c>
      <c r="O320" s="79" t="n">
        <v>45.121</v>
      </c>
      <c r="P320" s="79" t="n">
        <v>44.5944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  <c r="AC320" s="79" t="n">
        <f aca="false">E320-M320</f>
        <v>9.50719999999996</v>
      </c>
      <c r="AD320" s="79" t="n">
        <f aca="false">F320-N320</f>
        <v>-0.0131000000000014</v>
      </c>
      <c r="AE320" s="79" t="n">
        <f aca="false">G320-O320</f>
        <v>-0.00500000000000256</v>
      </c>
      <c r="AF320" s="79" t="n">
        <f aca="false">H320-P320</f>
        <v>-0.00520000000000209</v>
      </c>
      <c r="AG320" s="80"/>
      <c r="AH320" s="80"/>
      <c r="AI320" s="81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6.136</v>
      </c>
      <c r="F321" s="79" t="n">
        <v>32.9526</v>
      </c>
      <c r="G321" s="79" t="n">
        <v>43.8485</v>
      </c>
      <c r="H321" s="79" t="n">
        <v>43.4109</v>
      </c>
      <c r="I321" s="80"/>
      <c r="J321" s="80"/>
      <c r="K321" s="81"/>
      <c r="L321" s="53"/>
      <c r="M321" s="79" t="n">
        <v>132.0728</v>
      </c>
      <c r="N321" s="79" t="n">
        <v>32.9693</v>
      </c>
      <c r="O321" s="79" t="n">
        <v>43.8558</v>
      </c>
      <c r="P321" s="79" t="n">
        <v>43.4154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  <c r="AC321" s="79" t="n">
        <f aca="false">E321-M321</f>
        <v>4.0632</v>
      </c>
      <c r="AD321" s="79" t="n">
        <f aca="false">F321-N321</f>
        <v>-0.0167000000000002</v>
      </c>
      <c r="AE321" s="79" t="n">
        <f aca="false">G321-O321</f>
        <v>-0.00730000000000075</v>
      </c>
      <c r="AF321" s="79" t="n">
        <f aca="false">H321-P321</f>
        <v>-0.00450000000000017</v>
      </c>
      <c r="AG321" s="80"/>
      <c r="AH321" s="80"/>
      <c r="AI321" s="81"/>
    </row>
    <row r="322" customFormat="false" ht="12.6" hidden="false" customHeight="false" outlineLevel="0" collapsed="false">
      <c r="B322" s="21"/>
      <c r="C322" s="53"/>
      <c r="D322" s="78" t="n">
        <v>40</v>
      </c>
      <c r="E322" s="79" t="n">
        <v>63.0112</v>
      </c>
      <c r="F322" s="79" t="n">
        <v>30.733</v>
      </c>
      <c r="G322" s="79" t="n">
        <v>43.0347</v>
      </c>
      <c r="H322" s="79" t="n">
        <v>42.6458</v>
      </c>
      <c r="I322" s="80"/>
      <c r="J322" s="80"/>
      <c r="K322" s="81"/>
      <c r="L322" s="53"/>
      <c r="M322" s="79" t="n">
        <v>62.036</v>
      </c>
      <c r="N322" s="79" t="n">
        <v>30.7426</v>
      </c>
      <c r="O322" s="79" t="n">
        <v>43.0402</v>
      </c>
      <c r="P322" s="79" t="n">
        <v>42.6576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  <c r="AC322" s="79" t="n">
        <f aca="false">E322-M322</f>
        <v>0.975200000000001</v>
      </c>
      <c r="AD322" s="79" t="n">
        <f aca="false">F322-N322</f>
        <v>-0.00959999999999894</v>
      </c>
      <c r="AE322" s="79" t="n">
        <f aca="false">G322-O322</f>
        <v>-0.00549999999999784</v>
      </c>
      <c r="AF322" s="79" t="n">
        <f aca="false">H322-P322</f>
        <v>-0.0118000000000009</v>
      </c>
      <c r="AG322" s="80"/>
      <c r="AH322" s="80"/>
      <c r="AI322" s="81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62.94</v>
      </c>
      <c r="F323" s="73" t="n">
        <v>38.1441</v>
      </c>
      <c r="G323" s="73" t="n">
        <v>46.5166</v>
      </c>
      <c r="H323" s="73" t="n">
        <v>45.7773</v>
      </c>
      <c r="I323" s="74"/>
      <c r="J323" s="74"/>
      <c r="K323" s="75"/>
      <c r="L323" s="53"/>
      <c r="M323" s="73" t="n">
        <v>841.4368</v>
      </c>
      <c r="N323" s="73" t="n">
        <v>38.1456</v>
      </c>
      <c r="O323" s="73" t="n">
        <v>46.5208</v>
      </c>
      <c r="P323" s="73" t="n">
        <v>45.7829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  <c r="AC323" s="73" t="n">
        <f aca="false">E323-M323</f>
        <v>21.5032000000001</v>
      </c>
      <c r="AD323" s="73" t="n">
        <f aca="false">F323-N323</f>
        <v>-0.00150000000000006</v>
      </c>
      <c r="AE323" s="73" t="n">
        <f aca="false">G323-O323</f>
        <v>-0.00420000000000442</v>
      </c>
      <c r="AF323" s="73" t="n">
        <f aca="false">H323-P323</f>
        <v>-0.00560000000000116</v>
      </c>
      <c r="AG323" s="74"/>
      <c r="AH323" s="74"/>
      <c r="AI323" s="75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3.2</v>
      </c>
      <c r="F324" s="79" t="n">
        <v>35.5351</v>
      </c>
      <c r="G324" s="79" t="n">
        <v>45.0451</v>
      </c>
      <c r="H324" s="79" t="n">
        <v>44.4314</v>
      </c>
      <c r="I324" s="80"/>
      <c r="J324" s="80"/>
      <c r="K324" s="81"/>
      <c r="L324" s="53"/>
      <c r="M324" s="79" t="n">
        <v>293.3016</v>
      </c>
      <c r="N324" s="79" t="n">
        <v>35.547</v>
      </c>
      <c r="O324" s="79" t="n">
        <v>45.0485</v>
      </c>
      <c r="P324" s="79" t="n">
        <v>44.4349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  <c r="AC324" s="79" t="n">
        <f aca="false">E324-M324</f>
        <v>9.89839999999998</v>
      </c>
      <c r="AD324" s="79" t="n">
        <f aca="false">F324-N324</f>
        <v>-0.0118999999999971</v>
      </c>
      <c r="AE324" s="79" t="n">
        <f aca="false">G324-O324</f>
        <v>-0.00339999999999918</v>
      </c>
      <c r="AF324" s="79" t="n">
        <f aca="false">H324-P324</f>
        <v>-0.0035000000000025</v>
      </c>
      <c r="AG324" s="80"/>
      <c r="AH324" s="80"/>
      <c r="AI324" s="81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0.3688</v>
      </c>
      <c r="F325" s="79" t="n">
        <v>33.1442</v>
      </c>
      <c r="G325" s="79" t="n">
        <v>43.7561</v>
      </c>
      <c r="H325" s="79" t="n">
        <v>43.2609</v>
      </c>
      <c r="I325" s="80"/>
      <c r="J325" s="80"/>
      <c r="K325" s="81"/>
      <c r="L325" s="53"/>
      <c r="M325" s="79" t="n">
        <v>125.8688</v>
      </c>
      <c r="N325" s="79" t="n">
        <v>33.1597</v>
      </c>
      <c r="O325" s="79" t="n">
        <v>43.7564</v>
      </c>
      <c r="P325" s="79" t="n">
        <v>43.2648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  <c r="AC325" s="79" t="n">
        <f aca="false">E325-M325</f>
        <v>4.5</v>
      </c>
      <c r="AD325" s="79" t="n">
        <f aca="false">F325-N325</f>
        <v>-0.015500000000003</v>
      </c>
      <c r="AE325" s="79" t="n">
        <f aca="false">G325-O325</f>
        <v>-0.000299999999995748</v>
      </c>
      <c r="AF325" s="79" t="n">
        <f aca="false">H325-P325</f>
        <v>-0.00390000000000157</v>
      </c>
      <c r="AG325" s="80"/>
      <c r="AH325" s="80"/>
      <c r="AI325" s="81"/>
    </row>
    <row r="326" customFormat="false" ht="12.6" hidden="false" customHeight="false" outlineLevel="0" collapsed="false">
      <c r="B326" s="21"/>
      <c r="C326" s="86"/>
      <c r="D326" s="87" t="n">
        <v>40</v>
      </c>
      <c r="E326" s="88" t="n">
        <v>60.376</v>
      </c>
      <c r="F326" s="88" t="n">
        <v>30.9073</v>
      </c>
      <c r="G326" s="88" t="n">
        <v>42.9492</v>
      </c>
      <c r="H326" s="88" t="n">
        <v>42.5056</v>
      </c>
      <c r="I326" s="89"/>
      <c r="J326" s="89"/>
      <c r="K326" s="90"/>
      <c r="L326" s="53"/>
      <c r="M326" s="88" t="n">
        <v>59.112</v>
      </c>
      <c r="N326" s="88" t="n">
        <v>30.918</v>
      </c>
      <c r="O326" s="88" t="n">
        <v>42.953</v>
      </c>
      <c r="P326" s="88" t="n">
        <v>42.5051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  <c r="AC326" s="88" t="n">
        <f aca="false">E326-M326</f>
        <v>1.264</v>
      </c>
      <c r="AD326" s="88" t="n">
        <f aca="false">F326-N326</f>
        <v>-0.0106999999999999</v>
      </c>
      <c r="AE326" s="88" t="n">
        <f aca="false">G326-O326</f>
        <v>-0.00380000000000535</v>
      </c>
      <c r="AF326" s="88" t="n">
        <f aca="false">H326-P326</f>
        <v>0.000500000000002387</v>
      </c>
      <c r="AG326" s="89"/>
      <c r="AH326" s="89"/>
      <c r="AI326" s="90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212.984</v>
      </c>
      <c r="F327" s="73" t="n">
        <v>47.7462</v>
      </c>
      <c r="G327" s="91"/>
      <c r="H327" s="91"/>
      <c r="I327" s="74"/>
      <c r="J327" s="74"/>
      <c r="K327" s="75"/>
      <c r="L327" s="53"/>
      <c r="M327" s="73" t="n">
        <v>207.4112</v>
      </c>
      <c r="N327" s="73" t="n">
        <v>47.808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  <c r="AC327" s="73" t="n">
        <f aca="false">E327-M327</f>
        <v>5.5728</v>
      </c>
      <c r="AD327" s="73" t="n">
        <f aca="false">F327-N327</f>
        <v>-0.0617999999999981</v>
      </c>
      <c r="AE327" s="91"/>
      <c r="AF327" s="91"/>
      <c r="AG327" s="74"/>
      <c r="AH327" s="74"/>
      <c r="AI327" s="75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5.7264</v>
      </c>
      <c r="F328" s="79" t="n">
        <v>43.0934</v>
      </c>
      <c r="G328" s="92"/>
      <c r="H328" s="92"/>
      <c r="I328" s="80"/>
      <c r="J328" s="80"/>
      <c r="K328" s="81"/>
      <c r="L328" s="53"/>
      <c r="M328" s="79" t="n">
        <v>93.012</v>
      </c>
      <c r="N328" s="79" t="n">
        <v>43.0554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  <c r="AC328" s="79" t="n">
        <f aca="false">E328-M328</f>
        <v>2.7144</v>
      </c>
      <c r="AD328" s="79" t="n">
        <f aca="false">F328-N328</f>
        <v>0.0380000000000038</v>
      </c>
      <c r="AE328" s="92"/>
      <c r="AF328" s="92"/>
      <c r="AG328" s="80"/>
      <c r="AH328" s="80"/>
      <c r="AI328" s="81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6.1264</v>
      </c>
      <c r="F329" s="79" t="n">
        <v>39.3773</v>
      </c>
      <c r="G329" s="92"/>
      <c r="H329" s="92"/>
      <c r="I329" s="80"/>
      <c r="J329" s="80"/>
      <c r="K329" s="81"/>
      <c r="L329" s="53"/>
      <c r="M329" s="79" t="n">
        <v>44.2496</v>
      </c>
      <c r="N329" s="79" t="n">
        <v>39.2551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  <c r="AC329" s="79" t="n">
        <f aca="false">E329-M329</f>
        <v>1.8768</v>
      </c>
      <c r="AD329" s="79" t="n">
        <f aca="false">F329-N329</f>
        <v>0.122199999999999</v>
      </c>
      <c r="AE329" s="92"/>
      <c r="AF329" s="92"/>
      <c r="AG329" s="80"/>
      <c r="AH329" s="80"/>
      <c r="AI329" s="81"/>
    </row>
    <row r="330" customFormat="false" ht="12.6" hidden="false" customHeight="false" outlineLevel="0" collapsed="false">
      <c r="B330" s="21"/>
      <c r="C330" s="53"/>
      <c r="D330" s="78" t="n">
        <v>45</v>
      </c>
      <c r="E330" s="79" t="n">
        <v>21.444</v>
      </c>
      <c r="F330" s="79" t="n">
        <v>35.4082</v>
      </c>
      <c r="G330" s="92"/>
      <c r="H330" s="92"/>
      <c r="I330" s="80"/>
      <c r="J330" s="80"/>
      <c r="K330" s="81"/>
      <c r="L330" s="53"/>
      <c r="M330" s="79" t="n">
        <v>20.3584</v>
      </c>
      <c r="N330" s="79" t="n">
        <v>35.3966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  <c r="AC330" s="79" t="n">
        <f aca="false">E330-M330</f>
        <v>1.0856</v>
      </c>
      <c r="AD330" s="79" t="n">
        <f aca="false">F330-N330</f>
        <v>0.0116000000000014</v>
      </c>
      <c r="AE330" s="92"/>
      <c r="AF330" s="92"/>
      <c r="AG330" s="80"/>
      <c r="AH330" s="80"/>
      <c r="AI330" s="81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92.8104</v>
      </c>
      <c r="F331" s="73" t="n">
        <v>46.3845</v>
      </c>
      <c r="G331" s="91"/>
      <c r="H331" s="91"/>
      <c r="I331" s="74"/>
      <c r="J331" s="74"/>
      <c r="K331" s="75"/>
      <c r="L331" s="53"/>
      <c r="M331" s="73" t="n">
        <v>88.6568</v>
      </c>
      <c r="N331" s="73" t="n">
        <v>46.3366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  <c r="AC331" s="73" t="n">
        <f aca="false">E331-M331</f>
        <v>4.1536</v>
      </c>
      <c r="AD331" s="73" t="n">
        <f aca="false">F331-N331</f>
        <v>0.0479000000000056</v>
      </c>
      <c r="AE331" s="91"/>
      <c r="AF331" s="91"/>
      <c r="AG331" s="74"/>
      <c r="AH331" s="74"/>
      <c r="AI331" s="75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9592</v>
      </c>
      <c r="F332" s="79" t="n">
        <v>42.0086</v>
      </c>
      <c r="G332" s="92"/>
      <c r="H332" s="92"/>
      <c r="I332" s="80"/>
      <c r="J332" s="80"/>
      <c r="K332" s="81"/>
      <c r="L332" s="53"/>
      <c r="M332" s="79" t="n">
        <v>36.0088</v>
      </c>
      <c r="N332" s="79" t="n">
        <v>41.9707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  <c r="AC332" s="79" t="n">
        <f aca="false">E332-M332</f>
        <v>0.950400000000002</v>
      </c>
      <c r="AD332" s="79" t="n">
        <f aca="false">F332-N332</f>
        <v>0.0379000000000005</v>
      </c>
      <c r="AE332" s="92"/>
      <c r="AF332" s="92"/>
      <c r="AG332" s="80"/>
      <c r="AH332" s="80"/>
      <c r="AI332" s="81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4064</v>
      </c>
      <c r="F333" s="79" t="n">
        <v>38.5252</v>
      </c>
      <c r="G333" s="92"/>
      <c r="H333" s="92"/>
      <c r="I333" s="80"/>
      <c r="J333" s="80"/>
      <c r="K333" s="81"/>
      <c r="L333" s="53"/>
      <c r="M333" s="79" t="n">
        <v>18.6288</v>
      </c>
      <c r="N333" s="79" t="n">
        <v>38.4677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  <c r="AC333" s="79" t="n">
        <f aca="false">E333-M333</f>
        <v>-0.222399999999997</v>
      </c>
      <c r="AD333" s="79" t="n">
        <f aca="false">F333-N333</f>
        <v>0.0574999999999974</v>
      </c>
      <c r="AE333" s="92"/>
      <c r="AF333" s="92"/>
      <c r="AG333" s="80"/>
      <c r="AH333" s="80"/>
      <c r="AI333" s="81"/>
    </row>
    <row r="334" customFormat="false" ht="12.6" hidden="false" customHeight="false" outlineLevel="0" collapsed="false">
      <c r="B334" s="21"/>
      <c r="C334" s="53"/>
      <c r="D334" s="78" t="n">
        <v>45</v>
      </c>
      <c r="E334" s="79" t="n">
        <v>9.376</v>
      </c>
      <c r="F334" s="79" t="n">
        <v>34.7869</v>
      </c>
      <c r="G334" s="92"/>
      <c r="H334" s="92"/>
      <c r="I334" s="80"/>
      <c r="J334" s="80"/>
      <c r="K334" s="81"/>
      <c r="L334" s="53"/>
      <c r="M334" s="79" t="n">
        <v>9.4416</v>
      </c>
      <c r="N334" s="79" t="n">
        <v>34.878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  <c r="AC334" s="79" t="n">
        <f aca="false">E334-M334</f>
        <v>-0.0655999999999999</v>
      </c>
      <c r="AD334" s="79" t="n">
        <f aca="false">F334-N334</f>
        <v>-0.0910999999999973</v>
      </c>
      <c r="AE334" s="92"/>
      <c r="AF334" s="92"/>
      <c r="AG334" s="80"/>
      <c r="AH334" s="80"/>
      <c r="AI334" s="81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93.0584</v>
      </c>
      <c r="F335" s="73" t="n">
        <v>46.4837</v>
      </c>
      <c r="G335" s="91"/>
      <c r="H335" s="91"/>
      <c r="I335" s="74"/>
      <c r="J335" s="74"/>
      <c r="K335" s="75"/>
      <c r="L335" s="53"/>
      <c r="M335" s="73" t="n">
        <v>89.964</v>
      </c>
      <c r="N335" s="73" t="n">
        <v>46.466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  <c r="AC335" s="73" t="n">
        <f aca="false">E335-M335</f>
        <v>3.09440000000001</v>
      </c>
      <c r="AD335" s="73" t="n">
        <f aca="false">F335-N335</f>
        <v>0.0176999999999978</v>
      </c>
      <c r="AE335" s="91"/>
      <c r="AF335" s="91"/>
      <c r="AG335" s="74"/>
      <c r="AH335" s="74"/>
      <c r="AI335" s="75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6792</v>
      </c>
      <c r="F336" s="79" t="n">
        <v>42.1592</v>
      </c>
      <c r="G336" s="92"/>
      <c r="H336" s="92"/>
      <c r="I336" s="80"/>
      <c r="J336" s="80"/>
      <c r="K336" s="81"/>
      <c r="L336" s="53"/>
      <c r="M336" s="79" t="n">
        <v>37.608</v>
      </c>
      <c r="N336" s="79" t="n">
        <v>42.0981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  <c r="AC336" s="79" t="n">
        <f aca="false">E336-M336</f>
        <v>1.0712</v>
      </c>
      <c r="AD336" s="79" t="n">
        <f aca="false">F336-N336</f>
        <v>0.0610999999999962</v>
      </c>
      <c r="AE336" s="92"/>
      <c r="AF336" s="92"/>
      <c r="AG336" s="80"/>
      <c r="AH336" s="80"/>
      <c r="AI336" s="81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5456</v>
      </c>
      <c r="F337" s="79" t="n">
        <v>38.563</v>
      </c>
      <c r="G337" s="92"/>
      <c r="H337" s="92"/>
      <c r="I337" s="80"/>
      <c r="J337" s="80"/>
      <c r="K337" s="81"/>
      <c r="L337" s="53"/>
      <c r="M337" s="79" t="n">
        <v>19.7112</v>
      </c>
      <c r="N337" s="79" t="n">
        <v>38.5462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  <c r="AC337" s="79" t="n">
        <f aca="false">E337-M337</f>
        <v>-0.165600000000001</v>
      </c>
      <c r="AD337" s="79" t="n">
        <f aca="false">F337-N337</f>
        <v>0.0168000000000035</v>
      </c>
      <c r="AE337" s="92"/>
      <c r="AF337" s="92"/>
      <c r="AG337" s="80"/>
      <c r="AH337" s="80"/>
      <c r="AI337" s="81"/>
    </row>
    <row r="338" customFormat="false" ht="12.6" hidden="false" customHeight="false" outlineLevel="0" collapsed="false">
      <c r="B338" s="21"/>
      <c r="C338" s="53"/>
      <c r="D338" s="78" t="n">
        <v>45</v>
      </c>
      <c r="E338" s="79" t="n">
        <v>10.1408</v>
      </c>
      <c r="F338" s="79" t="n">
        <v>34.848</v>
      </c>
      <c r="G338" s="92"/>
      <c r="H338" s="92"/>
      <c r="I338" s="80"/>
      <c r="J338" s="80"/>
      <c r="K338" s="81"/>
      <c r="L338" s="53"/>
      <c r="M338" s="79" t="n">
        <v>10.1608</v>
      </c>
      <c r="N338" s="79" t="n">
        <v>34.9354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  <c r="AC338" s="79" t="n">
        <f aca="false">E338-M338</f>
        <v>-0.0199999999999996</v>
      </c>
      <c r="AD338" s="79" t="n">
        <f aca="false">F338-N338</f>
        <v>-0.0874000000000024</v>
      </c>
      <c r="AE338" s="79"/>
      <c r="AF338" s="79"/>
      <c r="AG338" s="80"/>
      <c r="AH338" s="80"/>
      <c r="AI338" s="81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5284</v>
      </c>
      <c r="G339" s="73" t="n">
        <v>46.577</v>
      </c>
      <c r="H339" s="73" t="n">
        <v>45.5713</v>
      </c>
      <c r="I339" s="74"/>
      <c r="J339" s="74"/>
      <c r="K339" s="75"/>
      <c r="L339" s="53"/>
      <c r="M339" s="91"/>
      <c r="N339" s="73" t="n">
        <v>38.5288</v>
      </c>
      <c r="O339" s="73" t="n">
        <v>46.589</v>
      </c>
      <c r="P339" s="73" t="n">
        <v>45.5978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  <c r="AC339" s="91"/>
      <c r="AD339" s="73" t="n">
        <f aca="false">F339-N339</f>
        <v>-0.000399999999999068</v>
      </c>
      <c r="AE339" s="73" t="n">
        <f aca="false">G339-O339</f>
        <v>-0.0120000000000005</v>
      </c>
      <c r="AF339" s="73" t="n">
        <f aca="false">H339-P339</f>
        <v>-0.0264999999999986</v>
      </c>
      <c r="AG339" s="74"/>
      <c r="AH339" s="74"/>
      <c r="AI339" s="75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7061</v>
      </c>
      <c r="G340" s="79" t="n">
        <v>45.2656</v>
      </c>
      <c r="H340" s="79" t="n">
        <v>44.4102</v>
      </c>
      <c r="I340" s="80"/>
      <c r="J340" s="80"/>
      <c r="K340" s="81"/>
      <c r="L340" s="53"/>
      <c r="M340" s="92"/>
      <c r="N340" s="79" t="n">
        <v>35.7099</v>
      </c>
      <c r="O340" s="79" t="n">
        <v>45.2365</v>
      </c>
      <c r="P340" s="79" t="n">
        <v>44.4465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  <c r="AC340" s="92"/>
      <c r="AD340" s="79" t="n">
        <f aca="false">F340-N340</f>
        <v>-0.00379999999999825</v>
      </c>
      <c r="AE340" s="79" t="n">
        <f aca="false">G340-O340</f>
        <v>0.0290999999999997</v>
      </c>
      <c r="AF340" s="79" t="n">
        <f aca="false">H340-P340</f>
        <v>-0.0362999999999971</v>
      </c>
      <c r="AG340" s="80"/>
      <c r="AH340" s="80"/>
      <c r="AI340" s="81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744</v>
      </c>
      <c r="G341" s="79" t="n">
        <v>44.0155</v>
      </c>
      <c r="H341" s="79" t="n">
        <v>43.4408</v>
      </c>
      <c r="I341" s="80"/>
      <c r="J341" s="80"/>
      <c r="K341" s="81"/>
      <c r="L341" s="53"/>
      <c r="M341" s="92"/>
      <c r="N341" s="79" t="n">
        <v>33.1812</v>
      </c>
      <c r="O341" s="79" t="n">
        <v>43.9951</v>
      </c>
      <c r="P341" s="79" t="n">
        <v>43.4393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  <c r="AC341" s="92"/>
      <c r="AD341" s="79" t="n">
        <f aca="false">F341-N341</f>
        <v>-0.00679999999999836</v>
      </c>
      <c r="AE341" s="79" t="n">
        <f aca="false">G341-O341</f>
        <v>0.0204000000000022</v>
      </c>
      <c r="AF341" s="79" t="n">
        <f aca="false">H341-P341</f>
        <v>0.00150000000000006</v>
      </c>
      <c r="AG341" s="80"/>
      <c r="AH341" s="80"/>
      <c r="AI341" s="81"/>
    </row>
    <row r="342" customFormat="false" ht="12.6" hidden="false" customHeight="false" outlineLevel="0" collapsed="false">
      <c r="B342" s="21"/>
      <c r="C342" s="86"/>
      <c r="D342" s="87" t="n">
        <v>40</v>
      </c>
      <c r="E342" s="94"/>
      <c r="F342" s="88" t="n">
        <v>30.8657</v>
      </c>
      <c r="G342" s="88" t="n">
        <v>43.2664</v>
      </c>
      <c r="H342" s="88" t="n">
        <v>42.7718</v>
      </c>
      <c r="I342" s="89"/>
      <c r="J342" s="89"/>
      <c r="K342" s="90"/>
      <c r="L342" s="53"/>
      <c r="M342" s="94"/>
      <c r="N342" s="88" t="n">
        <v>30.8706</v>
      </c>
      <c r="O342" s="88" t="n">
        <v>43.2805</v>
      </c>
      <c r="P342" s="88" t="n">
        <v>42.7717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  <c r="AC342" s="94"/>
      <c r="AD342" s="88" t="n">
        <f aca="false">F342-N342</f>
        <v>-0.00489999999999924</v>
      </c>
      <c r="AE342" s="88" t="n">
        <f aca="false">G342-O342</f>
        <v>-0.0141000000000062</v>
      </c>
      <c r="AF342" s="88" t="n">
        <f aca="false">H342-P342</f>
        <v>9.99999999962142E-005</v>
      </c>
      <c r="AG342" s="89"/>
      <c r="AH342" s="89"/>
      <c r="AI342" s="90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931</v>
      </c>
      <c r="G343" s="73" t="n">
        <v>46.9382</v>
      </c>
      <c r="H343" s="73" t="n">
        <v>45.9743</v>
      </c>
      <c r="I343" s="80"/>
      <c r="J343" s="80"/>
      <c r="K343" s="81"/>
      <c r="L343" s="53"/>
      <c r="M343" s="92"/>
      <c r="N343" s="73" t="n">
        <v>38.9371</v>
      </c>
      <c r="O343" s="73" t="n">
        <v>46.9546</v>
      </c>
      <c r="P343" s="73" t="n">
        <v>45.9839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  <c r="AC343" s="92"/>
      <c r="AD343" s="73" t="n">
        <f aca="false">F343-N343</f>
        <v>-0.00610000000000355</v>
      </c>
      <c r="AE343" s="73" t="n">
        <f aca="false">G343-O343</f>
        <v>-0.0163999999999973</v>
      </c>
      <c r="AF343" s="73" t="n">
        <f aca="false">H343-P343</f>
        <v>-0.00959999999999894</v>
      </c>
      <c r="AG343" s="80"/>
      <c r="AH343" s="80"/>
      <c r="AI343" s="81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828</v>
      </c>
      <c r="G344" s="79" t="n">
        <v>45.5363</v>
      </c>
      <c r="H344" s="79" t="n">
        <v>44.7679</v>
      </c>
      <c r="I344" s="80"/>
      <c r="J344" s="80"/>
      <c r="K344" s="81"/>
      <c r="L344" s="53"/>
      <c r="M344" s="92"/>
      <c r="N344" s="79" t="n">
        <v>35.9844</v>
      </c>
      <c r="O344" s="79" t="n">
        <v>45.5336</v>
      </c>
      <c r="P344" s="79" t="n">
        <v>44.7856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  <c r="AC344" s="92"/>
      <c r="AD344" s="79" t="n">
        <f aca="false">F344-N344</f>
        <v>-0.00160000000000338</v>
      </c>
      <c r="AE344" s="79" t="n">
        <f aca="false">G344-O344</f>
        <v>0.00269999999999726</v>
      </c>
      <c r="AF344" s="79" t="n">
        <f aca="false">H344-P344</f>
        <v>-0.0177000000000049</v>
      </c>
      <c r="AG344" s="80"/>
      <c r="AH344" s="80"/>
      <c r="AI344" s="81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73</v>
      </c>
      <c r="G345" s="79" t="n">
        <v>44.2213</v>
      </c>
      <c r="H345" s="79" t="n">
        <v>43.6936</v>
      </c>
      <c r="I345" s="80"/>
      <c r="J345" s="80"/>
      <c r="K345" s="81"/>
      <c r="L345" s="53"/>
      <c r="M345" s="92"/>
      <c r="N345" s="79" t="n">
        <v>33.3798</v>
      </c>
      <c r="O345" s="79" t="n">
        <v>44.2028</v>
      </c>
      <c r="P345" s="79" t="n">
        <v>43.7024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  <c r="AC345" s="92"/>
      <c r="AD345" s="79" t="n">
        <f aca="false">F345-N345</f>
        <v>-0.00680000000000547</v>
      </c>
      <c r="AE345" s="79" t="n">
        <f aca="false">G345-O345</f>
        <v>0.018499999999996</v>
      </c>
      <c r="AF345" s="79" t="n">
        <f aca="false">H345-P345</f>
        <v>-0.0087999999999937</v>
      </c>
      <c r="AG345" s="80"/>
      <c r="AH345" s="80"/>
      <c r="AI345" s="81"/>
    </row>
    <row r="346" customFormat="false" ht="12.6" hidden="false" customHeight="false" outlineLevel="0" collapsed="false">
      <c r="B346" s="21"/>
      <c r="C346" s="86"/>
      <c r="D346" s="87" t="n">
        <v>40</v>
      </c>
      <c r="E346" s="94"/>
      <c r="F346" s="79" t="n">
        <v>31.0013</v>
      </c>
      <c r="G346" s="88" t="n">
        <v>43.4233</v>
      </c>
      <c r="H346" s="88" t="n">
        <v>42.98</v>
      </c>
      <c r="I346" s="89"/>
      <c r="J346" s="89"/>
      <c r="K346" s="90"/>
      <c r="L346" s="53"/>
      <c r="M346" s="94"/>
      <c r="N346" s="79" t="n">
        <v>31.001</v>
      </c>
      <c r="O346" s="88" t="n">
        <v>43.4388</v>
      </c>
      <c r="P346" s="88" t="n">
        <v>42.9832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  <c r="AC346" s="94"/>
      <c r="AD346" s="79" t="n">
        <f aca="false">F346-N346</f>
        <v>0.000299999999999301</v>
      </c>
      <c r="AE346" s="79" t="n">
        <f aca="false">G346-O346</f>
        <v>-0.015500000000003</v>
      </c>
      <c r="AF346" s="79" t="n">
        <f aca="false">H346-P346</f>
        <v>-0.00319999999999965</v>
      </c>
      <c r="AG346" s="89"/>
      <c r="AH346" s="89"/>
      <c r="AI346" s="90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9.0277</v>
      </c>
      <c r="G347" s="73" t="n">
        <v>47.3982</v>
      </c>
      <c r="H347" s="73" t="n">
        <v>46.8047</v>
      </c>
      <c r="I347" s="80"/>
      <c r="J347" s="80"/>
      <c r="K347" s="81"/>
      <c r="L347" s="53"/>
      <c r="M347" s="92"/>
      <c r="N347" s="73" t="n">
        <v>39.0373</v>
      </c>
      <c r="O347" s="73" t="n">
        <v>47.3981</v>
      </c>
      <c r="P347" s="73" t="n">
        <v>46.8054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  <c r="AC347" s="92"/>
      <c r="AD347" s="73" t="n">
        <f aca="false">F347-N347</f>
        <v>-0.00959999999999894</v>
      </c>
      <c r="AE347" s="73" t="n">
        <f aca="false">G347-O347</f>
        <v>0.00010000000000332</v>
      </c>
      <c r="AF347" s="73" t="n">
        <f aca="false">H347-P347</f>
        <v>-0.000700000000001921</v>
      </c>
      <c r="AG347" s="80"/>
      <c r="AH347" s="80"/>
      <c r="AI347" s="81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477</v>
      </c>
      <c r="G348" s="79" t="n">
        <v>45.8245</v>
      </c>
      <c r="H348" s="79" t="n">
        <v>45.29</v>
      </c>
      <c r="I348" s="80"/>
      <c r="J348" s="80"/>
      <c r="K348" s="81"/>
      <c r="L348" s="53"/>
      <c r="M348" s="92"/>
      <c r="N348" s="79" t="n">
        <v>36.046</v>
      </c>
      <c r="O348" s="79" t="n">
        <v>45.8241</v>
      </c>
      <c r="P348" s="79" t="n">
        <v>45.2913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  <c r="AC348" s="92"/>
      <c r="AD348" s="79" t="n">
        <f aca="false">F348-N348</f>
        <v>0.00169999999999959</v>
      </c>
      <c r="AE348" s="79" t="n">
        <f aca="false">G348-O348</f>
        <v>0.000399999999999068</v>
      </c>
      <c r="AF348" s="79" t="n">
        <f aca="false">H348-P348</f>
        <v>-0.00130000000000052</v>
      </c>
      <c r="AG348" s="80"/>
      <c r="AH348" s="80"/>
      <c r="AI348" s="81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223</v>
      </c>
      <c r="G349" s="79" t="n">
        <v>44.3886</v>
      </c>
      <c r="H349" s="79" t="n">
        <v>43.9621</v>
      </c>
      <c r="I349" s="80"/>
      <c r="J349" s="80"/>
      <c r="K349" s="81"/>
      <c r="L349" s="53"/>
      <c r="M349" s="92"/>
      <c r="N349" s="79" t="n">
        <v>33.4254</v>
      </c>
      <c r="O349" s="79" t="n">
        <v>44.3886</v>
      </c>
      <c r="P349" s="79" t="n">
        <v>43.9616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  <c r="AC349" s="92"/>
      <c r="AD349" s="79" t="n">
        <f aca="false">F349-N349</f>
        <v>-0.00310000000000343</v>
      </c>
      <c r="AE349" s="79" t="n">
        <f aca="false">G349-O349</f>
        <v>0</v>
      </c>
      <c r="AF349" s="79" t="n">
        <f aca="false">H349-P349</f>
        <v>0.000500000000002387</v>
      </c>
      <c r="AG349" s="80"/>
      <c r="AH349" s="80"/>
      <c r="AI349" s="81"/>
    </row>
    <row r="350" customFormat="false" ht="12.6" hidden="false" customHeight="false" outlineLevel="0" collapsed="false">
      <c r="B350" s="21"/>
      <c r="C350" s="86"/>
      <c r="D350" s="87" t="n">
        <v>40</v>
      </c>
      <c r="E350" s="94"/>
      <c r="F350" s="79" t="n">
        <v>31.0506</v>
      </c>
      <c r="G350" s="88" t="n">
        <v>43.5389</v>
      </c>
      <c r="H350" s="88" t="n">
        <v>43.1508</v>
      </c>
      <c r="I350" s="89"/>
      <c r="J350" s="89"/>
      <c r="K350" s="90"/>
      <c r="L350" s="53"/>
      <c r="M350" s="94"/>
      <c r="N350" s="79" t="n">
        <v>31.0508</v>
      </c>
      <c r="O350" s="88" t="n">
        <v>43.5397</v>
      </c>
      <c r="P350" s="88" t="n">
        <v>43.1536</v>
      </c>
      <c r="Q350" s="89"/>
      <c r="R350" s="89"/>
      <c r="S350" s="90"/>
      <c r="U350" s="22"/>
      <c r="V350" s="23"/>
      <c r="W350" s="24"/>
      <c r="X350" s="53"/>
      <c r="Z350" s="20"/>
      <c r="AA350" s="26"/>
      <c r="AC350" s="94"/>
      <c r="AD350" s="79" t="n">
        <f aca="false">F350-N350</f>
        <v>-0.000199999999999534</v>
      </c>
      <c r="AE350" s="79" t="n">
        <f aca="false">G350-O350</f>
        <v>-0.000800000000005241</v>
      </c>
      <c r="AF350" s="79" t="n">
        <f aca="false">H350-P350</f>
        <v>-0.00280000000000058</v>
      </c>
      <c r="AG350" s="89"/>
      <c r="AH350" s="89"/>
      <c r="AI350" s="90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9.0347</v>
      </c>
      <c r="G351" s="73" t="n">
        <v>47.3242</v>
      </c>
      <c r="H351" s="73" t="n">
        <v>46.8042</v>
      </c>
      <c r="I351" s="80"/>
      <c r="J351" s="80"/>
      <c r="K351" s="81"/>
      <c r="L351" s="53"/>
      <c r="M351" s="92"/>
      <c r="N351" s="73" t="n">
        <v>39.0345</v>
      </c>
      <c r="O351" s="73" t="n">
        <v>47.323</v>
      </c>
      <c r="P351" s="73" t="n">
        <v>46.8038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  <c r="AC351" s="92"/>
      <c r="AD351" s="73" t="n">
        <f aca="false">F351-N351</f>
        <v>0.000199999999999534</v>
      </c>
      <c r="AE351" s="73" t="n">
        <f aca="false">G351-O351</f>
        <v>0.0011999999999972</v>
      </c>
      <c r="AF351" s="73" t="n">
        <f aca="false">H351-P351</f>
        <v>0.000399999999999068</v>
      </c>
      <c r="AG351" s="80"/>
      <c r="AH351" s="80"/>
      <c r="AI351" s="81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6.0518</v>
      </c>
      <c r="G352" s="79" t="n">
        <v>45.7429</v>
      </c>
      <c r="H352" s="79" t="n">
        <v>45.2692</v>
      </c>
      <c r="I352" s="80"/>
      <c r="J352" s="80"/>
      <c r="K352" s="81"/>
      <c r="L352" s="53"/>
      <c r="M352" s="92"/>
      <c r="N352" s="79" t="n">
        <v>36.0519</v>
      </c>
      <c r="O352" s="79" t="n">
        <v>45.7416</v>
      </c>
      <c r="P352" s="79" t="n">
        <v>45.2673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  <c r="AC352" s="92"/>
      <c r="AD352" s="79" t="n">
        <f aca="false">F352-N352</f>
        <v>-0.00010000000000332</v>
      </c>
      <c r="AE352" s="79" t="n">
        <f aca="false">G352-O352</f>
        <v>0.00130000000000052</v>
      </c>
      <c r="AF352" s="79" t="n">
        <f aca="false">H352-P352</f>
        <v>0.00189999999999912</v>
      </c>
      <c r="AG352" s="80"/>
      <c r="AH352" s="80"/>
      <c r="AI352" s="81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346</v>
      </c>
      <c r="G353" s="79" t="n">
        <v>44.3129</v>
      </c>
      <c r="H353" s="79" t="n">
        <v>43.9153</v>
      </c>
      <c r="I353" s="80"/>
      <c r="J353" s="80"/>
      <c r="K353" s="81"/>
      <c r="L353" s="53"/>
      <c r="M353" s="92"/>
      <c r="N353" s="79" t="n">
        <v>33.4234</v>
      </c>
      <c r="O353" s="79" t="n">
        <v>44.3144</v>
      </c>
      <c r="P353" s="79" t="n">
        <v>43.9115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  <c r="AC353" s="92"/>
      <c r="AD353" s="79" t="n">
        <f aca="false">F353-N353</f>
        <v>0.0112000000000023</v>
      </c>
      <c r="AE353" s="79" t="n">
        <f aca="false">G353-O353</f>
        <v>-0.00150000000000006</v>
      </c>
      <c r="AF353" s="79" t="n">
        <f aca="false">H353-P353</f>
        <v>0.00380000000000535</v>
      </c>
      <c r="AG353" s="80"/>
      <c r="AH353" s="80"/>
      <c r="AI353" s="81"/>
    </row>
    <row r="354" customFormat="false" ht="12.6" hidden="false" customHeight="false" outlineLevel="0" collapsed="false">
      <c r="B354" s="21"/>
      <c r="C354" s="86"/>
      <c r="D354" s="87" t="n">
        <v>40</v>
      </c>
      <c r="E354" s="94"/>
      <c r="F354" s="79" t="n">
        <v>31.0623</v>
      </c>
      <c r="G354" s="88" t="n">
        <v>43.4739</v>
      </c>
      <c r="H354" s="88" t="n">
        <v>43.0818</v>
      </c>
      <c r="I354" s="89"/>
      <c r="J354" s="89"/>
      <c r="K354" s="90"/>
      <c r="L354" s="53"/>
      <c r="M354" s="94"/>
      <c r="N354" s="79" t="n">
        <v>31.0642</v>
      </c>
      <c r="O354" s="88" t="n">
        <v>43.4715</v>
      </c>
      <c r="P354" s="88" t="n">
        <v>43.0784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  <c r="AC354" s="94"/>
      <c r="AD354" s="79" t="n">
        <f aca="false">F354-N354</f>
        <v>-0.00189999999999912</v>
      </c>
      <c r="AE354" s="79" t="n">
        <f aca="false">G354-O354</f>
        <v>0.00240000000000151</v>
      </c>
      <c r="AF354" s="79" t="n">
        <f aca="false">H354-P354</f>
        <v>0.00339999999999918</v>
      </c>
      <c r="AG354" s="89"/>
      <c r="AH354" s="89"/>
      <c r="AI354" s="90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961</v>
      </c>
      <c r="G355" s="73" t="n">
        <v>46.3537</v>
      </c>
      <c r="H355" s="73" t="n">
        <v>46.5614</v>
      </c>
      <c r="I355" s="80"/>
      <c r="J355" s="80"/>
      <c r="K355" s="81"/>
      <c r="L355" s="53"/>
      <c r="M355" s="92"/>
      <c r="N355" s="73" t="n">
        <v>38.9479</v>
      </c>
      <c r="O355" s="73" t="n">
        <v>46.354</v>
      </c>
      <c r="P355" s="73" t="n">
        <v>46.5469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  <c r="AC355" s="92"/>
      <c r="AD355" s="73" t="n">
        <f aca="false">F355-N355</f>
        <v>0.0131000000000014</v>
      </c>
      <c r="AE355" s="73" t="n">
        <f aca="false">G355-O355</f>
        <v>-0.000299999999995748</v>
      </c>
      <c r="AF355" s="73" t="n">
        <f aca="false">H355-P355</f>
        <v>0.0144999999999982</v>
      </c>
      <c r="AG355" s="80"/>
      <c r="AH355" s="80"/>
      <c r="AI355" s="81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6.0319</v>
      </c>
      <c r="G356" s="79" t="n">
        <v>45.001</v>
      </c>
      <c r="H356" s="79" t="n">
        <v>45.0707</v>
      </c>
      <c r="I356" s="80"/>
      <c r="J356" s="80"/>
      <c r="K356" s="81"/>
      <c r="L356" s="53"/>
      <c r="M356" s="92"/>
      <c r="N356" s="79" t="n">
        <v>36.0322</v>
      </c>
      <c r="O356" s="79" t="n">
        <v>44.985</v>
      </c>
      <c r="P356" s="79" t="n">
        <v>45.0562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  <c r="AC356" s="92"/>
      <c r="AD356" s="79" t="n">
        <f aca="false">F356-N356</f>
        <v>-0.000300000000002854</v>
      </c>
      <c r="AE356" s="79" t="n">
        <f aca="false">G356-O356</f>
        <v>0.0159999999999982</v>
      </c>
      <c r="AF356" s="79" t="n">
        <f aca="false">H356-P356</f>
        <v>0.0145000000000053</v>
      </c>
      <c r="AG356" s="80"/>
      <c r="AH356" s="80"/>
      <c r="AI356" s="81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312</v>
      </c>
      <c r="G357" s="79" t="n">
        <v>43.723</v>
      </c>
      <c r="H357" s="79" t="n">
        <v>43.5797</v>
      </c>
      <c r="I357" s="80"/>
      <c r="J357" s="80"/>
      <c r="K357" s="81"/>
      <c r="L357" s="53"/>
      <c r="M357" s="92"/>
      <c r="N357" s="79" t="n">
        <v>33.4305</v>
      </c>
      <c r="O357" s="79" t="n">
        <v>43.7431</v>
      </c>
      <c r="P357" s="79" t="n">
        <v>43.5654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  <c r="AC357" s="92"/>
      <c r="AD357" s="79" t="n">
        <f aca="false">F357-N357</f>
        <v>0.000699999999994816</v>
      </c>
      <c r="AE357" s="79" t="n">
        <f aca="false">G357-O357</f>
        <v>-0.0200999999999993</v>
      </c>
      <c r="AF357" s="79" t="n">
        <f aca="false">H357-P357</f>
        <v>0.0143000000000058</v>
      </c>
      <c r="AG357" s="80"/>
      <c r="AH357" s="80"/>
      <c r="AI357" s="81"/>
    </row>
    <row r="358" customFormat="false" ht="12.6" hidden="false" customHeight="false" outlineLevel="0" collapsed="false">
      <c r="B358" s="21"/>
      <c r="C358" s="86"/>
      <c r="D358" s="87" t="n">
        <v>40</v>
      </c>
      <c r="E358" s="94"/>
      <c r="F358" s="88" t="n">
        <v>31.0496</v>
      </c>
      <c r="G358" s="88" t="n">
        <v>42.9762</v>
      </c>
      <c r="H358" s="88" t="n">
        <v>42.6549</v>
      </c>
      <c r="I358" s="89"/>
      <c r="J358" s="89"/>
      <c r="K358" s="90"/>
      <c r="L358" s="53"/>
      <c r="M358" s="94"/>
      <c r="N358" s="88" t="n">
        <v>31.0504</v>
      </c>
      <c r="O358" s="88" t="n">
        <v>42.9844</v>
      </c>
      <c r="P358" s="88" t="n">
        <v>42.6529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  <c r="AC358" s="94"/>
      <c r="AD358" s="88" t="n">
        <f aca="false">F358-N358</f>
        <v>-0.000799999999998136</v>
      </c>
      <c r="AE358" s="88" t="n">
        <f aca="false">G358-O358</f>
        <v>-0.00820000000000221</v>
      </c>
      <c r="AF358" s="88" t="n">
        <f aca="false">H358-P358</f>
        <v>0.00199999999999534</v>
      </c>
      <c r="AG358" s="89"/>
      <c r="AH358" s="89"/>
      <c r="AI358" s="90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5965</v>
      </c>
      <c r="G359" s="73" t="n">
        <v>45.9506</v>
      </c>
      <c r="H359" s="73" t="n">
        <v>46.2538</v>
      </c>
      <c r="I359" s="80"/>
      <c r="J359" s="80"/>
      <c r="K359" s="81"/>
      <c r="L359" s="53"/>
      <c r="M359" s="92"/>
      <c r="N359" s="73" t="n">
        <v>38.5848</v>
      </c>
      <c r="O359" s="73" t="n">
        <v>45.9588</v>
      </c>
      <c r="P359" s="73" t="n">
        <v>46.2289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  <c r="AC359" s="92"/>
      <c r="AD359" s="73" t="n">
        <f aca="false">F359-N359</f>
        <v>0.0116999999999976</v>
      </c>
      <c r="AE359" s="73" t="n">
        <f aca="false">G359-O359</f>
        <v>-0.0081999999999951</v>
      </c>
      <c r="AF359" s="73" t="n">
        <f aca="false">H359-P359</f>
        <v>0.0248999999999953</v>
      </c>
      <c r="AG359" s="73"/>
      <c r="AH359" s="80"/>
      <c r="AI359" s="81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8172</v>
      </c>
      <c r="G360" s="79" t="n">
        <v>44.6817</v>
      </c>
      <c r="H360" s="79" t="n">
        <v>44.8206</v>
      </c>
      <c r="I360" s="80"/>
      <c r="J360" s="80"/>
      <c r="K360" s="81"/>
      <c r="L360" s="53"/>
      <c r="M360" s="92"/>
      <c r="N360" s="79" t="n">
        <v>35.8195</v>
      </c>
      <c r="O360" s="79" t="n">
        <v>44.6631</v>
      </c>
      <c r="P360" s="79" t="n">
        <v>44.8105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  <c r="AC360" s="92"/>
      <c r="AD360" s="79" t="n">
        <f aca="false">F360-N360</f>
        <v>-0.00229999999999819</v>
      </c>
      <c r="AE360" s="79" t="n">
        <f aca="false">G360-O360</f>
        <v>0.0185999999999993</v>
      </c>
      <c r="AF360" s="79" t="n">
        <f aca="false">H360-P360</f>
        <v>0.0101000000000013</v>
      </c>
      <c r="AG360" s="80"/>
      <c r="AH360" s="80"/>
      <c r="AI360" s="81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959</v>
      </c>
      <c r="G361" s="79" t="n">
        <v>43.5201</v>
      </c>
      <c r="H361" s="79" t="n">
        <v>43.4117</v>
      </c>
      <c r="I361" s="80"/>
      <c r="J361" s="80"/>
      <c r="K361" s="81"/>
      <c r="L361" s="53"/>
      <c r="M361" s="92"/>
      <c r="N361" s="79" t="n">
        <v>33.3046</v>
      </c>
      <c r="O361" s="79" t="n">
        <v>43.5489</v>
      </c>
      <c r="P361" s="79" t="n">
        <v>43.374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  <c r="AC361" s="92"/>
      <c r="AD361" s="79" t="n">
        <f aca="false">F361-N361</f>
        <v>-0.00869999999999749</v>
      </c>
      <c r="AE361" s="79" t="n">
        <f aca="false">G361-O361</f>
        <v>-0.0288000000000039</v>
      </c>
      <c r="AF361" s="79" t="n">
        <f aca="false">H361-P361</f>
        <v>0.037700000000001</v>
      </c>
      <c r="AG361" s="80"/>
      <c r="AH361" s="80"/>
      <c r="AI361" s="81"/>
    </row>
    <row r="362" customFormat="false" ht="12.6" hidden="false" customHeight="false" outlineLevel="0" collapsed="false">
      <c r="B362" s="21"/>
      <c r="C362" s="86"/>
      <c r="D362" s="87" t="n">
        <v>40</v>
      </c>
      <c r="E362" s="94"/>
      <c r="F362" s="88" t="n">
        <v>30.9668</v>
      </c>
      <c r="G362" s="88" t="n">
        <v>42.8027</v>
      </c>
      <c r="H362" s="88" t="n">
        <v>42.4385</v>
      </c>
      <c r="I362" s="89"/>
      <c r="J362" s="89"/>
      <c r="K362" s="90"/>
      <c r="L362" s="53"/>
      <c r="M362" s="94"/>
      <c r="N362" s="88" t="n">
        <v>30.9779</v>
      </c>
      <c r="O362" s="88" t="n">
        <v>42.8157</v>
      </c>
      <c r="P362" s="88" t="n">
        <v>42.4462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  <c r="AC362" s="94"/>
      <c r="AD362" s="88" t="n">
        <f aca="false">F362-N362</f>
        <v>-0.0111000000000026</v>
      </c>
      <c r="AE362" s="88" t="n">
        <f aca="false">G362-O362</f>
        <v>-0.0129999999999981</v>
      </c>
      <c r="AF362" s="88" t="n">
        <f aca="false">H362-P362</f>
        <v>-0.00769999999999982</v>
      </c>
      <c r="AG362" s="89"/>
      <c r="AH362" s="89"/>
      <c r="AI362" s="90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803.7824</v>
      </c>
      <c r="F363" s="92"/>
      <c r="G363" s="92"/>
      <c r="H363" s="92"/>
      <c r="I363" s="73" t="n">
        <v>58516.91</v>
      </c>
      <c r="J363" s="73" t="n">
        <v>127.9</v>
      </c>
      <c r="K363" s="73" t="n">
        <v>910.6</v>
      </c>
      <c r="L363" s="53"/>
      <c r="M363" s="73" t="n">
        <v>6746.8976</v>
      </c>
      <c r="N363" s="92"/>
      <c r="O363" s="92"/>
      <c r="P363" s="92"/>
      <c r="Q363" s="73" t="n">
        <v>59005.52</v>
      </c>
      <c r="R363" s="73" t="n">
        <v>121.17</v>
      </c>
      <c r="S363" s="73" t="n">
        <v>867.47</v>
      </c>
      <c r="U363" s="14"/>
      <c r="V363" s="15"/>
      <c r="W363" s="16"/>
      <c r="X363" s="53"/>
      <c r="Y363" s="20" t="n">
        <f aca="false">GEOMEAN(Q363:Q366)/GEOMEAN(I363:I366)</f>
        <v>1.00056006725939</v>
      </c>
      <c r="Z363" s="20" t="n">
        <f aca="false">GEOMEAN(R363:R366)/GEOMEAN(J363:J366)</f>
        <v>0.936550971370948</v>
      </c>
      <c r="AA363" s="26" t="n">
        <f aca="false">GEOMEAN(S363:S366)/GEOMEAN(K363:K366)</f>
        <v>0.981004499619683</v>
      </c>
      <c r="AC363" s="73" t="n">
        <f aca="false">E363-M363</f>
        <v>56.884799999998</v>
      </c>
      <c r="AD363" s="92"/>
      <c r="AE363" s="92"/>
      <c r="AF363" s="92"/>
      <c r="AG363" s="73" t="n">
        <f aca="false">I363-Q363</f>
        <v>-488.609999999993</v>
      </c>
      <c r="AH363" s="73" t="n">
        <f aca="false">J363-R363</f>
        <v>6.73</v>
      </c>
      <c r="AI363" s="73" t="n">
        <f aca="false">K363-S363</f>
        <v>43.13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04.6464</v>
      </c>
      <c r="F364" s="92"/>
      <c r="G364" s="92"/>
      <c r="H364" s="92"/>
      <c r="I364" s="79" t="n">
        <v>45038.27</v>
      </c>
      <c r="J364" s="79" t="n">
        <v>117.54</v>
      </c>
      <c r="K364" s="79" t="n">
        <v>888.86</v>
      </c>
      <c r="L364" s="53"/>
      <c r="M364" s="79" t="n">
        <v>2780.5048</v>
      </c>
      <c r="N364" s="92"/>
      <c r="O364" s="92"/>
      <c r="P364" s="92"/>
      <c r="Q364" s="79" t="n">
        <v>44882.74</v>
      </c>
      <c r="R364" s="79" t="n">
        <v>111.02</v>
      </c>
      <c r="S364" s="79" t="n">
        <v>910.91</v>
      </c>
      <c r="U364" s="82"/>
      <c r="V364" s="83"/>
      <c r="W364" s="84"/>
      <c r="X364" s="53"/>
      <c r="Y364" s="49"/>
      <c r="Z364" s="49"/>
      <c r="AA364" s="77"/>
      <c r="AC364" s="79" t="n">
        <f aca="false">E364-M364</f>
        <v>24.1416000000004</v>
      </c>
      <c r="AD364" s="92"/>
      <c r="AE364" s="92"/>
      <c r="AF364" s="92"/>
      <c r="AG364" s="79" t="n">
        <f aca="false">I364-Q364</f>
        <v>155.529999999999</v>
      </c>
      <c r="AH364" s="79" t="n">
        <f aca="false">J364-R364</f>
        <v>6.52000000000001</v>
      </c>
      <c r="AI364" s="79" t="n">
        <f aca="false">K364-S364</f>
        <v>-22.05</v>
      </c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72.5368</v>
      </c>
      <c r="F365" s="92"/>
      <c r="G365" s="92"/>
      <c r="H365" s="92"/>
      <c r="I365" s="79" t="n">
        <v>37694.29</v>
      </c>
      <c r="J365" s="79" t="n">
        <v>115.3</v>
      </c>
      <c r="K365" s="79" t="n">
        <v>907.46</v>
      </c>
      <c r="L365" s="53"/>
      <c r="M365" s="79" t="n">
        <v>1262.4848</v>
      </c>
      <c r="N365" s="92"/>
      <c r="O365" s="92"/>
      <c r="P365" s="92"/>
      <c r="Q365" s="79" t="n">
        <v>37563.55</v>
      </c>
      <c r="R365" s="79" t="n">
        <v>105.05</v>
      </c>
      <c r="S365" s="79" t="n">
        <v>863.81</v>
      </c>
      <c r="U365" s="22"/>
      <c r="V365" s="23"/>
      <c r="W365" s="24"/>
      <c r="X365" s="53"/>
      <c r="Y365" s="49"/>
      <c r="Z365" s="49"/>
      <c r="AA365" s="77"/>
      <c r="AC365" s="79" t="n">
        <f aca="false">E365-M365</f>
        <v>10.0519999999999</v>
      </c>
      <c r="AD365" s="92"/>
      <c r="AE365" s="92"/>
      <c r="AF365" s="92"/>
      <c r="AG365" s="79" t="n">
        <f aca="false">I365-Q365</f>
        <v>130.739999999998</v>
      </c>
      <c r="AH365" s="79" t="n">
        <f aca="false">J365-R365</f>
        <v>10.25</v>
      </c>
      <c r="AI365" s="79" t="n">
        <f aca="false">K365-S365</f>
        <v>43.6500000000001</v>
      </c>
    </row>
    <row r="366" customFormat="false" ht="12.6" hidden="false" customHeight="false" outlineLevel="0" collapsed="false">
      <c r="A366" s="99"/>
      <c r="B366" s="27"/>
      <c r="C366" s="86"/>
      <c r="D366" s="87" t="n">
        <v>40</v>
      </c>
      <c r="E366" s="88" t="n">
        <v>594.408</v>
      </c>
      <c r="F366" s="94"/>
      <c r="G366" s="94"/>
      <c r="H366" s="94"/>
      <c r="I366" s="88" t="n">
        <v>32847.83</v>
      </c>
      <c r="J366" s="88" t="n">
        <v>109.35</v>
      </c>
      <c r="K366" s="88" t="n">
        <v>890.31</v>
      </c>
      <c r="L366" s="53"/>
      <c r="M366" s="88" t="n">
        <v>591.1688</v>
      </c>
      <c r="N366" s="94"/>
      <c r="O366" s="94"/>
      <c r="P366" s="94"/>
      <c r="Q366" s="88" t="n">
        <v>32876.03</v>
      </c>
      <c r="R366" s="88" t="n">
        <v>103.19</v>
      </c>
      <c r="S366" s="88" t="n">
        <v>887.29</v>
      </c>
      <c r="U366" s="95"/>
      <c r="V366" s="96"/>
      <c r="W366" s="97"/>
      <c r="X366" s="53"/>
      <c r="Y366" s="98"/>
      <c r="Z366" s="98"/>
      <c r="AA366" s="99"/>
      <c r="AC366" s="88" t="n">
        <f aca="false">E366-M366</f>
        <v>3.23919999999987</v>
      </c>
      <c r="AD366" s="94"/>
      <c r="AE366" s="94"/>
      <c r="AF366" s="94"/>
      <c r="AG366" s="88" t="n">
        <f aca="false">I366-Q366</f>
        <v>-28.1999999999971</v>
      </c>
      <c r="AH366" s="88" t="n">
        <f aca="false">J366-R366</f>
        <v>6.16</v>
      </c>
      <c r="AI366" s="88" t="n">
        <f aca="false">K366-S366</f>
        <v>3.01999999999998</v>
      </c>
    </row>
    <row r="367" customFormat="false" ht="12" hidden="false" customHeight="false" outlineLevel="0" collapsed="false">
      <c r="A367" s="47" t="s">
        <v>11</v>
      </c>
      <c r="B367" s="13" t="s">
        <v>53</v>
      </c>
      <c r="C367" s="71" t="s">
        <v>1</v>
      </c>
      <c r="D367" s="72" t="n">
        <v>25</v>
      </c>
      <c r="E367" s="73" t="n">
        <v>4180.3232</v>
      </c>
      <c r="F367" s="73" t="n">
        <v>41.4859</v>
      </c>
      <c r="G367" s="73" t="n">
        <v>46.5983</v>
      </c>
      <c r="H367" s="73" t="n">
        <v>46.047</v>
      </c>
      <c r="I367" s="74"/>
      <c r="J367" s="74"/>
      <c r="K367" s="75"/>
      <c r="L367" s="53"/>
      <c r="M367" s="73" t="n">
        <v>4180.3232</v>
      </c>
      <c r="N367" s="73" t="n">
        <v>41.4859</v>
      </c>
      <c r="O367" s="73" t="n">
        <v>46.5983</v>
      </c>
      <c r="P367" s="73" t="n">
        <v>46.047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  <c r="AC367" s="73" t="n">
        <f aca="false">E367-M367</f>
        <v>0</v>
      </c>
      <c r="AD367" s="73" t="n">
        <f aca="false">F367-N367</f>
        <v>0</v>
      </c>
      <c r="AE367" s="73" t="n">
        <f aca="false">G367-O367</f>
        <v>0</v>
      </c>
      <c r="AF367" s="73" t="n">
        <f aca="false">H367-P367</f>
        <v>0</v>
      </c>
      <c r="AG367" s="74"/>
      <c r="AH367" s="74"/>
      <c r="AI367" s="75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4.3736</v>
      </c>
      <c r="F368" s="79" t="n">
        <v>38.4925</v>
      </c>
      <c r="G368" s="79" t="n">
        <v>44.9009</v>
      </c>
      <c r="H368" s="79" t="n">
        <v>44.1094</v>
      </c>
      <c r="I368" s="80"/>
      <c r="J368" s="80"/>
      <c r="K368" s="81"/>
      <c r="L368" s="53"/>
      <c r="M368" s="79" t="n">
        <v>2104.3736</v>
      </c>
      <c r="N368" s="79" t="n">
        <v>38.4925</v>
      </c>
      <c r="O368" s="79" t="n">
        <v>44.9009</v>
      </c>
      <c r="P368" s="79" t="n">
        <v>44.1094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  <c r="AC368" s="79" t="n">
        <f aca="false">E368-M368</f>
        <v>0</v>
      </c>
      <c r="AD368" s="79" t="n">
        <f aca="false">F368-N368</f>
        <v>0</v>
      </c>
      <c r="AE368" s="79" t="n">
        <f aca="false">G368-O368</f>
        <v>0</v>
      </c>
      <c r="AF368" s="79" t="n">
        <f aca="false">H368-P368</f>
        <v>0</v>
      </c>
      <c r="AG368" s="80"/>
      <c r="AH368" s="80"/>
      <c r="AI368" s="81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5.5176</v>
      </c>
      <c r="F369" s="79" t="n">
        <v>35.6682</v>
      </c>
      <c r="G369" s="79" t="n">
        <v>43.2599</v>
      </c>
      <c r="H369" s="79" t="n">
        <v>42.223</v>
      </c>
      <c r="I369" s="80"/>
      <c r="J369" s="80"/>
      <c r="K369" s="81"/>
      <c r="L369" s="53"/>
      <c r="M369" s="79" t="n">
        <v>1035.5176</v>
      </c>
      <c r="N369" s="79" t="n">
        <v>35.6682</v>
      </c>
      <c r="O369" s="79" t="n">
        <v>43.2599</v>
      </c>
      <c r="P369" s="79" t="n">
        <v>42.223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  <c r="AC369" s="79" t="n">
        <f aca="false">E369-M369</f>
        <v>0</v>
      </c>
      <c r="AD369" s="79" t="n">
        <f aca="false">F369-N369</f>
        <v>0</v>
      </c>
      <c r="AE369" s="79" t="n">
        <f aca="false">G369-O369</f>
        <v>0</v>
      </c>
      <c r="AF369" s="79" t="n">
        <f aca="false">H369-P369</f>
        <v>0</v>
      </c>
      <c r="AG369" s="80"/>
      <c r="AH369" s="80"/>
      <c r="AI369" s="81"/>
    </row>
    <row r="370" customFormat="false" ht="12.6" hidden="false" customHeight="false" outlineLevel="0" collapsed="false">
      <c r="B370" s="21"/>
      <c r="C370" s="53"/>
      <c r="D370" s="78" t="n">
        <v>40</v>
      </c>
      <c r="E370" s="79" t="n">
        <v>496.5992</v>
      </c>
      <c r="F370" s="79" t="n">
        <v>33.1978</v>
      </c>
      <c r="G370" s="79" t="n">
        <v>42.2784</v>
      </c>
      <c r="H370" s="79" t="n">
        <v>40.9678</v>
      </c>
      <c r="I370" s="80"/>
      <c r="J370" s="80"/>
      <c r="K370" s="81"/>
      <c r="L370" s="53"/>
      <c r="M370" s="79" t="n">
        <v>496.5992</v>
      </c>
      <c r="N370" s="79" t="n">
        <v>33.1978</v>
      </c>
      <c r="O370" s="79" t="n">
        <v>42.2784</v>
      </c>
      <c r="P370" s="79" t="n">
        <v>40.9678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  <c r="AC370" s="79" t="n">
        <f aca="false">E370-M370</f>
        <v>0</v>
      </c>
      <c r="AD370" s="79" t="n">
        <f aca="false">F370-N370</f>
        <v>0</v>
      </c>
      <c r="AE370" s="79" t="n">
        <f aca="false">G370-O370</f>
        <v>0</v>
      </c>
      <c r="AF370" s="79" t="n">
        <f aca="false">H370-P370</f>
        <v>0</v>
      </c>
      <c r="AG370" s="80"/>
      <c r="AH370" s="80"/>
      <c r="AI370" s="81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20.7584</v>
      </c>
      <c r="F371" s="73" t="n">
        <v>40.9215</v>
      </c>
      <c r="G371" s="73" t="n">
        <v>46.5071</v>
      </c>
      <c r="H371" s="73" t="n">
        <v>45.7958</v>
      </c>
      <c r="I371" s="74"/>
      <c r="J371" s="74"/>
      <c r="K371" s="75"/>
      <c r="L371" s="53"/>
      <c r="M371" s="73" t="n">
        <v>511.0064</v>
      </c>
      <c r="N371" s="73" t="n">
        <v>40.9298</v>
      </c>
      <c r="O371" s="73" t="n">
        <v>46.5101</v>
      </c>
      <c r="P371" s="73" t="n">
        <v>45.7918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  <c r="AC371" s="73" t="n">
        <f aca="false">E371-M371</f>
        <v>9.75200000000007</v>
      </c>
      <c r="AD371" s="73" t="n">
        <f aca="false">F371-N371</f>
        <v>-0.00829999999999842</v>
      </c>
      <c r="AE371" s="73" t="n">
        <f aca="false">G371-O371</f>
        <v>-0.00300000000000011</v>
      </c>
      <c r="AF371" s="73" t="n">
        <f aca="false">H371-P371</f>
        <v>0.00399999999999778</v>
      </c>
      <c r="AG371" s="74"/>
      <c r="AH371" s="74"/>
      <c r="AI371" s="75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6.3072</v>
      </c>
      <c r="F372" s="79" t="n">
        <v>38.0795</v>
      </c>
      <c r="G372" s="79" t="n">
        <v>44.8466</v>
      </c>
      <c r="H372" s="79" t="n">
        <v>43.9405</v>
      </c>
      <c r="I372" s="80"/>
      <c r="J372" s="80"/>
      <c r="K372" s="81"/>
      <c r="L372" s="53"/>
      <c r="M372" s="79" t="n">
        <v>213.4808</v>
      </c>
      <c r="N372" s="79" t="n">
        <v>38.0921</v>
      </c>
      <c r="O372" s="79" t="n">
        <v>44.8517</v>
      </c>
      <c r="P372" s="79" t="n">
        <v>43.9472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  <c r="AC372" s="79" t="n">
        <f aca="false">E372-M372</f>
        <v>2.82640000000001</v>
      </c>
      <c r="AD372" s="79" t="n">
        <f aca="false">F372-N372</f>
        <v>-0.0125999999999991</v>
      </c>
      <c r="AE372" s="79" t="n">
        <f aca="false">G372-O372</f>
        <v>-0.00509999999999877</v>
      </c>
      <c r="AF372" s="79" t="n">
        <f aca="false">H372-P372</f>
        <v>-0.00670000000000215</v>
      </c>
      <c r="AG372" s="80"/>
      <c r="AH372" s="80"/>
      <c r="AI372" s="81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1.8648</v>
      </c>
      <c r="F373" s="79" t="n">
        <v>35.3878</v>
      </c>
      <c r="G373" s="79" t="n">
        <v>43.259</v>
      </c>
      <c r="H373" s="79" t="n">
        <v>42.161</v>
      </c>
      <c r="I373" s="80"/>
      <c r="J373" s="80"/>
      <c r="K373" s="81"/>
      <c r="L373" s="53"/>
      <c r="M373" s="79" t="n">
        <v>101.244</v>
      </c>
      <c r="N373" s="79" t="n">
        <v>35.3947</v>
      </c>
      <c r="O373" s="79" t="n">
        <v>43.2652</v>
      </c>
      <c r="P373" s="79" t="n">
        <v>42.1743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  <c r="AC373" s="79" t="n">
        <f aca="false">E373-M373</f>
        <v>0.620800000000003</v>
      </c>
      <c r="AD373" s="79" t="n">
        <f aca="false">F373-N373</f>
        <v>-0.00690000000000168</v>
      </c>
      <c r="AE373" s="79" t="n">
        <f aca="false">G373-O373</f>
        <v>-0.00619999999999976</v>
      </c>
      <c r="AF373" s="79" t="n">
        <f aca="false">H373-P373</f>
        <v>-0.013300000000001</v>
      </c>
      <c r="AG373" s="80"/>
      <c r="AH373" s="80"/>
      <c r="AI373" s="81"/>
    </row>
    <row r="374" customFormat="false" ht="12.6" hidden="false" customHeight="false" outlineLevel="0" collapsed="false">
      <c r="B374" s="21"/>
      <c r="C374" s="53"/>
      <c r="D374" s="78" t="n">
        <v>40</v>
      </c>
      <c r="E374" s="79" t="n">
        <v>49.3632</v>
      </c>
      <c r="F374" s="79" t="n">
        <v>32.9815</v>
      </c>
      <c r="G374" s="79" t="n">
        <v>42.2692</v>
      </c>
      <c r="H374" s="79" t="n">
        <v>40.8712</v>
      </c>
      <c r="I374" s="80"/>
      <c r="J374" s="80"/>
      <c r="K374" s="81"/>
      <c r="L374" s="53"/>
      <c r="M374" s="79" t="n">
        <v>49.7152</v>
      </c>
      <c r="N374" s="79" t="n">
        <v>32.9894</v>
      </c>
      <c r="O374" s="79" t="n">
        <v>42.2774</v>
      </c>
      <c r="P374" s="79" t="n">
        <v>40.8765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  <c r="AC374" s="79" t="n">
        <f aca="false">E374-M374</f>
        <v>-0.352000000000004</v>
      </c>
      <c r="AD374" s="79" t="n">
        <f aca="false">F374-N374</f>
        <v>-0.00790000000000646</v>
      </c>
      <c r="AE374" s="79" t="n">
        <f aca="false">G374-O374</f>
        <v>-0.00820000000000221</v>
      </c>
      <c r="AF374" s="79" t="n">
        <f aca="false">H374-P374</f>
        <v>-0.00529999999999831</v>
      </c>
      <c r="AG374" s="80"/>
      <c r="AH374" s="80"/>
      <c r="AI374" s="81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25.128</v>
      </c>
      <c r="F375" s="73" t="n">
        <v>40.9303</v>
      </c>
      <c r="G375" s="73" t="n">
        <v>46.497</v>
      </c>
      <c r="H375" s="73" t="n">
        <v>45.8035</v>
      </c>
      <c r="I375" s="74"/>
      <c r="J375" s="74"/>
      <c r="K375" s="75"/>
      <c r="L375" s="53"/>
      <c r="M375" s="73" t="n">
        <v>516.4152</v>
      </c>
      <c r="N375" s="73" t="n">
        <v>40.9392</v>
      </c>
      <c r="O375" s="73" t="n">
        <v>46.4995</v>
      </c>
      <c r="P375" s="73" t="n">
        <v>45.7994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73" t="n">
        <f aca="false">E375-M375</f>
        <v>8.71280000000002</v>
      </c>
      <c r="AD375" s="73" t="n">
        <f aca="false">F375-N375</f>
        <v>-0.00889999999999702</v>
      </c>
      <c r="AE375" s="73" t="n">
        <f aca="false">G375-O375</f>
        <v>-0.00249999999999773</v>
      </c>
      <c r="AF375" s="73" t="n">
        <f aca="false">H375-P375</f>
        <v>0.0041000000000011</v>
      </c>
      <c r="AG375" s="74"/>
      <c r="AH375" s="74"/>
      <c r="AI375" s="75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17.4104</v>
      </c>
      <c r="F376" s="79" t="n">
        <v>38.0892</v>
      </c>
      <c r="G376" s="79" t="n">
        <v>44.8297</v>
      </c>
      <c r="H376" s="79" t="n">
        <v>43.9512</v>
      </c>
      <c r="I376" s="80"/>
      <c r="J376" s="80"/>
      <c r="K376" s="81"/>
      <c r="L376" s="53"/>
      <c r="M376" s="79" t="n">
        <v>214.9288</v>
      </c>
      <c r="N376" s="79" t="n">
        <v>38.0986</v>
      </c>
      <c r="O376" s="79" t="n">
        <v>44.8336</v>
      </c>
      <c r="P376" s="79" t="n">
        <v>43.9571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79" t="n">
        <f aca="false">E376-M376</f>
        <v>2.48160000000001</v>
      </c>
      <c r="AD376" s="79" t="n">
        <f aca="false">F376-N376</f>
        <v>-0.00939999999999941</v>
      </c>
      <c r="AE376" s="79" t="n">
        <f aca="false">G376-O376</f>
        <v>-0.00389999999999446</v>
      </c>
      <c r="AF376" s="79" t="n">
        <f aca="false">H376-P376</f>
        <v>-0.00589999999999691</v>
      </c>
      <c r="AG376" s="80"/>
      <c r="AH376" s="80"/>
      <c r="AI376" s="81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3.5792</v>
      </c>
      <c r="F377" s="79" t="n">
        <v>35.4005</v>
      </c>
      <c r="G377" s="79" t="n">
        <v>43.2433</v>
      </c>
      <c r="H377" s="79" t="n">
        <v>42.1692</v>
      </c>
      <c r="I377" s="80"/>
      <c r="J377" s="80"/>
      <c r="K377" s="81"/>
      <c r="L377" s="53"/>
      <c r="M377" s="79" t="n">
        <v>103.24</v>
      </c>
      <c r="N377" s="79" t="n">
        <v>35.4102</v>
      </c>
      <c r="O377" s="79" t="n">
        <v>43.2461</v>
      </c>
      <c r="P377" s="79" t="n">
        <v>42.1796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79" t="n">
        <f aca="false">E377-M377</f>
        <v>0.339200000000005</v>
      </c>
      <c r="AD377" s="79" t="n">
        <f aca="false">F377-N377</f>
        <v>-0.00970000000000226</v>
      </c>
      <c r="AE377" s="79" t="n">
        <f aca="false">G377-O377</f>
        <v>-0.00280000000000058</v>
      </c>
      <c r="AF377" s="79" t="n">
        <f aca="false">H377-P377</f>
        <v>-0.0104000000000042</v>
      </c>
      <c r="AG377" s="80"/>
      <c r="AH377" s="80"/>
      <c r="AI377" s="81"/>
    </row>
    <row r="378" customFormat="false" ht="12.6" hidden="false" customHeight="false" outlineLevel="0" collapsed="false">
      <c r="B378" s="21"/>
      <c r="C378" s="86"/>
      <c r="D378" s="87" t="n">
        <v>40</v>
      </c>
      <c r="E378" s="88" t="n">
        <v>51.0968</v>
      </c>
      <c r="F378" s="88" t="n">
        <v>32.9893</v>
      </c>
      <c r="G378" s="88" t="n">
        <v>42.2378</v>
      </c>
      <c r="H378" s="88" t="n">
        <v>40.8762</v>
      </c>
      <c r="I378" s="89"/>
      <c r="J378" s="89"/>
      <c r="K378" s="90"/>
      <c r="L378" s="53"/>
      <c r="M378" s="88" t="n">
        <v>51.1</v>
      </c>
      <c r="N378" s="88" t="n">
        <v>32.9925</v>
      </c>
      <c r="O378" s="88" t="n">
        <v>42.2393</v>
      </c>
      <c r="P378" s="88" t="n">
        <v>40.883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88" t="n">
        <f aca="false">E378-M378</f>
        <v>-0.00319999999999965</v>
      </c>
      <c r="AD378" s="88" t="n">
        <f aca="false">F378-N378</f>
        <v>-0.00319999999999965</v>
      </c>
      <c r="AE378" s="88" t="n">
        <f aca="false">G378-O378</f>
        <v>-0.00150000000000006</v>
      </c>
      <c r="AF378" s="88" t="n">
        <f aca="false">H378-P378</f>
        <v>-0.00680000000000547</v>
      </c>
      <c r="AG378" s="89"/>
      <c r="AH378" s="89"/>
      <c r="AI378" s="90"/>
    </row>
    <row r="379" customFormat="false" ht="12" hidden="false" customHeight="false" outlineLevel="0" collapsed="false">
      <c r="B379" s="21"/>
      <c r="C379" s="71" t="s">
        <v>37</v>
      </c>
      <c r="D379" s="72" t="n">
        <v>34</v>
      </c>
      <c r="E379" s="73" t="n">
        <v>451.4216</v>
      </c>
      <c r="F379" s="73" t="n">
        <v>38.7464</v>
      </c>
      <c r="G379" s="91"/>
      <c r="H379" s="91"/>
      <c r="I379" s="74"/>
      <c r="J379" s="74"/>
      <c r="K379" s="75"/>
      <c r="L379" s="53"/>
      <c r="M379" s="73" t="n">
        <v>452.6368</v>
      </c>
      <c r="N379" s="73" t="n">
        <v>38.7278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73" t="n">
        <f aca="false">E379-M379</f>
        <v>-1.21519999999998</v>
      </c>
      <c r="AD379" s="73" t="n">
        <f aca="false">F379-N379</f>
        <v>0.0185999999999993</v>
      </c>
      <c r="AE379" s="91"/>
      <c r="AF379" s="91"/>
      <c r="AG379" s="74"/>
      <c r="AH379" s="74"/>
      <c r="AI379" s="75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47.9088</v>
      </c>
      <c r="F380" s="79" t="n">
        <v>35.6615</v>
      </c>
      <c r="G380" s="92"/>
      <c r="H380" s="92"/>
      <c r="I380" s="80"/>
      <c r="J380" s="80"/>
      <c r="K380" s="81"/>
      <c r="L380" s="53"/>
      <c r="M380" s="79" t="n">
        <v>148.4616</v>
      </c>
      <c r="N380" s="79" t="n">
        <v>35.6181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79" t="n">
        <f aca="false">E380-M380</f>
        <v>-0.552799999999991</v>
      </c>
      <c r="AD380" s="79" t="n">
        <f aca="false">F380-N380</f>
        <v>0.0433999999999983</v>
      </c>
      <c r="AE380" s="92"/>
      <c r="AF380" s="92"/>
      <c r="AG380" s="80"/>
      <c r="AH380" s="80"/>
      <c r="AI380" s="81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4.6192</v>
      </c>
      <c r="F381" s="79" t="n">
        <v>33.134</v>
      </c>
      <c r="G381" s="92"/>
      <c r="H381" s="92"/>
      <c r="I381" s="80"/>
      <c r="J381" s="80"/>
      <c r="K381" s="81"/>
      <c r="L381" s="53"/>
      <c r="M381" s="79" t="n">
        <v>54.852</v>
      </c>
      <c r="N381" s="79" t="n">
        <v>33.0801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79" t="n">
        <f aca="false">E381-M381</f>
        <v>-0.232799999999997</v>
      </c>
      <c r="AD381" s="79" t="n">
        <f aca="false">F381-N381</f>
        <v>0.0538999999999987</v>
      </c>
      <c r="AE381" s="92"/>
      <c r="AF381" s="92"/>
      <c r="AG381" s="80"/>
      <c r="AH381" s="80"/>
      <c r="AI381" s="81"/>
    </row>
    <row r="382" customFormat="false" ht="12.6" hidden="false" customHeight="false" outlineLevel="0" collapsed="false">
      <c r="B382" s="21"/>
      <c r="C382" s="53"/>
      <c r="D382" s="78" t="n">
        <v>45</v>
      </c>
      <c r="E382" s="79" t="n">
        <v>21.9072</v>
      </c>
      <c r="F382" s="79" t="n">
        <v>30.727</v>
      </c>
      <c r="G382" s="92"/>
      <c r="H382" s="92"/>
      <c r="I382" s="80"/>
      <c r="J382" s="80"/>
      <c r="K382" s="81"/>
      <c r="L382" s="53"/>
      <c r="M382" s="79" t="n">
        <v>22.036</v>
      </c>
      <c r="N382" s="79" t="n">
        <v>30.6243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79" t="n">
        <f aca="false">E382-M382</f>
        <v>-0.128800000000002</v>
      </c>
      <c r="AD382" s="79" t="n">
        <f aca="false">F382-N382</f>
        <v>0.102699999999999</v>
      </c>
      <c r="AE382" s="92"/>
      <c r="AF382" s="92"/>
      <c r="AG382" s="80"/>
      <c r="AH382" s="80"/>
      <c r="AI382" s="81"/>
    </row>
    <row r="383" customFormat="false" ht="12" hidden="false" customHeight="false" outlineLevel="0" collapsed="false">
      <c r="B383" s="21"/>
      <c r="C383" s="71" t="s">
        <v>38</v>
      </c>
      <c r="D383" s="72" t="n">
        <v>34</v>
      </c>
      <c r="E383" s="73" t="n">
        <v>190.4584</v>
      </c>
      <c r="F383" s="73" t="n">
        <v>37.8096</v>
      </c>
      <c r="G383" s="91"/>
      <c r="H383" s="91"/>
      <c r="I383" s="74"/>
      <c r="J383" s="74"/>
      <c r="K383" s="75"/>
      <c r="L383" s="53"/>
      <c r="M383" s="73" t="n">
        <v>189.28</v>
      </c>
      <c r="N383" s="73" t="n">
        <v>37.7582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73" t="n">
        <f aca="false">E383-M383</f>
        <v>1.17840000000001</v>
      </c>
      <c r="AD383" s="73" t="n">
        <f aca="false">F383-N383</f>
        <v>0.051400000000001</v>
      </c>
      <c r="AE383" s="91"/>
      <c r="AF383" s="91"/>
      <c r="AG383" s="74"/>
      <c r="AH383" s="74"/>
      <c r="AI383" s="75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4.5848</v>
      </c>
      <c r="F384" s="79" t="n">
        <v>35.0161</v>
      </c>
      <c r="G384" s="92"/>
      <c r="H384" s="92"/>
      <c r="I384" s="80"/>
      <c r="J384" s="80"/>
      <c r="K384" s="81"/>
      <c r="L384" s="53"/>
      <c r="M384" s="79" t="n">
        <v>55.2504</v>
      </c>
      <c r="N384" s="79" t="n">
        <v>34.9542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79" t="n">
        <f aca="false">E384-M384</f>
        <v>-0.665599999999998</v>
      </c>
      <c r="AD384" s="79" t="n">
        <f aca="false">F384-N384</f>
        <v>0.0619000000000014</v>
      </c>
      <c r="AE384" s="92"/>
      <c r="AF384" s="92"/>
      <c r="AG384" s="80"/>
      <c r="AH384" s="80"/>
      <c r="AI384" s="81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1.564</v>
      </c>
      <c r="F385" s="79" t="n">
        <v>32.6962</v>
      </c>
      <c r="G385" s="92"/>
      <c r="H385" s="92"/>
      <c r="I385" s="80"/>
      <c r="J385" s="80"/>
      <c r="K385" s="81"/>
      <c r="L385" s="53"/>
      <c r="M385" s="79" t="n">
        <v>22.2072</v>
      </c>
      <c r="N385" s="79" t="n">
        <v>32.6454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79" t="n">
        <f aca="false">E385-M385</f>
        <v>-0.6432</v>
      </c>
      <c r="AD385" s="79" t="n">
        <f aca="false">F385-N385</f>
        <v>0.0507999999999953</v>
      </c>
      <c r="AE385" s="92"/>
      <c r="AF385" s="92"/>
      <c r="AG385" s="80"/>
      <c r="AH385" s="80"/>
      <c r="AI385" s="81"/>
    </row>
    <row r="386" customFormat="false" ht="12.6" hidden="false" customHeight="false" outlineLevel="0" collapsed="false">
      <c r="B386" s="21"/>
      <c r="C386" s="53"/>
      <c r="D386" s="78" t="n">
        <v>45</v>
      </c>
      <c r="E386" s="79" t="n">
        <v>10.1072</v>
      </c>
      <c r="F386" s="79" t="n">
        <v>30.4346</v>
      </c>
      <c r="G386" s="92"/>
      <c r="H386" s="92"/>
      <c r="I386" s="80"/>
      <c r="J386" s="80"/>
      <c r="K386" s="81"/>
      <c r="L386" s="53"/>
      <c r="M386" s="79" t="n">
        <v>10.444</v>
      </c>
      <c r="N386" s="79" t="n">
        <v>30.3195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79" t="n">
        <f aca="false">E386-M386</f>
        <v>-0.3368</v>
      </c>
      <c r="AD386" s="79" t="n">
        <f aca="false">F386-N386</f>
        <v>0.115099999999998</v>
      </c>
      <c r="AE386" s="92"/>
      <c r="AF386" s="92"/>
      <c r="AG386" s="80"/>
      <c r="AH386" s="80"/>
      <c r="AI386" s="81"/>
    </row>
    <row r="387" customFormat="false" ht="12" hidden="false" customHeight="false" outlineLevel="0" collapsed="false">
      <c r="B387" s="21"/>
      <c r="C387" s="71" t="s">
        <v>39</v>
      </c>
      <c r="D387" s="72" t="n">
        <v>34</v>
      </c>
      <c r="E387" s="73" t="n">
        <v>189.316</v>
      </c>
      <c r="F387" s="73" t="n">
        <v>37.5982</v>
      </c>
      <c r="G387" s="91"/>
      <c r="H387" s="91"/>
      <c r="I387" s="74"/>
      <c r="J387" s="74"/>
      <c r="K387" s="75"/>
      <c r="L387" s="53"/>
      <c r="M387" s="73" t="n">
        <v>188.2928</v>
      </c>
      <c r="N387" s="73" t="n">
        <v>37.5381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73" t="n">
        <f aca="false">E387-M387</f>
        <v>1.0232</v>
      </c>
      <c r="AD387" s="73" t="n">
        <f aca="false">F387-N387</f>
        <v>0.0600999999999985</v>
      </c>
      <c r="AE387" s="91"/>
      <c r="AF387" s="91"/>
      <c r="AG387" s="74"/>
      <c r="AH387" s="74"/>
      <c r="AI387" s="75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4.42</v>
      </c>
      <c r="F388" s="79" t="n">
        <v>34.7438</v>
      </c>
      <c r="G388" s="92"/>
      <c r="H388" s="92"/>
      <c r="I388" s="80"/>
      <c r="J388" s="80"/>
      <c r="K388" s="81"/>
      <c r="L388" s="53"/>
      <c r="M388" s="79" t="n">
        <v>55.1296</v>
      </c>
      <c r="N388" s="79" t="n">
        <v>34.7251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79" t="n">
        <f aca="false">E388-M388</f>
        <v>-0.709600000000002</v>
      </c>
      <c r="AD388" s="79" t="n">
        <f aca="false">F388-N388</f>
        <v>0.0187000000000026</v>
      </c>
      <c r="AE388" s="92"/>
      <c r="AF388" s="92"/>
      <c r="AG388" s="80"/>
      <c r="AH388" s="80"/>
      <c r="AI388" s="81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1.6512</v>
      </c>
      <c r="F389" s="79" t="n">
        <v>32.4838</v>
      </c>
      <c r="G389" s="92"/>
      <c r="H389" s="92"/>
      <c r="I389" s="80"/>
      <c r="J389" s="80"/>
      <c r="K389" s="81"/>
      <c r="L389" s="53"/>
      <c r="M389" s="79" t="n">
        <v>21.7888</v>
      </c>
      <c r="N389" s="79" t="n">
        <v>32.4276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79" t="n">
        <f aca="false">E389-M389</f>
        <v>-0.137599999999999</v>
      </c>
      <c r="AD389" s="79" t="n">
        <f aca="false">F389-N389</f>
        <v>0.056200000000004</v>
      </c>
      <c r="AE389" s="92"/>
      <c r="AF389" s="92"/>
      <c r="AG389" s="80"/>
      <c r="AH389" s="80"/>
      <c r="AI389" s="81"/>
    </row>
    <row r="390" customFormat="false" ht="12.6" hidden="false" customHeight="false" outlineLevel="0" collapsed="false">
      <c r="B390" s="21"/>
      <c r="C390" s="53"/>
      <c r="D390" s="78" t="n">
        <v>45</v>
      </c>
      <c r="E390" s="79" t="n">
        <v>10.2352</v>
      </c>
      <c r="F390" s="79" t="n">
        <v>30.2164</v>
      </c>
      <c r="G390" s="92"/>
      <c r="H390" s="92"/>
      <c r="I390" s="80"/>
      <c r="J390" s="80"/>
      <c r="K390" s="81"/>
      <c r="L390" s="53"/>
      <c r="M390" s="79" t="n">
        <v>10.3416</v>
      </c>
      <c r="N390" s="79" t="n">
        <v>30.1051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79" t="n">
        <f aca="false">E390-M390</f>
        <v>-0.106399999999999</v>
      </c>
      <c r="AD390" s="79" t="n">
        <f aca="false">F390-N390</f>
        <v>0.1113</v>
      </c>
      <c r="AE390" s="79"/>
      <c r="AF390" s="79"/>
      <c r="AG390" s="80"/>
      <c r="AH390" s="80"/>
      <c r="AI390" s="81"/>
    </row>
    <row r="391" customFormat="false" ht="12" hidden="false" customHeight="false" outlineLevel="0" collapsed="false">
      <c r="B391" s="21"/>
      <c r="C391" s="71" t="s">
        <v>40</v>
      </c>
      <c r="D391" s="72" t="n">
        <v>25</v>
      </c>
      <c r="E391" s="91"/>
      <c r="F391" s="73" t="n">
        <v>40.6719</v>
      </c>
      <c r="G391" s="73" t="n">
        <v>46.6596</v>
      </c>
      <c r="H391" s="73" t="n">
        <v>46.3522</v>
      </c>
      <c r="I391" s="74"/>
      <c r="J391" s="74"/>
      <c r="K391" s="75"/>
      <c r="L391" s="53"/>
      <c r="M391" s="91"/>
      <c r="N391" s="73" t="n">
        <v>40.6727</v>
      </c>
      <c r="O391" s="73" t="n">
        <v>46.6618</v>
      </c>
      <c r="P391" s="73" t="n">
        <v>46.3694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91"/>
      <c r="AD391" s="73" t="n">
        <f aca="false">F391-N391</f>
        <v>-0.000799999999998136</v>
      </c>
      <c r="AE391" s="73" t="n">
        <f aca="false">G391-O391</f>
        <v>-0.00220000000000198</v>
      </c>
      <c r="AF391" s="73" t="n">
        <f aca="false">H391-P391</f>
        <v>-0.0171999999999954</v>
      </c>
      <c r="AG391" s="74"/>
      <c r="AH391" s="74"/>
      <c r="AI391" s="75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9112</v>
      </c>
      <c r="G392" s="79" t="n">
        <v>45.0632</v>
      </c>
      <c r="H392" s="79" t="n">
        <v>44.5051</v>
      </c>
      <c r="I392" s="80"/>
      <c r="J392" s="80"/>
      <c r="K392" s="81"/>
      <c r="L392" s="53"/>
      <c r="M392" s="92"/>
      <c r="N392" s="79" t="n">
        <v>37.9129</v>
      </c>
      <c r="O392" s="79" t="n">
        <v>45.0629</v>
      </c>
      <c r="P392" s="79" t="n">
        <v>44.5071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92"/>
      <c r="AD392" s="79" t="n">
        <f aca="false">F392-N392</f>
        <v>-0.00169999999999959</v>
      </c>
      <c r="AE392" s="79" t="n">
        <f aca="false">G392-O392</f>
        <v>0.000300000000002854</v>
      </c>
      <c r="AF392" s="79" t="n">
        <f aca="false">H392-P392</f>
        <v>-0.00200000000000244</v>
      </c>
      <c r="AG392" s="80"/>
      <c r="AH392" s="80"/>
      <c r="AI392" s="81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583</v>
      </c>
      <c r="G393" s="79" t="n">
        <v>43.4329</v>
      </c>
      <c r="H393" s="79" t="n">
        <v>42.5682</v>
      </c>
      <c r="I393" s="80"/>
      <c r="J393" s="80"/>
      <c r="K393" s="81"/>
      <c r="L393" s="53"/>
      <c r="M393" s="92"/>
      <c r="N393" s="79" t="n">
        <v>35.2591</v>
      </c>
      <c r="O393" s="79" t="n">
        <v>43.428</v>
      </c>
      <c r="P393" s="79" t="n">
        <v>42.5749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92"/>
      <c r="AD393" s="79" t="n">
        <f aca="false">F393-N393</f>
        <v>-0.000799999999998136</v>
      </c>
      <c r="AE393" s="79" t="n">
        <f aca="false">G393-O393</f>
        <v>0.00489999999999924</v>
      </c>
      <c r="AF393" s="79" t="n">
        <f aca="false">H393-P393</f>
        <v>-0.00670000000000215</v>
      </c>
      <c r="AG393" s="80"/>
      <c r="AH393" s="80"/>
      <c r="AI393" s="81"/>
    </row>
    <row r="394" customFormat="false" ht="12.6" hidden="false" customHeight="false" outlineLevel="0" collapsed="false">
      <c r="B394" s="21"/>
      <c r="C394" s="86"/>
      <c r="D394" s="87" t="n">
        <v>40</v>
      </c>
      <c r="E394" s="94"/>
      <c r="F394" s="88" t="n">
        <v>32.8704</v>
      </c>
      <c r="G394" s="88" t="n">
        <v>42.3856</v>
      </c>
      <c r="H394" s="88" t="n">
        <v>41.2038</v>
      </c>
      <c r="I394" s="89"/>
      <c r="J394" s="89"/>
      <c r="K394" s="90"/>
      <c r="L394" s="53"/>
      <c r="M394" s="94"/>
      <c r="N394" s="88" t="n">
        <v>32.8697</v>
      </c>
      <c r="O394" s="88" t="n">
        <v>42.3726</v>
      </c>
      <c r="P394" s="88" t="n">
        <v>41.2302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94"/>
      <c r="AD394" s="88" t="n">
        <f aca="false">F394-N394</f>
        <v>0.000699999999994816</v>
      </c>
      <c r="AE394" s="88" t="n">
        <f aca="false">G394-O394</f>
        <v>0.0129999999999981</v>
      </c>
      <c r="AF394" s="88" t="n">
        <f aca="false">H394-P394</f>
        <v>-0.0264000000000024</v>
      </c>
      <c r="AG394" s="89"/>
      <c r="AH394" s="89"/>
      <c r="AI394" s="90"/>
    </row>
    <row r="395" customFormat="false" ht="12" hidden="false" customHeight="false" outlineLevel="0" collapsed="false">
      <c r="B395" s="21"/>
      <c r="C395" s="53" t="s">
        <v>41</v>
      </c>
      <c r="D395" s="78" t="n">
        <v>25</v>
      </c>
      <c r="E395" s="92"/>
      <c r="F395" s="73" t="n">
        <v>40.856</v>
      </c>
      <c r="G395" s="73" t="n">
        <v>47.1439</v>
      </c>
      <c r="H395" s="73" t="n">
        <v>46.4662</v>
      </c>
      <c r="I395" s="80"/>
      <c r="J395" s="80"/>
      <c r="K395" s="81"/>
      <c r="L395" s="53"/>
      <c r="M395" s="92"/>
      <c r="N395" s="73" t="n">
        <v>40.8598</v>
      </c>
      <c r="O395" s="73" t="n">
        <v>47.1595</v>
      </c>
      <c r="P395" s="73" t="n">
        <v>46.4796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92"/>
      <c r="AD395" s="73" t="n">
        <f aca="false">F395-N395</f>
        <v>-0.00379999999999825</v>
      </c>
      <c r="AE395" s="73" t="n">
        <f aca="false">G395-O395</f>
        <v>-0.0155999999999992</v>
      </c>
      <c r="AF395" s="73" t="n">
        <f aca="false">H395-P395</f>
        <v>-0.0133999999999972</v>
      </c>
      <c r="AG395" s="80"/>
      <c r="AH395" s="80"/>
      <c r="AI395" s="81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8.0492</v>
      </c>
      <c r="G396" s="79" t="n">
        <v>45.4733</v>
      </c>
      <c r="H396" s="79" t="n">
        <v>44.5799</v>
      </c>
      <c r="I396" s="80"/>
      <c r="J396" s="80"/>
      <c r="K396" s="81"/>
      <c r="L396" s="53"/>
      <c r="M396" s="92"/>
      <c r="N396" s="79" t="n">
        <v>38.0463</v>
      </c>
      <c r="O396" s="79" t="n">
        <v>45.4355</v>
      </c>
      <c r="P396" s="79" t="n">
        <v>44.5766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92"/>
      <c r="AD396" s="79" t="n">
        <f aca="false">F396-N396</f>
        <v>0.00289999999999679</v>
      </c>
      <c r="AE396" s="79" t="n">
        <f aca="false">G396-O396</f>
        <v>0.0378000000000043</v>
      </c>
      <c r="AF396" s="79" t="n">
        <f aca="false">H396-P396</f>
        <v>0.00330000000000297</v>
      </c>
      <c r="AG396" s="80"/>
      <c r="AH396" s="80"/>
      <c r="AI396" s="81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343</v>
      </c>
      <c r="G397" s="79" t="n">
        <v>43.6889</v>
      </c>
      <c r="H397" s="79" t="n">
        <v>42.6456</v>
      </c>
      <c r="I397" s="80"/>
      <c r="J397" s="80"/>
      <c r="K397" s="81"/>
      <c r="L397" s="53"/>
      <c r="M397" s="92"/>
      <c r="N397" s="79" t="n">
        <v>35.3416</v>
      </c>
      <c r="O397" s="79" t="n">
        <v>43.6833</v>
      </c>
      <c r="P397" s="79" t="n">
        <v>42.6534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92"/>
      <c r="AD397" s="79" t="n">
        <f aca="false">F397-N397</f>
        <v>0.00140000000000384</v>
      </c>
      <c r="AE397" s="79" t="n">
        <f aca="false">G397-O397</f>
        <v>0.00559999999999405</v>
      </c>
      <c r="AF397" s="79" t="n">
        <f aca="false">H397-P397</f>
        <v>-0.00779999999999603</v>
      </c>
      <c r="AG397" s="80"/>
      <c r="AH397" s="80"/>
      <c r="AI397" s="81"/>
    </row>
    <row r="398" customFormat="false" ht="12.6" hidden="false" customHeight="false" outlineLevel="0" collapsed="false">
      <c r="B398" s="21"/>
      <c r="C398" s="86"/>
      <c r="D398" s="87" t="n">
        <v>40</v>
      </c>
      <c r="E398" s="94"/>
      <c r="F398" s="79" t="n">
        <v>32.9164</v>
      </c>
      <c r="G398" s="88" t="n">
        <v>42.5076</v>
      </c>
      <c r="H398" s="88" t="n">
        <v>41.281</v>
      </c>
      <c r="I398" s="89"/>
      <c r="J398" s="89"/>
      <c r="K398" s="90"/>
      <c r="L398" s="53"/>
      <c r="M398" s="94"/>
      <c r="N398" s="79" t="n">
        <v>32.9146</v>
      </c>
      <c r="O398" s="88" t="n">
        <v>42.5025</v>
      </c>
      <c r="P398" s="88" t="n">
        <v>41.2965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94"/>
      <c r="AD398" s="79" t="n">
        <f aca="false">F398-N398</f>
        <v>0.00180000000000291</v>
      </c>
      <c r="AE398" s="79" t="n">
        <f aca="false">G398-O398</f>
        <v>0.00509999999999877</v>
      </c>
      <c r="AF398" s="79" t="n">
        <f aca="false">H398-P398</f>
        <v>-0.015500000000003</v>
      </c>
      <c r="AG398" s="89"/>
      <c r="AH398" s="89"/>
      <c r="AI398" s="90"/>
    </row>
    <row r="399" customFormat="false" ht="12" hidden="false" customHeight="false" outlineLevel="0" collapsed="false">
      <c r="B399" s="21"/>
      <c r="C399" s="53" t="s">
        <v>42</v>
      </c>
      <c r="D399" s="78" t="n">
        <v>25</v>
      </c>
      <c r="E399" s="92"/>
      <c r="F399" s="73" t="n">
        <v>41.0756</v>
      </c>
      <c r="G399" s="73" t="n">
        <v>47.6289</v>
      </c>
      <c r="H399" s="73" t="n">
        <v>47.2133</v>
      </c>
      <c r="I399" s="80"/>
      <c r="J399" s="80"/>
      <c r="K399" s="81"/>
      <c r="L399" s="53"/>
      <c r="M399" s="92"/>
      <c r="N399" s="73" t="n">
        <v>41.0742</v>
      </c>
      <c r="O399" s="73" t="n">
        <v>47.6249</v>
      </c>
      <c r="P399" s="73" t="n">
        <v>47.2132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92"/>
      <c r="AD399" s="73" t="n">
        <f aca="false">F399-N399</f>
        <v>0.00140000000000384</v>
      </c>
      <c r="AE399" s="73" t="n">
        <f aca="false">G399-O399</f>
        <v>0.00400000000000489</v>
      </c>
      <c r="AF399" s="73" t="n">
        <f aca="false">H399-P399</f>
        <v>9.99999999962142E-005</v>
      </c>
      <c r="AG399" s="80"/>
      <c r="AH399" s="80"/>
      <c r="AI399" s="81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1811</v>
      </c>
      <c r="G400" s="79" t="n">
        <v>45.8089</v>
      </c>
      <c r="H400" s="79" t="n">
        <v>45.1299</v>
      </c>
      <c r="I400" s="80"/>
      <c r="J400" s="80"/>
      <c r="K400" s="81"/>
      <c r="L400" s="53"/>
      <c r="M400" s="92"/>
      <c r="N400" s="79" t="n">
        <v>38.1781</v>
      </c>
      <c r="O400" s="79" t="n">
        <v>45.7992</v>
      </c>
      <c r="P400" s="79" t="n">
        <v>45.1273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92"/>
      <c r="AD400" s="79" t="n">
        <f aca="false">F400-N400</f>
        <v>0.00300000000000011</v>
      </c>
      <c r="AE400" s="79" t="n">
        <f aca="false">G400-O400</f>
        <v>0.00970000000000226</v>
      </c>
      <c r="AF400" s="79" t="n">
        <f aca="false">H400-P400</f>
        <v>0.00260000000000105</v>
      </c>
      <c r="AG400" s="80"/>
      <c r="AH400" s="80"/>
      <c r="AI400" s="81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431</v>
      </c>
      <c r="G401" s="79" t="n">
        <v>43.9792</v>
      </c>
      <c r="H401" s="79" t="n">
        <v>43.0499</v>
      </c>
      <c r="I401" s="80"/>
      <c r="J401" s="80"/>
      <c r="K401" s="81"/>
      <c r="L401" s="53"/>
      <c r="M401" s="92"/>
      <c r="N401" s="79" t="n">
        <v>35.4306</v>
      </c>
      <c r="O401" s="79" t="n">
        <v>43.9742</v>
      </c>
      <c r="P401" s="79" t="n">
        <v>43.0505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92"/>
      <c r="AD401" s="79" t="n">
        <f aca="false">F401-N401</f>
        <v>0.000399999999999068</v>
      </c>
      <c r="AE401" s="79" t="n">
        <f aca="false">G401-O401</f>
        <v>0.00499999999999545</v>
      </c>
      <c r="AF401" s="79" t="n">
        <f aca="false">H401-P401</f>
        <v>-0.000599999999998602</v>
      </c>
      <c r="AG401" s="80"/>
      <c r="AH401" s="80"/>
      <c r="AI401" s="81"/>
    </row>
    <row r="402" customFormat="false" ht="12.6" hidden="false" customHeight="false" outlineLevel="0" collapsed="false">
      <c r="B402" s="21"/>
      <c r="C402" s="86"/>
      <c r="D402" s="87" t="n">
        <v>40</v>
      </c>
      <c r="E402" s="94"/>
      <c r="F402" s="79" t="n">
        <v>32.9887</v>
      </c>
      <c r="G402" s="88" t="n">
        <v>42.7578</v>
      </c>
      <c r="H402" s="88" t="n">
        <v>41.6041</v>
      </c>
      <c r="I402" s="89"/>
      <c r="J402" s="89"/>
      <c r="K402" s="90"/>
      <c r="L402" s="53"/>
      <c r="M402" s="94"/>
      <c r="N402" s="79" t="n">
        <v>32.985</v>
      </c>
      <c r="O402" s="88" t="n">
        <v>42.7512</v>
      </c>
      <c r="P402" s="88" t="n">
        <v>41.6019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94"/>
      <c r="AD402" s="79" t="n">
        <f aca="false">F402-N402</f>
        <v>0.00370000000000204</v>
      </c>
      <c r="AE402" s="79" t="n">
        <f aca="false">G402-O402</f>
        <v>0.00660000000000593</v>
      </c>
      <c r="AF402" s="79" t="n">
        <f aca="false">H402-P402</f>
        <v>0.00220000000000198</v>
      </c>
      <c r="AG402" s="89"/>
      <c r="AH402" s="89"/>
      <c r="AI402" s="90"/>
    </row>
    <row r="403" customFormat="false" ht="12" hidden="false" customHeight="false" outlineLevel="0" collapsed="false">
      <c r="B403" s="21"/>
      <c r="C403" s="53" t="s">
        <v>43</v>
      </c>
      <c r="D403" s="78" t="n">
        <v>25</v>
      </c>
      <c r="E403" s="92"/>
      <c r="F403" s="73" t="n">
        <v>41.0675</v>
      </c>
      <c r="G403" s="73" t="n">
        <v>47.6864</v>
      </c>
      <c r="H403" s="73" t="n">
        <v>47.2364</v>
      </c>
      <c r="I403" s="80"/>
      <c r="J403" s="80"/>
      <c r="K403" s="81"/>
      <c r="L403" s="53"/>
      <c r="M403" s="92"/>
      <c r="N403" s="73" t="n">
        <v>41.0666</v>
      </c>
      <c r="O403" s="73" t="n">
        <v>47.6839</v>
      </c>
      <c r="P403" s="73" t="n">
        <v>47.2366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92"/>
      <c r="AD403" s="73" t="n">
        <f aca="false">F403-N403</f>
        <v>0.000900000000001455</v>
      </c>
      <c r="AE403" s="73" t="n">
        <f aca="false">G403-O403</f>
        <v>0.00249999999999773</v>
      </c>
      <c r="AF403" s="73" t="n">
        <f aca="false">H403-P403</f>
        <v>-0.000199999999999534</v>
      </c>
      <c r="AG403" s="80"/>
      <c r="AH403" s="80"/>
      <c r="AI403" s="81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177</v>
      </c>
      <c r="G404" s="79" t="n">
        <v>45.8734</v>
      </c>
      <c r="H404" s="79" t="n">
        <v>45.1599</v>
      </c>
      <c r="I404" s="80"/>
      <c r="J404" s="80"/>
      <c r="K404" s="81"/>
      <c r="L404" s="53"/>
      <c r="M404" s="92"/>
      <c r="N404" s="79" t="n">
        <v>38.1745</v>
      </c>
      <c r="O404" s="79" t="n">
        <v>45.8693</v>
      </c>
      <c r="P404" s="79" t="n">
        <v>45.1578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92"/>
      <c r="AD404" s="79" t="n">
        <f aca="false">F404-N404</f>
        <v>0.00249999999999773</v>
      </c>
      <c r="AE404" s="79" t="n">
        <f aca="false">G404-O404</f>
        <v>0.004099999999994</v>
      </c>
      <c r="AF404" s="79" t="n">
        <f aca="false">H404-P404</f>
        <v>0.00209999999999866</v>
      </c>
      <c r="AG404" s="80"/>
      <c r="AH404" s="80"/>
      <c r="AI404" s="81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4293</v>
      </c>
      <c r="G405" s="79" t="n">
        <v>44.0454</v>
      </c>
      <c r="H405" s="79" t="n">
        <v>43.0812</v>
      </c>
      <c r="I405" s="80"/>
      <c r="J405" s="80"/>
      <c r="K405" s="81"/>
      <c r="L405" s="53"/>
      <c r="M405" s="92"/>
      <c r="N405" s="79" t="n">
        <v>35.4281</v>
      </c>
      <c r="O405" s="79" t="n">
        <v>44.0507</v>
      </c>
      <c r="P405" s="79" t="n">
        <v>43.0818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92"/>
      <c r="AD405" s="79" t="n">
        <f aca="false">F405-N405</f>
        <v>0.0011999999999972</v>
      </c>
      <c r="AE405" s="79" t="n">
        <f aca="false">G405-O405</f>
        <v>-0.00529999999999831</v>
      </c>
      <c r="AF405" s="79" t="n">
        <f aca="false">H405-P405</f>
        <v>-0.000599999999998602</v>
      </c>
      <c r="AG405" s="80"/>
      <c r="AH405" s="80"/>
      <c r="AI405" s="81"/>
    </row>
    <row r="406" customFormat="false" ht="12.6" hidden="false" customHeight="false" outlineLevel="0" collapsed="false">
      <c r="B406" s="21"/>
      <c r="C406" s="86"/>
      <c r="D406" s="87" t="n">
        <v>40</v>
      </c>
      <c r="E406" s="94"/>
      <c r="F406" s="79" t="n">
        <v>32.9863</v>
      </c>
      <c r="G406" s="88" t="n">
        <v>42.8618</v>
      </c>
      <c r="H406" s="88" t="n">
        <v>41.6258</v>
      </c>
      <c r="I406" s="89"/>
      <c r="J406" s="89"/>
      <c r="K406" s="90"/>
      <c r="L406" s="53"/>
      <c r="M406" s="94"/>
      <c r="N406" s="79" t="n">
        <v>32.982</v>
      </c>
      <c r="O406" s="88" t="n">
        <v>42.8568</v>
      </c>
      <c r="P406" s="88" t="n">
        <v>41.6226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94"/>
      <c r="AD406" s="79" t="n">
        <f aca="false">F406-N406</f>
        <v>0.00430000000000064</v>
      </c>
      <c r="AE406" s="79" t="n">
        <f aca="false">G406-O406</f>
        <v>0.00500000000000256</v>
      </c>
      <c r="AF406" s="79" t="n">
        <f aca="false">H406-P406</f>
        <v>0.00319999999999965</v>
      </c>
      <c r="AG406" s="89"/>
      <c r="AH406" s="89"/>
      <c r="AI406" s="90"/>
    </row>
    <row r="407" customFormat="false" ht="12" hidden="false" customHeight="false" outlineLevel="0" collapsed="false">
      <c r="B407" s="21"/>
      <c r="C407" s="53" t="s">
        <v>44</v>
      </c>
      <c r="D407" s="78" t="n">
        <v>25</v>
      </c>
      <c r="E407" s="92"/>
      <c r="F407" s="73" t="n">
        <v>40.8822</v>
      </c>
      <c r="G407" s="73" t="n">
        <v>46.77</v>
      </c>
      <c r="H407" s="73" t="n">
        <v>46.6672</v>
      </c>
      <c r="I407" s="80"/>
      <c r="J407" s="80"/>
      <c r="K407" s="81"/>
      <c r="L407" s="53"/>
      <c r="M407" s="92"/>
      <c r="N407" s="73" t="n">
        <v>40.8797</v>
      </c>
      <c r="O407" s="73" t="n">
        <v>46.7636</v>
      </c>
      <c r="P407" s="73" t="n">
        <v>46.6661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92"/>
      <c r="AD407" s="73" t="n">
        <f aca="false">F407-N407</f>
        <v>0.00249999999999773</v>
      </c>
      <c r="AE407" s="73" t="n">
        <f aca="false">G407-O407</f>
        <v>0.0064000000000064</v>
      </c>
      <c r="AF407" s="73" t="n">
        <f aca="false">H407-P407</f>
        <v>0.00110000000000099</v>
      </c>
      <c r="AG407" s="80"/>
      <c r="AH407" s="80"/>
      <c r="AI407" s="81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8.0557</v>
      </c>
      <c r="G408" s="79" t="n">
        <v>45.2325</v>
      </c>
      <c r="H408" s="79" t="n">
        <v>44.7245</v>
      </c>
      <c r="I408" s="80"/>
      <c r="J408" s="80"/>
      <c r="K408" s="81"/>
      <c r="L408" s="53"/>
      <c r="M408" s="92"/>
      <c r="N408" s="79" t="n">
        <v>38.0535</v>
      </c>
      <c r="O408" s="79" t="n">
        <v>45.2171</v>
      </c>
      <c r="P408" s="79" t="n">
        <v>44.715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92"/>
      <c r="AD408" s="79" t="n">
        <f aca="false">F408-N408</f>
        <v>0.00220000000000198</v>
      </c>
      <c r="AE408" s="79" t="n">
        <f aca="false">G408-O408</f>
        <v>0.0153999999999996</v>
      </c>
      <c r="AF408" s="79" t="n">
        <f aca="false">H408-P408</f>
        <v>0.00949999999999562</v>
      </c>
      <c r="AG408" s="80"/>
      <c r="AH408" s="80"/>
      <c r="AI408" s="81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3494</v>
      </c>
      <c r="G409" s="79" t="n">
        <v>43.6043</v>
      </c>
      <c r="H409" s="79" t="n">
        <v>42.7605</v>
      </c>
      <c r="I409" s="80"/>
      <c r="J409" s="80"/>
      <c r="K409" s="81"/>
      <c r="L409" s="53"/>
      <c r="M409" s="92"/>
      <c r="N409" s="79" t="n">
        <v>35.3468</v>
      </c>
      <c r="O409" s="79" t="n">
        <v>43.6055</v>
      </c>
      <c r="P409" s="79" t="n">
        <v>42.7484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92"/>
      <c r="AD409" s="79" t="n">
        <f aca="false">F409-N409</f>
        <v>0.00260000000000105</v>
      </c>
      <c r="AE409" s="79" t="n">
        <f aca="false">G409-O409</f>
        <v>-0.0011999999999972</v>
      </c>
      <c r="AF409" s="79" t="n">
        <f aca="false">H409-P409</f>
        <v>0.0121000000000038</v>
      </c>
      <c r="AG409" s="80"/>
      <c r="AH409" s="80"/>
      <c r="AI409" s="81"/>
    </row>
    <row r="410" customFormat="false" ht="12.6" hidden="false" customHeight="false" outlineLevel="0" collapsed="false">
      <c r="B410" s="21"/>
      <c r="C410" s="86"/>
      <c r="D410" s="87" t="n">
        <v>40</v>
      </c>
      <c r="E410" s="94"/>
      <c r="F410" s="88" t="n">
        <v>32.9152</v>
      </c>
      <c r="G410" s="88" t="n">
        <v>42.4966</v>
      </c>
      <c r="H410" s="88" t="n">
        <v>41.3362</v>
      </c>
      <c r="I410" s="89"/>
      <c r="J410" s="89"/>
      <c r="K410" s="90"/>
      <c r="L410" s="53"/>
      <c r="M410" s="94"/>
      <c r="N410" s="88" t="n">
        <v>32.9152</v>
      </c>
      <c r="O410" s="88" t="n">
        <v>42.4968</v>
      </c>
      <c r="P410" s="88" t="n">
        <v>41.3385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94"/>
      <c r="AD410" s="88" t="n">
        <f aca="false">F410-N410</f>
        <v>0</v>
      </c>
      <c r="AE410" s="88" t="n">
        <f aca="false">G410-O410</f>
        <v>-0.000199999999999534</v>
      </c>
      <c r="AF410" s="88" t="n">
        <f aca="false">H410-P410</f>
        <v>-0.0023000000000053</v>
      </c>
      <c r="AG410" s="89"/>
      <c r="AH410" s="89"/>
      <c r="AI410" s="90"/>
    </row>
    <row r="411" customFormat="false" ht="12" hidden="false" customHeight="false" outlineLevel="0" collapsed="false">
      <c r="B411" s="21"/>
      <c r="C411" s="53" t="s">
        <v>45</v>
      </c>
      <c r="D411" s="78" t="n">
        <v>25</v>
      </c>
      <c r="E411" s="92"/>
      <c r="F411" s="73" t="n">
        <v>40.702</v>
      </c>
      <c r="G411" s="73" t="n">
        <v>46.5133</v>
      </c>
      <c r="H411" s="73" t="n">
        <v>46.5837</v>
      </c>
      <c r="I411" s="80"/>
      <c r="J411" s="80"/>
      <c r="K411" s="81"/>
      <c r="L411" s="53"/>
      <c r="M411" s="92"/>
      <c r="N411" s="73" t="n">
        <v>40.7078</v>
      </c>
      <c r="O411" s="73" t="n">
        <v>46.5306</v>
      </c>
      <c r="P411" s="73" t="n">
        <v>46.5947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92"/>
      <c r="AD411" s="73" t="n">
        <f aca="false">F411-N411</f>
        <v>-0.00580000000000069</v>
      </c>
      <c r="AE411" s="73" t="n">
        <f aca="false">G411-O411</f>
        <v>-0.0172999999999988</v>
      </c>
      <c r="AF411" s="73" t="n">
        <f aca="false">H411-P411</f>
        <v>-0.0110000000000028</v>
      </c>
      <c r="AG411" s="73"/>
      <c r="AH411" s="80"/>
      <c r="AI411" s="81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9247</v>
      </c>
      <c r="G412" s="79" t="n">
        <v>45.0465</v>
      </c>
      <c r="H412" s="79" t="n">
        <v>44.6762</v>
      </c>
      <c r="I412" s="80"/>
      <c r="J412" s="80"/>
      <c r="K412" s="81"/>
      <c r="L412" s="53"/>
      <c r="M412" s="92"/>
      <c r="N412" s="79" t="n">
        <v>37.9243</v>
      </c>
      <c r="O412" s="79" t="n">
        <v>45.0431</v>
      </c>
      <c r="P412" s="79" t="n">
        <v>44.6484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92"/>
      <c r="AD412" s="79" t="n">
        <f aca="false">F412-N412</f>
        <v>0.000399999999999068</v>
      </c>
      <c r="AE412" s="79" t="n">
        <f aca="false">G412-O412</f>
        <v>0.00339999999999918</v>
      </c>
      <c r="AF412" s="79" t="n">
        <f aca="false">H412-P412</f>
        <v>0.0277999999999992</v>
      </c>
      <c r="AG412" s="80"/>
      <c r="AH412" s="80"/>
      <c r="AI412" s="81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648</v>
      </c>
      <c r="G413" s="79" t="n">
        <v>43.4958</v>
      </c>
      <c r="H413" s="79" t="n">
        <v>42.7049</v>
      </c>
      <c r="I413" s="80"/>
      <c r="J413" s="80"/>
      <c r="K413" s="81"/>
      <c r="L413" s="53"/>
      <c r="M413" s="92"/>
      <c r="N413" s="79" t="n">
        <v>35.268</v>
      </c>
      <c r="O413" s="79" t="n">
        <v>43.4952</v>
      </c>
      <c r="P413" s="79" t="n">
        <v>42.6948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92"/>
      <c r="AD413" s="79" t="n">
        <f aca="false">F413-N413</f>
        <v>-0.00319999999999965</v>
      </c>
      <c r="AE413" s="79" t="n">
        <f aca="false">G413-O413</f>
        <v>0.000600000000005707</v>
      </c>
      <c r="AF413" s="79" t="n">
        <f aca="false">H413-P413</f>
        <v>0.0101000000000013</v>
      </c>
      <c r="AG413" s="80"/>
      <c r="AH413" s="80"/>
      <c r="AI413" s="81"/>
    </row>
    <row r="414" customFormat="false" ht="12.6" hidden="false" customHeight="false" outlineLevel="0" collapsed="false">
      <c r="B414" s="21"/>
      <c r="C414" s="86"/>
      <c r="D414" s="87" t="n">
        <v>40</v>
      </c>
      <c r="E414" s="94"/>
      <c r="F414" s="88" t="n">
        <v>32.8649</v>
      </c>
      <c r="G414" s="88" t="n">
        <v>42.4452</v>
      </c>
      <c r="H414" s="88" t="n">
        <v>41.2869</v>
      </c>
      <c r="I414" s="89"/>
      <c r="J414" s="89"/>
      <c r="K414" s="90"/>
      <c r="L414" s="53"/>
      <c r="M414" s="94"/>
      <c r="N414" s="88" t="n">
        <v>32.8695</v>
      </c>
      <c r="O414" s="88" t="n">
        <v>42.4338</v>
      </c>
      <c r="P414" s="88" t="n">
        <v>41.2967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94"/>
      <c r="AD414" s="88" t="n">
        <f aca="false">F414-N414</f>
        <v>-0.00460000000000349</v>
      </c>
      <c r="AE414" s="88" t="n">
        <f aca="false">G414-O414</f>
        <v>0.0114000000000019</v>
      </c>
      <c r="AF414" s="88" t="n">
        <f aca="false">H414-P414</f>
        <v>-0.00979999999999848</v>
      </c>
      <c r="AG414" s="89"/>
      <c r="AH414" s="89"/>
      <c r="AI414" s="90"/>
    </row>
    <row r="415" customFormat="false" ht="12" hidden="false" customHeight="false" outlineLevel="0" collapsed="false">
      <c r="B415" s="21"/>
      <c r="C415" s="53" t="s">
        <v>46</v>
      </c>
      <c r="D415" s="78" t="n">
        <v>25</v>
      </c>
      <c r="E415" s="73" t="n">
        <v>6063.196</v>
      </c>
      <c r="F415" s="92"/>
      <c r="G415" s="92"/>
      <c r="H415" s="92"/>
      <c r="I415" s="73" t="n">
        <v>73615.76</v>
      </c>
      <c r="J415" s="73" t="n">
        <v>144.1</v>
      </c>
      <c r="K415" s="73" t="n">
        <v>1089.07</v>
      </c>
      <c r="L415" s="53"/>
      <c r="M415" s="73" t="n">
        <v>6043.7448</v>
      </c>
      <c r="N415" s="92"/>
      <c r="O415" s="92"/>
      <c r="P415" s="92"/>
      <c r="Q415" s="73" t="n">
        <v>73762.13</v>
      </c>
      <c r="R415" s="73" t="n">
        <v>140.34</v>
      </c>
      <c r="S415" s="73" t="n">
        <v>1040.56</v>
      </c>
      <c r="U415" s="14"/>
      <c r="V415" s="15"/>
      <c r="W415" s="16"/>
      <c r="X415" s="53"/>
      <c r="Y415" s="20" t="n">
        <f aca="false">GEOMEAN(Q415:Q418)/GEOMEAN(I415:I418)</f>
        <v>1.00120136798594</v>
      </c>
      <c r="Z415" s="20" t="n">
        <f aca="false">GEOMEAN(R415:R418)/GEOMEAN(J415:J418)</f>
        <v>0.982015151773382</v>
      </c>
      <c r="AA415" s="26" t="n">
        <f aca="false">GEOMEAN(S415:S418)/GEOMEAN(K415:K418)</f>
        <v>0.967717241743125</v>
      </c>
      <c r="AB415" s="49"/>
      <c r="AC415" s="73" t="n">
        <f aca="false">E415-M415</f>
        <v>19.4512000000004</v>
      </c>
      <c r="AD415" s="92"/>
      <c r="AE415" s="92"/>
      <c r="AF415" s="92"/>
      <c r="AG415" s="73" t="n">
        <f aca="false">I415-Q415</f>
        <v>-146.37000000001</v>
      </c>
      <c r="AH415" s="73" t="n">
        <f aca="false">J415-R415</f>
        <v>3.75999999999999</v>
      </c>
      <c r="AI415" s="73" t="n">
        <f aca="false">K415-S415</f>
        <v>48.51</v>
      </c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00.7952</v>
      </c>
      <c r="F416" s="92"/>
      <c r="G416" s="92"/>
      <c r="H416" s="92"/>
      <c r="I416" s="79" t="n">
        <v>56161.6</v>
      </c>
      <c r="J416" s="79" t="n">
        <v>141.09</v>
      </c>
      <c r="K416" s="79" t="n">
        <v>1104.49</v>
      </c>
      <c r="L416" s="53"/>
      <c r="M416" s="79" t="n">
        <v>2797.4152</v>
      </c>
      <c r="N416" s="92"/>
      <c r="O416" s="92"/>
      <c r="P416" s="92"/>
      <c r="Q416" s="79" t="n">
        <v>55531.5</v>
      </c>
      <c r="R416" s="79" t="n">
        <v>130.92</v>
      </c>
      <c r="S416" s="79" t="n">
        <v>1044.34</v>
      </c>
      <c r="U416" s="82"/>
      <c r="V416" s="83"/>
      <c r="W416" s="84"/>
      <c r="X416" s="53"/>
      <c r="Y416" s="49"/>
      <c r="Z416" s="49"/>
      <c r="AA416" s="77"/>
      <c r="AB416" s="49"/>
      <c r="AC416" s="79" t="n">
        <f aca="false">E416-M416</f>
        <v>3.38000000000056</v>
      </c>
      <c r="AD416" s="92"/>
      <c r="AE416" s="92"/>
      <c r="AF416" s="92"/>
      <c r="AG416" s="79" t="n">
        <f aca="false">I416-Q416</f>
        <v>630.099999999999</v>
      </c>
      <c r="AH416" s="79" t="n">
        <f aca="false">J416-R416</f>
        <v>10.17</v>
      </c>
      <c r="AI416" s="79" t="n">
        <f aca="false">K416-S416</f>
        <v>60.1500000000001</v>
      </c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4.5864</v>
      </c>
      <c r="F417" s="92"/>
      <c r="G417" s="92"/>
      <c r="H417" s="92"/>
      <c r="I417" s="79" t="n">
        <v>45299.43</v>
      </c>
      <c r="J417" s="79" t="n">
        <v>128.64</v>
      </c>
      <c r="K417" s="79" t="n">
        <v>1054.39</v>
      </c>
      <c r="L417" s="53"/>
      <c r="M417" s="79" t="n">
        <v>1344.64</v>
      </c>
      <c r="N417" s="92"/>
      <c r="O417" s="92"/>
      <c r="P417" s="92"/>
      <c r="Q417" s="79" t="n">
        <v>45747.02</v>
      </c>
      <c r="R417" s="79" t="n">
        <v>126.46</v>
      </c>
      <c r="S417" s="79" t="n">
        <v>1042.56</v>
      </c>
      <c r="U417" s="22"/>
      <c r="V417" s="23"/>
      <c r="W417" s="24"/>
      <c r="X417" s="53"/>
      <c r="Y417" s="49"/>
      <c r="Z417" s="49"/>
      <c r="AA417" s="77"/>
      <c r="AB417" s="49"/>
      <c r="AC417" s="79" t="n">
        <f aca="false">E417-M417</f>
        <v>-0.0535999999999603</v>
      </c>
      <c r="AD417" s="92"/>
      <c r="AE417" s="92"/>
      <c r="AF417" s="92"/>
      <c r="AG417" s="79" t="n">
        <f aca="false">I417-Q417</f>
        <v>-447.589999999997</v>
      </c>
      <c r="AH417" s="79" t="n">
        <f aca="false">J417-R417</f>
        <v>2.17999999999999</v>
      </c>
      <c r="AI417" s="79" t="n">
        <f aca="false">K417-S417</f>
        <v>11.8300000000002</v>
      </c>
    </row>
    <row r="418" customFormat="false" ht="12.6" hidden="false" customHeight="false" outlineLevel="0" collapsed="false">
      <c r="A418" s="99"/>
      <c r="B418" s="27"/>
      <c r="C418" s="86"/>
      <c r="D418" s="87" t="n">
        <v>40</v>
      </c>
      <c r="E418" s="88" t="n">
        <v>645.0992</v>
      </c>
      <c r="F418" s="94"/>
      <c r="G418" s="94"/>
      <c r="H418" s="94"/>
      <c r="I418" s="88" t="n">
        <v>38638.92</v>
      </c>
      <c r="J418" s="88" t="n">
        <v>127.32</v>
      </c>
      <c r="K418" s="88" t="n">
        <v>1124.63</v>
      </c>
      <c r="L418" s="53"/>
      <c r="M418" s="88" t="n">
        <v>646.0264</v>
      </c>
      <c r="N418" s="94"/>
      <c r="O418" s="94"/>
      <c r="P418" s="94"/>
      <c r="Q418" s="88" t="n">
        <v>38804.14</v>
      </c>
      <c r="R418" s="88" t="n">
        <v>133.28</v>
      </c>
      <c r="S418" s="88" t="n">
        <v>1104.11</v>
      </c>
      <c r="U418" s="95"/>
      <c r="V418" s="96"/>
      <c r="W418" s="97"/>
      <c r="X418" s="53"/>
      <c r="Y418" s="98"/>
      <c r="Z418" s="98"/>
      <c r="AA418" s="99"/>
      <c r="AB418" s="49"/>
      <c r="AC418" s="88" t="n">
        <f aca="false">E418-M418</f>
        <v>-0.927199999999971</v>
      </c>
      <c r="AD418" s="94"/>
      <c r="AE418" s="94"/>
      <c r="AF418" s="94"/>
      <c r="AG418" s="88" t="n">
        <f aca="false">I418-Q418</f>
        <v>-165.220000000001</v>
      </c>
      <c r="AH418" s="88" t="n">
        <f aca="false">J418-R418</f>
        <v>-5.96000000000001</v>
      </c>
      <c r="AI418" s="88" t="n">
        <f aca="false">K418-S418</f>
        <v>20.5200000000002</v>
      </c>
    </row>
    <row r="419" customFormat="false" ht="12.6" hidden="false" customHeight="false" outlineLevel="0" collapsed="false">
      <c r="AB419" s="49"/>
    </row>
    <row r="420" customFormat="false" ht="12" hidden="false" customHeight="false" outlineLevel="0" collapsed="false">
      <c r="B420" s="101" t="s">
        <v>54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2932.1658063378</v>
      </c>
      <c r="J420" s="103" t="n">
        <f aca="false">GEOMEAN(J51:J54,J103:J106,J155:J158)</f>
        <v>54.4680234850255</v>
      </c>
      <c r="K420" s="104" t="n">
        <f aca="false">GEOMEAN(K51:K54,K103:K106,K155:K158)</f>
        <v>420.704753204689</v>
      </c>
      <c r="M420" s="13"/>
      <c r="N420" s="76"/>
      <c r="O420" s="76"/>
      <c r="P420" s="76"/>
      <c r="Q420" s="103" t="n">
        <f aca="false">GEOMEAN(Q51:Q54,Q103:Q106,Q155:Q158)</f>
        <v>22599.4758772137</v>
      </c>
      <c r="R420" s="103" t="n">
        <f aca="false">GEOMEAN(R51:R54,R103:R106,R155:R158)</f>
        <v>51.8235267502807</v>
      </c>
      <c r="S420" s="104" t="n">
        <f aca="false">GEOMEAN(S51:S54,S103:S106,S155:S158)</f>
        <v>395.441493837565</v>
      </c>
      <c r="AA420" s="47" t="s">
        <v>55</v>
      </c>
      <c r="AB420" s="13" t="n">
        <f aca="false">SUM(AD420:AI420)</f>
        <v>12216.2487</v>
      </c>
      <c r="AC420" s="13" t="n">
        <f aca="false" t="array" ref="AC420:AC420">SUM(ABS(AC3:AC418))</f>
        <v>419.027199999998</v>
      </c>
      <c r="AD420" s="13" t="n">
        <f aca="false" t="array" ref="AD420:AD420">SUM(ABS(AD3:AD418))</f>
        <v>9.03760000000003</v>
      </c>
      <c r="AE420" s="13" t="n">
        <f aca="false" t="array" ref="AE420:AE420">SUM(ABS(AE3:AE418))</f>
        <v>1.67230000000004</v>
      </c>
      <c r="AF420" s="13" t="n">
        <f aca="false" t="array" ref="AF420:AF420">SUM(ABS(AF3:AF418))</f>
        <v>2.12880000000001</v>
      </c>
      <c r="AG420" s="13" t="n">
        <f aca="false" t="array" ref="AG420:AG420">SUM(ABS(AG3:AG418))</f>
        <v>11079.94</v>
      </c>
      <c r="AH420" s="13" t="n">
        <f aca="false" t="array" ref="AH420:AH420">SUM(ABS(AH3:AH418))</f>
        <v>193.84</v>
      </c>
      <c r="AI420" s="13" t="n">
        <f aca="false" t="array" ref="AI420:AI420">SUM(ABS(AI3:AI418))</f>
        <v>929.630000000001</v>
      </c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7029.4855087267</v>
      </c>
      <c r="J421" s="105" t="n">
        <f aca="false">GEOMEAN(J207:J210,J259:J262,J311:J314,J363:J366)</f>
        <v>107.274852156242</v>
      </c>
      <c r="K421" s="106" t="n">
        <f aca="false">GEOMEAN(K207:K210,K259:K262,K311:K314,K363:K366)</f>
        <v>857.075917708553</v>
      </c>
      <c r="M421" s="21"/>
      <c r="N421" s="49"/>
      <c r="O421" s="49"/>
      <c r="P421" s="49"/>
      <c r="Q421" s="105" t="n">
        <f aca="false">GEOMEAN(Q207:Q210,Q259:Q262,Q311:Q314,Q363:Q366)</f>
        <v>36992.1246679277</v>
      </c>
      <c r="R421" s="105" t="n">
        <f aca="false">GEOMEAN(R207:R210,R259:R262,R311:R314,R363:R366)</f>
        <v>102.227767443227</v>
      </c>
      <c r="S421" s="106" t="n">
        <f aca="false">GEOMEAN(S207:S210,S259:S262,S311:S314,S363:S366)</f>
        <v>842.354179360403</v>
      </c>
      <c r="AB421" s="49"/>
      <c r="AC421" s="21"/>
      <c r="AD421" s="49"/>
      <c r="AE421" s="49"/>
      <c r="AF421" s="49"/>
      <c r="AG421" s="105"/>
      <c r="AH421" s="105"/>
      <c r="AI421" s="106"/>
    </row>
    <row r="422" customFormat="false" ht="12.6" hidden="false" customHeight="false" outlineLevel="0" collapsed="false">
      <c r="B422" s="86"/>
      <c r="C422" s="98"/>
      <c r="D422" s="107" t="s">
        <v>56</v>
      </c>
      <c r="E422" s="27"/>
      <c r="F422" s="98"/>
      <c r="G422" s="98"/>
      <c r="H422" s="98"/>
      <c r="I422" s="108" t="n">
        <f aca="false">GEOMEAN(I51:I54,I103:I106,I155:I158,I207:I210,I259:I262,I311:I314,I363:I366)</f>
        <v>30155.105161361</v>
      </c>
      <c r="J422" s="108" t="n">
        <f aca="false">GEOMEAN(J51:J54,J103:J106,J155:J158,J207:J210,J259:J262,J311:J314,J363:J366)</f>
        <v>80.2315571160412</v>
      </c>
      <c r="K422" s="109" t="n">
        <f aca="false">GEOMEAN(K51:K54,K103:K106,K155:K158,K207:K210,K259:K262,K311:K314,K363:K366)</f>
        <v>631.790040057177</v>
      </c>
      <c r="M422" s="27"/>
      <c r="N422" s="98"/>
      <c r="O422" s="98"/>
      <c r="P422" s="98"/>
      <c r="Q422" s="108" t="n">
        <f aca="false">GEOMEAN(Q51:Q54,Q103:Q106,Q155:Q158,Q207:Q210,Q259:Q262,Q311:Q314,Q363:Q366)</f>
        <v>29949.5509458252</v>
      </c>
      <c r="R422" s="108" t="n">
        <f aca="false">GEOMEAN(R51:R54,R103:R106,R155:R158,R207:R210,R259:R262,R311:R314,R363:R366)</f>
        <v>76.4050989993376</v>
      </c>
      <c r="S422" s="109" t="n">
        <f aca="false">GEOMEAN(S51:S54,S103:S106,S155:S158,S207:S210,S259:S262,S311:S314,S363:S366)</f>
        <v>609.181242000741</v>
      </c>
      <c r="AB422" s="49"/>
      <c r="AC422" s="27"/>
      <c r="AD422" s="98"/>
      <c r="AE422" s="98"/>
      <c r="AF422" s="98"/>
      <c r="AG422" s="108"/>
      <c r="AH422" s="108"/>
      <c r="AI422" s="10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0.985492433120635</v>
      </c>
      <c r="R423" s="110" t="n">
        <f aca="false">R420/J420</f>
        <v>0.95144863783295</v>
      </c>
      <c r="S423" s="111" t="n">
        <f aca="false">S420/K420</f>
        <v>0.939950145144112</v>
      </c>
      <c r="AB423" s="49"/>
      <c r="AC423" s="21"/>
      <c r="AD423" s="49"/>
      <c r="AE423" s="49"/>
      <c r="AF423" s="49"/>
      <c r="AG423" s="110"/>
      <c r="AH423" s="110"/>
      <c r="AI423" s="111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998991051582659</v>
      </c>
      <c r="R424" s="110" t="n">
        <f aca="false">R421/J421</f>
        <v>0.952951837158779</v>
      </c>
      <c r="S424" s="111" t="n">
        <f aca="false">S421/K421</f>
        <v>0.982823297161925</v>
      </c>
      <c r="AB424" s="49"/>
      <c r="AC424" s="21"/>
      <c r="AD424" s="49"/>
      <c r="AE424" s="49"/>
      <c r="AF424" s="49"/>
      <c r="AG424" s="110"/>
      <c r="AH424" s="110"/>
      <c r="AI424" s="111"/>
    </row>
    <row r="425" customFormat="false" ht="12.6" hidden="false" customHeight="false" outlineLevel="0" collapsed="false">
      <c r="B425" s="86"/>
      <c r="C425" s="98"/>
      <c r="D425" s="107" t="s">
        <v>56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93183435626045</v>
      </c>
      <c r="R425" s="112" t="n">
        <f aca="false">R422/J422</f>
        <v>0.952307318289121</v>
      </c>
      <c r="S425" s="113" t="n">
        <f aca="false">S422/K422</f>
        <v>0.964214696935726</v>
      </c>
      <c r="AB425" s="49"/>
      <c r="AC425" s="27"/>
      <c r="AD425" s="98"/>
      <c r="AE425" s="98"/>
      <c r="AF425" s="98"/>
      <c r="AG425" s="112"/>
      <c r="AH425" s="112"/>
      <c r="AI425" s="113"/>
    </row>
    <row r="426" customFormat="false" ht="12" hidden="false" customHeight="false" outlineLevel="0" collapsed="false">
      <c r="AB426" s="49"/>
      <c r="AC426" s="49"/>
    </row>
    <row r="427" customFormat="false" ht="12.6" hidden="false" customHeight="false" outlineLevel="0" collapsed="false">
      <c r="A427" s="114" t="s">
        <v>57</v>
      </c>
      <c r="AB427" s="49"/>
      <c r="AC427" s="49"/>
    </row>
    <row r="428" customFormat="false" ht="12.6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6" hidden="false" customHeight="false" outlineLevel="0" collapsed="false">
      <c r="A429" s="58" t="s">
        <v>19</v>
      </c>
      <c r="B429" s="59" t="s">
        <v>20</v>
      </c>
      <c r="C429" s="58" t="s">
        <v>12</v>
      </c>
      <c r="D429" s="60" t="s">
        <v>22</v>
      </c>
      <c r="E429" s="67" t="s">
        <v>23</v>
      </c>
      <c r="F429" s="67" t="s">
        <v>24</v>
      </c>
      <c r="G429" s="67" t="s">
        <v>25</v>
      </c>
      <c r="H429" s="67" t="s">
        <v>26</v>
      </c>
      <c r="I429" s="67"/>
      <c r="J429" s="67"/>
      <c r="K429" s="64"/>
      <c r="L429" s="62"/>
      <c r="M429" s="63" t="s">
        <v>23</v>
      </c>
      <c r="N429" s="61" t="s">
        <v>24</v>
      </c>
      <c r="O429" s="61" t="s">
        <v>25</v>
      </c>
      <c r="P429" s="61" t="s">
        <v>26</v>
      </c>
      <c r="Q429" s="61"/>
      <c r="R429" s="61"/>
      <c r="S429" s="64"/>
      <c r="T429" s="65"/>
      <c r="U429" s="66" t="s">
        <v>30</v>
      </c>
      <c r="V429" s="67" t="s">
        <v>31</v>
      </c>
      <c r="W429" s="64" t="s">
        <v>32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8</v>
      </c>
      <c r="D430" s="72" t="n">
        <v>25</v>
      </c>
      <c r="E430" s="91" t="n">
        <f aca="false">E3+E7</f>
        <v>1148.5896</v>
      </c>
      <c r="F430" s="91" t="n">
        <f aca="false">AVERAGE(F3,F7)</f>
        <v>42.66145</v>
      </c>
      <c r="G430" s="91" t="n">
        <f aca="false">AVERAGE(G3,G7)</f>
        <v>43.25345</v>
      </c>
      <c r="H430" s="91" t="n">
        <f aca="false">AVERAGE(H3,H7)</f>
        <v>43.5486</v>
      </c>
      <c r="I430" s="74"/>
      <c r="J430" s="74"/>
      <c r="K430" s="75"/>
      <c r="L430" s="53"/>
      <c r="M430" s="116" t="n">
        <f aca="false">M3+M7</f>
        <v>1148.1072</v>
      </c>
      <c r="N430" s="91" t="n">
        <f aca="false">AVERAGE(N3,N7)</f>
        <v>42.6633</v>
      </c>
      <c r="O430" s="91" t="n">
        <f aca="false">AVERAGE(O3,O7)</f>
        <v>43.25435</v>
      </c>
      <c r="P430" s="91" t="n">
        <f aca="false">AVERAGE(P3,P7)</f>
        <v>43.5476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5.0888</v>
      </c>
      <c r="F431" s="92" t="n">
        <f aca="false">AVERAGE(F4,F8)</f>
        <v>40.48135</v>
      </c>
      <c r="G431" s="92" t="n">
        <f aca="false">AVERAGE(G4,G8)</f>
        <v>41.98045</v>
      </c>
      <c r="H431" s="92" t="n">
        <f aca="false">AVERAGE(H4,H8)</f>
        <v>41.93215</v>
      </c>
      <c r="I431" s="80"/>
      <c r="J431" s="80"/>
      <c r="K431" s="81"/>
      <c r="L431" s="53"/>
      <c r="M431" s="117" t="n">
        <f aca="false">M4+M8</f>
        <v>604.94</v>
      </c>
      <c r="N431" s="92" t="n">
        <f aca="false">AVERAGE(N4,N8)</f>
        <v>40.48755</v>
      </c>
      <c r="O431" s="92" t="n">
        <f aca="false">AVERAGE(O4,O8)</f>
        <v>41.9816</v>
      </c>
      <c r="P431" s="92" t="n">
        <f aca="false">AVERAGE(P4,P8)</f>
        <v>41.9301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9136</v>
      </c>
      <c r="F432" s="92" t="n">
        <f aca="false">AVERAGE(F5,F9)</f>
        <v>37.8874</v>
      </c>
      <c r="G432" s="92" t="n">
        <f aca="false">AVERAGE(G5,G9)</f>
        <v>40.6011</v>
      </c>
      <c r="H432" s="92" t="n">
        <f aca="false">AVERAGE(H5,H9)</f>
        <v>40.2821</v>
      </c>
      <c r="I432" s="80"/>
      <c r="J432" s="80"/>
      <c r="K432" s="81"/>
      <c r="L432" s="53"/>
      <c r="M432" s="117" t="n">
        <f aca="false">M5+M9</f>
        <v>341.5752</v>
      </c>
      <c r="N432" s="92" t="n">
        <f aca="false">AVERAGE(N5,N9)</f>
        <v>37.8897</v>
      </c>
      <c r="O432" s="92" t="n">
        <f aca="false">AVERAGE(O5,O9)</f>
        <v>40.60285</v>
      </c>
      <c r="P432" s="92" t="n">
        <f aca="false">AVERAGE(P5,P9)</f>
        <v>40.2856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6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7248</v>
      </c>
      <c r="F433" s="94" t="n">
        <f aca="false">AVERAGE(F6,F10)</f>
        <v>35.1135</v>
      </c>
      <c r="G433" s="94" t="n">
        <f aca="false">AVERAGE(G6,G10)</f>
        <v>39.5114</v>
      </c>
      <c r="H433" s="94" t="n">
        <f aca="false">AVERAGE(H6,H10)</f>
        <v>39.00195</v>
      </c>
      <c r="I433" s="89"/>
      <c r="J433" s="89"/>
      <c r="K433" s="90"/>
      <c r="L433" s="53"/>
      <c r="M433" s="118" t="n">
        <f aca="false">M6+M10</f>
        <v>201.4872</v>
      </c>
      <c r="N433" s="94" t="n">
        <f aca="false">AVERAGE(N6,N10)</f>
        <v>35.1129</v>
      </c>
      <c r="O433" s="94" t="n">
        <f aca="false">AVERAGE(O6,O10)</f>
        <v>39.509</v>
      </c>
      <c r="P433" s="94" t="n">
        <f aca="false">AVERAGE(P6,P10)</f>
        <v>39.0024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9</v>
      </c>
      <c r="D434" s="72" t="n">
        <v>25</v>
      </c>
      <c r="E434" s="91" t="n">
        <f aca="false">E3+E7+E11</f>
        <v>1448.6552</v>
      </c>
      <c r="F434" s="91" t="n">
        <f aca="false">AVERAGE(F3,F7,F11)</f>
        <v>42.4080666666667</v>
      </c>
      <c r="G434" s="91" t="n">
        <f aca="false">AVERAGE(G3,G7,G11)</f>
        <v>43.0167</v>
      </c>
      <c r="H434" s="91" t="n">
        <f aca="false">AVERAGE(H3,H7,H11)</f>
        <v>43.3185666666667</v>
      </c>
      <c r="I434" s="74"/>
      <c r="J434" s="74"/>
      <c r="K434" s="75"/>
      <c r="L434" s="53"/>
      <c r="M434" s="91" t="n">
        <f aca="false">M3+M7+M11</f>
        <v>1447.5432</v>
      </c>
      <c r="N434" s="91" t="n">
        <f aca="false">AVERAGE(N3,N7,N11)</f>
        <v>42.4111333333333</v>
      </c>
      <c r="O434" s="91" t="n">
        <f aca="false">AVERAGE(O3,O7,O11)</f>
        <v>43.0187</v>
      </c>
      <c r="P434" s="91" t="n">
        <f aca="false">AVERAGE(P3,P7,P11)</f>
        <v>43.3223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41.3144</v>
      </c>
      <c r="F435" s="92" t="n">
        <f aca="false">AVERAGE(F4,F8,F12)</f>
        <v>40.2125666666667</v>
      </c>
      <c r="G435" s="92" t="n">
        <f aca="false">AVERAGE(G4,G8,G12)</f>
        <v>41.7273666666667</v>
      </c>
      <c r="H435" s="92" t="n">
        <f aca="false">AVERAGE(H4,H8,H12)</f>
        <v>41.7253333333333</v>
      </c>
      <c r="I435" s="80"/>
      <c r="J435" s="80"/>
      <c r="K435" s="81"/>
      <c r="L435" s="53"/>
      <c r="M435" s="92" t="n">
        <f aca="false">M4+M8+M12</f>
        <v>740.8152</v>
      </c>
      <c r="N435" s="92" t="n">
        <f aca="false">AVERAGE(N4,N8,N12)</f>
        <v>40.2177333333333</v>
      </c>
      <c r="O435" s="92" t="n">
        <f aca="false">AVERAGE(O4,O8,O12)</f>
        <v>41.7298666666667</v>
      </c>
      <c r="P435" s="92" t="n">
        <f aca="false">AVERAGE(P4,P8,P12)</f>
        <v>41.7237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2.9264</v>
      </c>
      <c r="F436" s="92" t="n">
        <f aca="false">AVERAGE(F5,F9,F13)</f>
        <v>37.627</v>
      </c>
      <c r="G436" s="92" t="n">
        <f aca="false">AVERAGE(G5,G9,G13)</f>
        <v>40.4250333333333</v>
      </c>
      <c r="H436" s="92" t="n">
        <f aca="false">AVERAGE(H5,H9,H13)</f>
        <v>40.1388666666667</v>
      </c>
      <c r="I436" s="80"/>
      <c r="J436" s="80"/>
      <c r="K436" s="81"/>
      <c r="L436" s="53"/>
      <c r="M436" s="92" t="n">
        <f aca="false">M5+M9+M13</f>
        <v>412.6872</v>
      </c>
      <c r="N436" s="92" t="n">
        <f aca="false">AVERAGE(N5,N9,N13)</f>
        <v>37.633</v>
      </c>
      <c r="O436" s="92" t="n">
        <f aca="false">AVERAGE(O5,O9,O13)</f>
        <v>40.4279666666667</v>
      </c>
      <c r="P436" s="92" t="n">
        <f aca="false">AVERAGE(P5,P9,P13)</f>
        <v>40.1447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6" hidden="false" customHeight="false" outlineLevel="0" collapsed="false">
      <c r="B437" s="53"/>
      <c r="C437" s="86"/>
      <c r="D437" s="87" t="n">
        <v>40</v>
      </c>
      <c r="E437" s="94" t="n">
        <f aca="false">E6+E10+E14</f>
        <v>239.464</v>
      </c>
      <c r="F437" s="94" t="n">
        <f aca="false">AVERAGE(F6,F10,F14)</f>
        <v>34.8779</v>
      </c>
      <c r="G437" s="94" t="n">
        <f aca="false">AVERAGE(G6,G10,G14)</f>
        <v>39.3382666666667</v>
      </c>
      <c r="H437" s="94" t="n">
        <f aca="false">AVERAGE(H6,H10,H14)</f>
        <v>38.8682666666667</v>
      </c>
      <c r="I437" s="89"/>
      <c r="J437" s="89"/>
      <c r="K437" s="90"/>
      <c r="L437" s="53"/>
      <c r="M437" s="94" t="n">
        <f aca="false">M6+M10+M14</f>
        <v>239.2152</v>
      </c>
      <c r="N437" s="94" t="n">
        <f aca="false">AVERAGE(N6,N10,N14)</f>
        <v>34.8782666666667</v>
      </c>
      <c r="O437" s="94" t="n">
        <f aca="false">AVERAGE(O6,O10,O14)</f>
        <v>39.3406666666667</v>
      </c>
      <c r="P437" s="94" t="n">
        <f aca="false">AVERAGE(P6,P10,P14)</f>
        <v>38.8697333333333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60</v>
      </c>
      <c r="D438" s="72" t="n">
        <v>25</v>
      </c>
      <c r="E438" s="116" t="n">
        <f aca="false">E3+E7+E15+E19</f>
        <v>1351.3816</v>
      </c>
      <c r="F438" s="91" t="n">
        <f aca="false">AVERAGE(F27,F31,F35)</f>
        <v>42.7717</v>
      </c>
      <c r="G438" s="91" t="n">
        <f aca="false">AVERAGE(G27,G31,G35)</f>
        <v>45.6381666666667</v>
      </c>
      <c r="H438" s="91" t="n">
        <f aca="false">AVERAGE(H27,H31,H35)</f>
        <v>45.5121333333333</v>
      </c>
      <c r="I438" s="74"/>
      <c r="J438" s="74"/>
      <c r="K438" s="75"/>
      <c r="L438" s="53"/>
      <c r="M438" s="116" t="n">
        <f aca="false">M3+M7+M15+M19</f>
        <v>1348.5104</v>
      </c>
      <c r="N438" s="91" t="n">
        <f aca="false">AVERAGE(N27,N31,N35)</f>
        <v>42.7706</v>
      </c>
      <c r="O438" s="91" t="n">
        <f aca="false">AVERAGE(O27,O31,O35)</f>
        <v>45.6411</v>
      </c>
      <c r="P438" s="91" t="n">
        <f aca="false">AVERAGE(P27,P31,P35)</f>
        <v>45.51686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1.9552</v>
      </c>
      <c r="F439" s="92" t="n">
        <f aca="false">AVERAGE(F28,F32,F36)</f>
        <v>40.5551333333333</v>
      </c>
      <c r="G439" s="92" t="n">
        <f aca="false">AVERAGE(G28,G32,G36)</f>
        <v>43.9720666666667</v>
      </c>
      <c r="H439" s="92" t="n">
        <f aca="false">AVERAGE(H28,H32,H36)</f>
        <v>43.5044333333333</v>
      </c>
      <c r="I439" s="80"/>
      <c r="J439" s="80"/>
      <c r="K439" s="81"/>
      <c r="L439" s="53"/>
      <c r="M439" s="117" t="n">
        <f aca="false">M4+M8+M16+M20</f>
        <v>671.0312</v>
      </c>
      <c r="N439" s="92" t="n">
        <f aca="false">AVERAGE(N28,N32,N36)</f>
        <v>40.564</v>
      </c>
      <c r="O439" s="92" t="n">
        <f aca="false">AVERAGE(O28,O32,O36)</f>
        <v>43.9712666666667</v>
      </c>
      <c r="P439" s="92" t="n">
        <f aca="false">AVERAGE(P28,P32,P36)</f>
        <v>43.4926333333333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0.628</v>
      </c>
      <c r="F440" s="92" t="n">
        <f aca="false">AVERAGE(F29,F33,F37)</f>
        <v>38.0092</v>
      </c>
      <c r="G440" s="92" t="n">
        <f aca="false">AVERAGE(G29,G33,G37)</f>
        <v>42.1796666666667</v>
      </c>
      <c r="H440" s="92" t="n">
        <f aca="false">AVERAGE(H29,H33,H37)</f>
        <v>41.5137333333333</v>
      </c>
      <c r="I440" s="80"/>
      <c r="J440" s="80"/>
      <c r="K440" s="81"/>
      <c r="L440" s="53"/>
      <c r="M440" s="117" t="n">
        <f aca="false">M5+M9+M17+M21</f>
        <v>370.1384</v>
      </c>
      <c r="N440" s="92" t="n">
        <f aca="false">AVERAGE(N29,N33,N37)</f>
        <v>38.0112666666667</v>
      </c>
      <c r="O440" s="92" t="n">
        <f aca="false">AVERAGE(O29,O33,O37)</f>
        <v>42.1820666666667</v>
      </c>
      <c r="P440" s="92" t="n">
        <f aca="false">AVERAGE(P29,P33,P37)</f>
        <v>41.5231666666667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6" hidden="false" customHeight="false" outlineLevel="0" collapsed="false">
      <c r="B441" s="53"/>
      <c r="C441" s="86"/>
      <c r="D441" s="87" t="n">
        <v>40</v>
      </c>
      <c r="E441" s="118" t="n">
        <f aca="false">E6+E10+E18+E22</f>
        <v>215.968</v>
      </c>
      <c r="F441" s="94" t="n">
        <f aca="false">AVERAGE(F30,F34,F38)</f>
        <v>35.2511</v>
      </c>
      <c r="G441" s="94" t="n">
        <f aca="false">AVERAGE(G30,G34,G38)</f>
        <v>40.8218666666667</v>
      </c>
      <c r="H441" s="94" t="n">
        <f aca="false">AVERAGE(H30,H34,H38)</f>
        <v>40.0037</v>
      </c>
      <c r="I441" s="89"/>
      <c r="J441" s="89"/>
      <c r="K441" s="90"/>
      <c r="L441" s="53"/>
      <c r="M441" s="118" t="n">
        <f aca="false">M6+M10+M18+M22</f>
        <v>215.6544</v>
      </c>
      <c r="N441" s="94" t="n">
        <f aca="false">AVERAGE(N30,N34,N38)</f>
        <v>35.2546333333333</v>
      </c>
      <c r="O441" s="94" t="n">
        <f aca="false">AVERAGE(O30,O34,O38)</f>
        <v>40.8201666666667</v>
      </c>
      <c r="P441" s="94" t="n">
        <f aca="false">AVERAGE(P30,P34,P38)</f>
        <v>40.0028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61</v>
      </c>
      <c r="D442" s="72" t="n">
        <v>25</v>
      </c>
      <c r="E442" s="91" t="n">
        <f aca="false">E51</f>
        <v>1753.1248</v>
      </c>
      <c r="F442" s="91" t="n">
        <f aca="false">AVERAGE(F27,F31,F35,F39,F43,F47)</f>
        <v>42.6852666666667</v>
      </c>
      <c r="G442" s="91" t="n">
        <f aca="false">AVERAGE(G27,G31,G35,G39,G43,G47)</f>
        <v>45.5883333333333</v>
      </c>
      <c r="H442" s="91" t="n">
        <f aca="false">AVERAGE(H27,H31,H35,H39,H43,H47)</f>
        <v>45.4564333333333</v>
      </c>
      <c r="I442" s="74"/>
      <c r="J442" s="74"/>
      <c r="K442" s="75"/>
      <c r="L442" s="53"/>
      <c r="M442" s="91" t="n">
        <f aca="false">M51</f>
        <v>1748.8648</v>
      </c>
      <c r="N442" s="91" t="n">
        <f aca="false">AVERAGE(N27,N31,N35,N39,N43,N47)</f>
        <v>42.6890666666667</v>
      </c>
      <c r="O442" s="91" t="n">
        <f aca="false">AVERAGE(O27,O31,O35,O39,O43,O47)</f>
        <v>45.5924166666667</v>
      </c>
      <c r="P442" s="91" t="n">
        <f aca="false">AVERAGE(P27,P31,P35,P39,P43,P47)</f>
        <v>45.4611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4.9256</v>
      </c>
      <c r="F443" s="92" t="n">
        <f aca="false">AVERAGE(F28,F32,F36,F40,F44,F48)</f>
        <v>40.4869666666667</v>
      </c>
      <c r="G443" s="92" t="n">
        <f aca="false">AVERAGE(G28,G32,G36,G40,G44,G48)</f>
        <v>43.9164</v>
      </c>
      <c r="H443" s="92" t="n">
        <f aca="false">AVERAGE(H28,H32,H36,H40,H44,H48)</f>
        <v>43.4553333333333</v>
      </c>
      <c r="I443" s="80"/>
      <c r="J443" s="80"/>
      <c r="K443" s="81"/>
      <c r="L443" s="53"/>
      <c r="M443" s="92" t="n">
        <f aca="false">M52</f>
        <v>843.5256</v>
      </c>
      <c r="N443" s="92" t="n">
        <f aca="false">AVERAGE(N28,N32,N36,N40,N44,N48)</f>
        <v>40.4964166666667</v>
      </c>
      <c r="O443" s="92" t="n">
        <f aca="false">AVERAGE(O28,O32,O36,O40,O44,O48)</f>
        <v>43.91035</v>
      </c>
      <c r="P443" s="92" t="n">
        <f aca="false">AVERAGE(P28,P32,P36,P40,P44,P48)</f>
        <v>43.4399333333333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60.8376</v>
      </c>
      <c r="F444" s="92" t="n">
        <f aca="false">AVERAGE(F29,F33,F37,F41,F45,F49)</f>
        <v>37.95245</v>
      </c>
      <c r="G444" s="92" t="n">
        <f aca="false">AVERAGE(G29,G33,G37,G41,G45,G49)</f>
        <v>42.1399</v>
      </c>
      <c r="H444" s="92" t="n">
        <f aca="false">AVERAGE(H29,H33,H37,H41,H45,H49)</f>
        <v>41.4691166666667</v>
      </c>
      <c r="I444" s="80"/>
      <c r="J444" s="80"/>
      <c r="K444" s="81"/>
      <c r="L444" s="53"/>
      <c r="M444" s="92" t="n">
        <f aca="false">M53</f>
        <v>460.3408</v>
      </c>
      <c r="N444" s="92" t="n">
        <f aca="false">AVERAGE(N29,N33,N37,N41,N45,N49)</f>
        <v>37.9553833333333</v>
      </c>
      <c r="O444" s="92" t="n">
        <f aca="false">AVERAGE(O29,O33,O37,O41,O45,O49)</f>
        <v>42.1409166666667</v>
      </c>
      <c r="P444" s="92" t="n">
        <f aca="false">AVERAGE(P29,P33,P37,P41,P45,P49)</f>
        <v>41.4757166666667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6" hidden="false" customHeight="false" outlineLevel="0" collapsed="false">
      <c r="B445" s="53"/>
      <c r="C445" s="86"/>
      <c r="D445" s="87" t="n">
        <v>40</v>
      </c>
      <c r="E445" s="94" t="n">
        <f aca="false">E54</f>
        <v>265.8264</v>
      </c>
      <c r="F445" s="94" t="n">
        <f aca="false">AVERAGE(F30,F34,F38,F42,F46,F50)</f>
        <v>35.1973333333333</v>
      </c>
      <c r="G445" s="94" t="n">
        <f aca="false">AVERAGE(G30,G34,G38,G42,G46,G50)</f>
        <v>40.7900333333333</v>
      </c>
      <c r="H445" s="94" t="n">
        <f aca="false">AVERAGE(H30,H34,H38,H42,H46,H50)</f>
        <v>39.9469833333333</v>
      </c>
      <c r="I445" s="89"/>
      <c r="J445" s="89"/>
      <c r="K445" s="90"/>
      <c r="L445" s="53"/>
      <c r="M445" s="94" t="n">
        <f aca="false">M54</f>
        <v>265.4968</v>
      </c>
      <c r="N445" s="94" t="n">
        <f aca="false">AVERAGE(N30,N34,N38,N42,N46,N50)</f>
        <v>35.1957833333333</v>
      </c>
      <c r="O445" s="94" t="n">
        <f aca="false">AVERAGE(O30,O34,O38,O42,O46,O50)</f>
        <v>40.7902666666667</v>
      </c>
      <c r="P445" s="94" t="n">
        <f aca="false">AVERAGE(P30,P34,P38,P42,P46,P50)</f>
        <v>39.9500833333333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2</v>
      </c>
      <c r="D446" s="72" t="n">
        <v>25</v>
      </c>
      <c r="E446" s="91" t="n">
        <f aca="false">E438</f>
        <v>1351.3816</v>
      </c>
      <c r="F446" s="91" t="n">
        <f aca="false">AVERAGE(F3,F7,F27,F31,F35)</f>
        <v>42.7276</v>
      </c>
      <c r="G446" s="91" t="n">
        <f aca="false">AVERAGE(G3,G7,G27,G31,G35)</f>
        <v>44.68428</v>
      </c>
      <c r="H446" s="91" t="n">
        <f aca="false">AVERAGE(H3,H7,H27,H31,H35)</f>
        <v>44.72672</v>
      </c>
      <c r="I446" s="74"/>
      <c r="J446" s="74"/>
      <c r="K446" s="75"/>
      <c r="L446" s="53"/>
      <c r="M446" s="91" t="n">
        <f aca="false">M438</f>
        <v>1348.5104</v>
      </c>
      <c r="N446" s="91" t="n">
        <f aca="false">AVERAGE(N3,N7,N27,N31,N35)</f>
        <v>42.72768</v>
      </c>
      <c r="O446" s="91" t="n">
        <f aca="false">AVERAGE(O3,O7,O27,O31,O35)</f>
        <v>44.6864</v>
      </c>
      <c r="P446" s="91" t="n">
        <f aca="false">AVERAGE(P3,P7,P27,P31,P35)</f>
        <v>44.72916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1.9552</v>
      </c>
      <c r="F447" s="92" t="n">
        <f aca="false">AVERAGE(F4,F8,F28,F32,F36)</f>
        <v>40.52562</v>
      </c>
      <c r="G447" s="92" t="n">
        <f aca="false">AVERAGE(G4,G8,G28,G32,G36)</f>
        <v>43.17542</v>
      </c>
      <c r="H447" s="92" t="n">
        <f aca="false">AVERAGE(H4,H8,H28,H32,H36)</f>
        <v>42.87552</v>
      </c>
      <c r="I447" s="80"/>
      <c r="J447" s="80"/>
      <c r="K447" s="81"/>
      <c r="L447" s="53"/>
      <c r="M447" s="92" t="n">
        <f aca="false">M439</f>
        <v>671.0312</v>
      </c>
      <c r="N447" s="92" t="n">
        <f aca="false">AVERAGE(N4,N8,N28,N32,N36)</f>
        <v>40.53342</v>
      </c>
      <c r="O447" s="92" t="n">
        <f aca="false">AVERAGE(O4,O8,O28,O32,O36)</f>
        <v>43.1754</v>
      </c>
      <c r="P447" s="92" t="n">
        <f aca="false">AVERAGE(P4,P8,P28,P32,P36)</f>
        <v>42.86764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0.628</v>
      </c>
      <c r="F448" s="92" t="n">
        <f aca="false">AVERAGE(F5,F9,F29,F33,F37)</f>
        <v>37.96048</v>
      </c>
      <c r="G448" s="92" t="n">
        <f aca="false">AVERAGE(G5,G9,G29,G33,G37)</f>
        <v>41.54824</v>
      </c>
      <c r="H448" s="92" t="n">
        <f aca="false">AVERAGE(H5,H9,H29,H33,H37)</f>
        <v>41.02108</v>
      </c>
      <c r="I448" s="80"/>
      <c r="J448" s="80"/>
      <c r="K448" s="81"/>
      <c r="L448" s="53"/>
      <c r="M448" s="92" t="n">
        <f aca="false">M440</f>
        <v>370.1384</v>
      </c>
      <c r="N448" s="92" t="n">
        <f aca="false">AVERAGE(N5,N9,N29,N33,N37)</f>
        <v>37.96264</v>
      </c>
      <c r="O448" s="92" t="n">
        <f aca="false">AVERAGE(O5,O9,O29,O33,O37)</f>
        <v>41.55038</v>
      </c>
      <c r="P448" s="92" t="n">
        <f aca="false">AVERAGE(P5,P9,P29,P33,P37)</f>
        <v>41.02816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6" hidden="false" customHeight="false" outlineLevel="0" collapsed="false">
      <c r="B449" s="53"/>
      <c r="C449" s="86"/>
      <c r="D449" s="87" t="n">
        <v>40</v>
      </c>
      <c r="E449" s="94" t="n">
        <f aca="false">E441</f>
        <v>215.968</v>
      </c>
      <c r="F449" s="94" t="n">
        <f aca="false">AVERAGE(F6,F10,F30,F34,F38)</f>
        <v>35.19606</v>
      </c>
      <c r="G449" s="94" t="n">
        <f aca="false">AVERAGE(G6,G10,G30,G34,G38)</f>
        <v>40.29768</v>
      </c>
      <c r="H449" s="94" t="n">
        <f aca="false">AVERAGE(H6,H10,H30,H34,H38)</f>
        <v>39.603</v>
      </c>
      <c r="I449" s="89"/>
      <c r="J449" s="89"/>
      <c r="K449" s="90"/>
      <c r="L449" s="53"/>
      <c r="M449" s="94" t="n">
        <f aca="false">M441</f>
        <v>215.6544</v>
      </c>
      <c r="N449" s="94" t="n">
        <f aca="false">AVERAGE(N6,N10,N30,N34,N38)</f>
        <v>35.19794</v>
      </c>
      <c r="O449" s="94" t="n">
        <f aca="false">AVERAGE(O6,O10,O30,O34,O38)</f>
        <v>40.2957</v>
      </c>
      <c r="P449" s="94" t="n">
        <f aca="false">AVERAGE(P6,P10,P30,P34,P38)</f>
        <v>39.60266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3</v>
      </c>
      <c r="D450" s="72" t="n">
        <v>25</v>
      </c>
      <c r="E450" s="91" t="n">
        <f aca="false">E442</f>
        <v>1753.1248</v>
      </c>
      <c r="F450" s="91" t="n">
        <f aca="false">AVERAGE(F3,F7,F11,F27,F31,F35,F39,F43,F47)</f>
        <v>42.5928666666667</v>
      </c>
      <c r="G450" s="91" t="n">
        <f aca="false">AVERAGE(G3,G7,G11,G27,G31,G35,G39,G43,G47)</f>
        <v>44.7311222222222</v>
      </c>
      <c r="H450" s="91" t="n">
        <f aca="false">AVERAGE(H3,H7,H11,H27,H31,H35,H39,H43,H47)</f>
        <v>44.7438111111111</v>
      </c>
      <c r="I450" s="74"/>
      <c r="J450" s="74"/>
      <c r="K450" s="75"/>
      <c r="L450" s="53"/>
      <c r="M450" s="91" t="n">
        <f aca="false">M442</f>
        <v>1748.8648</v>
      </c>
      <c r="N450" s="91" t="n">
        <f aca="false">AVERAGE(N3,N7,N11,N27,N31,N35,N39,N43,N47)</f>
        <v>42.5964222222222</v>
      </c>
      <c r="O450" s="91" t="n">
        <f aca="false">AVERAGE(O3,O7,O11,O27,O31,O35,O39,O43,O47)</f>
        <v>44.7345111111111</v>
      </c>
      <c r="P450" s="91" t="n">
        <f aca="false">AVERAGE(P3,P7,P11,P27,P31,P35,P39,P43,P47)</f>
        <v>44.7481777777778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4.9256</v>
      </c>
      <c r="F451" s="92" t="n">
        <f aca="false">AVERAGE(F4,F8,F12,F28,F32,F36,F40,F44,F48)</f>
        <v>40.3955</v>
      </c>
      <c r="G451" s="92" t="n">
        <f aca="false">AVERAGE(G4,G8,G12,G28,G32,G36,G40,G44,G48)</f>
        <v>43.1867222222222</v>
      </c>
      <c r="H451" s="92" t="n">
        <f aca="false">AVERAGE(H4,H8,H12,H28,H32,H36,H40,H44,H48)</f>
        <v>42.8786666666667</v>
      </c>
      <c r="I451" s="80"/>
      <c r="J451" s="80"/>
      <c r="K451" s="81"/>
      <c r="L451" s="53"/>
      <c r="M451" s="92" t="n">
        <f aca="false">M443</f>
        <v>843.5256</v>
      </c>
      <c r="N451" s="92" t="n">
        <f aca="false">AVERAGE(N4,N8,N12,N28,N32,N36,N40,N44,N48)</f>
        <v>40.4035222222222</v>
      </c>
      <c r="O451" s="92" t="n">
        <f aca="false">AVERAGE(O4,O8,O12,O28,O32,O36,O40,O44,O48)</f>
        <v>43.1835222222222</v>
      </c>
      <c r="P451" s="92" t="n">
        <f aca="false">AVERAGE(P4,P8,P12,P28,P32,P36,P40,P44,P48)</f>
        <v>42.8678555555556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60.8376</v>
      </c>
      <c r="F452" s="92" t="n">
        <f aca="false">AVERAGE(F5,F9,F13,F29,F33,F37,F41,F45,F49)</f>
        <v>37.8439666666667</v>
      </c>
      <c r="G452" s="92" t="n">
        <f aca="false">AVERAGE(G5,G9,G13,G29,G33,G37,G41,G45,G49)</f>
        <v>41.5682777777778</v>
      </c>
      <c r="H452" s="92" t="n">
        <f aca="false">AVERAGE(H5,H9,H13,H29,H33,H37,H41,H45,H49)</f>
        <v>41.0257</v>
      </c>
      <c r="I452" s="80"/>
      <c r="J452" s="80"/>
      <c r="K452" s="81"/>
      <c r="L452" s="53"/>
      <c r="M452" s="92" t="n">
        <f aca="false">M444</f>
        <v>460.3408</v>
      </c>
      <c r="N452" s="92" t="n">
        <f aca="false">AVERAGE(N5,N9,N13,N29,N33,N37,N41,N45,N49)</f>
        <v>37.8479222222222</v>
      </c>
      <c r="O452" s="92" t="n">
        <f aca="false">AVERAGE(O5,O9,O13,O29,O33,O37,O41,O45,O49)</f>
        <v>41.5699333333333</v>
      </c>
      <c r="P452" s="92" t="n">
        <f aca="false">AVERAGE(P5,P9,P13,P29,P33,P37,P41,P45,P49)</f>
        <v>41.0320444444444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6" hidden="false" customHeight="false" outlineLevel="0" collapsed="false">
      <c r="B453" s="86"/>
      <c r="C453" s="86"/>
      <c r="D453" s="87" t="n">
        <v>40</v>
      </c>
      <c r="E453" s="94" t="n">
        <f aca="false">E445</f>
        <v>265.8264</v>
      </c>
      <c r="F453" s="94" t="n">
        <f aca="false">AVERAGE(F6,F10,F14,F30,F34,F38,F42,F46,F50)</f>
        <v>35.0908555555556</v>
      </c>
      <c r="G453" s="94" t="n">
        <f aca="false">AVERAGE(G6,G10,G14,G30,G34,G38,G42,G46,G50)</f>
        <v>40.3061111111111</v>
      </c>
      <c r="H453" s="94" t="n">
        <f aca="false">AVERAGE(H6,H10,H14,H30,H34,H38,H42,H46,H50)</f>
        <v>39.5874111111111</v>
      </c>
      <c r="I453" s="89"/>
      <c r="J453" s="89"/>
      <c r="K453" s="90"/>
      <c r="L453" s="53"/>
      <c r="M453" s="94" t="n">
        <f aca="false">M445</f>
        <v>265.4968</v>
      </c>
      <c r="N453" s="94" t="n">
        <f aca="false">AVERAGE(N6,N10,N14,N30,N34,N38,N42,N46,N50)</f>
        <v>35.0899444444445</v>
      </c>
      <c r="O453" s="94" t="n">
        <f aca="false">AVERAGE(O6,O10,O14,O30,O34,O38,O42,O46,O50)</f>
        <v>40.3070666666667</v>
      </c>
      <c r="P453" s="94" t="n">
        <f aca="false">AVERAGE(P6,P10,P14,P30,P34,P38,P42,P46,P50)</f>
        <v>39.5899666666667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8</v>
      </c>
      <c r="D454" s="72" t="n">
        <v>25</v>
      </c>
      <c r="E454" s="91" t="n">
        <f aca="false">E55+E59</f>
        <v>1121.3592</v>
      </c>
      <c r="F454" s="91" t="n">
        <f aca="false">AVERAGE(F55,F59)</f>
        <v>43.14815</v>
      </c>
      <c r="G454" s="91" t="n">
        <f aca="false">AVERAGE(G55,G59)</f>
        <v>44.8528</v>
      </c>
      <c r="H454" s="91" t="n">
        <f aca="false">AVERAGE(H55,H59)</f>
        <v>44.5423</v>
      </c>
      <c r="I454" s="74"/>
      <c r="J454" s="74"/>
      <c r="K454" s="75"/>
      <c r="L454" s="53"/>
      <c r="M454" s="91" t="n">
        <f aca="false">M55+M59</f>
        <v>1119.9312</v>
      </c>
      <c r="N454" s="91" t="n">
        <f aca="false">AVERAGE(N55,N59)</f>
        <v>43.14885</v>
      </c>
      <c r="O454" s="91" t="n">
        <f aca="false">AVERAGE(O55,O59)</f>
        <v>44.8523</v>
      </c>
      <c r="P454" s="91" t="n">
        <f aca="false">AVERAGE(P55,P59)</f>
        <v>44.5432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9432</v>
      </c>
      <c r="F455" s="92" t="n">
        <f aca="false">AVERAGE(F56,F60)</f>
        <v>40.8972</v>
      </c>
      <c r="G455" s="92" t="n">
        <f aca="false">AVERAGE(G56,G60)</f>
        <v>43.9565</v>
      </c>
      <c r="H455" s="92" t="n">
        <f aca="false">AVERAGE(H56,H60)</f>
        <v>43.0427</v>
      </c>
      <c r="I455" s="80"/>
      <c r="J455" s="80"/>
      <c r="K455" s="81"/>
      <c r="L455" s="53"/>
      <c r="M455" s="92" t="n">
        <f aca="false">M56+M60</f>
        <v>573.7176</v>
      </c>
      <c r="N455" s="92" t="n">
        <f aca="false">AVERAGE(N56,N60)</f>
        <v>40.8996</v>
      </c>
      <c r="O455" s="92" t="n">
        <f aca="false">AVERAGE(O56,O60)</f>
        <v>43.9634</v>
      </c>
      <c r="P455" s="92" t="n">
        <f aca="false">AVERAGE(P56,P60)</f>
        <v>43.0524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4992</v>
      </c>
      <c r="F456" s="92" t="n">
        <f aca="false">AVERAGE(F57,F61)</f>
        <v>38.43495</v>
      </c>
      <c r="G456" s="92" t="n">
        <f aca="false">AVERAGE(G57,G61)</f>
        <v>42.97385</v>
      </c>
      <c r="H456" s="92" t="n">
        <f aca="false">AVERAGE(H57,H61)</f>
        <v>41.5355</v>
      </c>
      <c r="I456" s="80"/>
      <c r="J456" s="80"/>
      <c r="K456" s="81"/>
      <c r="L456" s="53"/>
      <c r="M456" s="92" t="n">
        <f aca="false">M57+M61</f>
        <v>320.2408</v>
      </c>
      <c r="N456" s="92" t="n">
        <f aca="false">AVERAGE(N57,N61)</f>
        <v>38.4371</v>
      </c>
      <c r="O456" s="92" t="n">
        <f aca="false">AVERAGE(O57,O61)</f>
        <v>42.97445</v>
      </c>
      <c r="P456" s="92" t="n">
        <f aca="false">AVERAGE(P57,P61)</f>
        <v>41.5387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6" hidden="false" customHeight="false" outlineLevel="0" collapsed="false">
      <c r="B457" s="53"/>
      <c r="C457" s="86"/>
      <c r="D457" s="87" t="n">
        <v>40</v>
      </c>
      <c r="E457" s="94" t="n">
        <f aca="false">E58+E62</f>
        <v>188.5312</v>
      </c>
      <c r="F457" s="94" t="n">
        <f aca="false">AVERAGE(F58,F62)</f>
        <v>35.8528</v>
      </c>
      <c r="G457" s="94" t="n">
        <f aca="false">AVERAGE(G58,G62)</f>
        <v>42.1283</v>
      </c>
      <c r="H457" s="94" t="n">
        <f aca="false">AVERAGE(H58,H62)</f>
        <v>40.21555</v>
      </c>
      <c r="I457" s="89"/>
      <c r="J457" s="89"/>
      <c r="K457" s="90"/>
      <c r="L457" s="53"/>
      <c r="M457" s="94" t="n">
        <f aca="false">M58+M62</f>
        <v>188.488</v>
      </c>
      <c r="N457" s="94" t="n">
        <f aca="false">AVERAGE(N58,N62)</f>
        <v>35.8507</v>
      </c>
      <c r="O457" s="94" t="n">
        <f aca="false">AVERAGE(O58,O62)</f>
        <v>42.1261</v>
      </c>
      <c r="P457" s="94" t="n">
        <f aca="false">AVERAGE(P58,P62)</f>
        <v>40.2156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9</v>
      </c>
      <c r="D458" s="72" t="n">
        <v>25</v>
      </c>
      <c r="E458" s="91" t="n">
        <f aca="false">E55+E59+E63</f>
        <v>1413.5512</v>
      </c>
      <c r="F458" s="91" t="n">
        <f aca="false">AVERAGE(F55,F59,F63)</f>
        <v>42.8752333333333</v>
      </c>
      <c r="G458" s="91" t="n">
        <f aca="false">AVERAGE(G55,G59,G63)</f>
        <v>44.5544666666667</v>
      </c>
      <c r="H458" s="91" t="n">
        <f aca="false">AVERAGE(H55,H59,H63)</f>
        <v>44.3239666666667</v>
      </c>
      <c r="I458" s="74"/>
      <c r="J458" s="74"/>
      <c r="K458" s="75"/>
      <c r="L458" s="53"/>
      <c r="M458" s="91" t="n">
        <f aca="false">M55+M59+M63</f>
        <v>1411.372</v>
      </c>
      <c r="N458" s="91" t="n">
        <f aca="false">AVERAGE(N55,N59,N63)</f>
        <v>42.8759</v>
      </c>
      <c r="O458" s="91" t="n">
        <f aca="false">AVERAGE(O55,O59,O63)</f>
        <v>44.5531333333333</v>
      </c>
      <c r="P458" s="91" t="n">
        <f aca="false">AVERAGE(P55,P59,P63)</f>
        <v>44.32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2.8464</v>
      </c>
      <c r="F459" s="92" t="n">
        <f aca="false">AVERAGE(F56,F60,F64)</f>
        <v>40.6354666666667</v>
      </c>
      <c r="G459" s="92" t="n">
        <f aca="false">AVERAGE(G56,G60,G64)</f>
        <v>43.6296333333333</v>
      </c>
      <c r="H459" s="92" t="n">
        <f aca="false">AVERAGE(H56,H60,H64)</f>
        <v>42.8428</v>
      </c>
      <c r="I459" s="80"/>
      <c r="J459" s="80"/>
      <c r="K459" s="81"/>
      <c r="L459" s="53"/>
      <c r="M459" s="92" t="n">
        <f aca="false">M56+M60+M64</f>
        <v>702.2448</v>
      </c>
      <c r="N459" s="92" t="n">
        <f aca="false">AVERAGE(N56,N60,N64)</f>
        <v>40.6382666666667</v>
      </c>
      <c r="O459" s="92" t="n">
        <f aca="false">AVERAGE(O56,O60,O64)</f>
        <v>43.6354</v>
      </c>
      <c r="P459" s="92" t="n">
        <f aca="false">AVERAGE(P56,P60,P64)</f>
        <v>42.8520333333333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7.6472</v>
      </c>
      <c r="F460" s="92" t="n">
        <f aca="false">AVERAGE(F57,F61,F65)</f>
        <v>38.2015333333333</v>
      </c>
      <c r="G460" s="92" t="n">
        <f aca="false">AVERAGE(G57,G61,G65)</f>
        <v>42.7155666666667</v>
      </c>
      <c r="H460" s="92" t="n">
        <f aca="false">AVERAGE(H57,H61,H65)</f>
        <v>41.4215333333333</v>
      </c>
      <c r="I460" s="80"/>
      <c r="J460" s="80"/>
      <c r="K460" s="81"/>
      <c r="L460" s="53"/>
      <c r="M460" s="92" t="n">
        <f aca="false">M57+M61+M65</f>
        <v>387.668</v>
      </c>
      <c r="N460" s="92" t="n">
        <f aca="false">AVERAGE(N57,N61,N65)</f>
        <v>38.2059</v>
      </c>
      <c r="O460" s="92" t="n">
        <f aca="false">AVERAGE(O57,O61,O65)</f>
        <v>42.7171</v>
      </c>
      <c r="P460" s="92" t="n">
        <f aca="false">AVERAGE(P57,P61,P65)</f>
        <v>41.4313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6" hidden="false" customHeight="false" outlineLevel="0" collapsed="false">
      <c r="B461" s="53"/>
      <c r="C461" s="86"/>
      <c r="D461" s="87" t="n">
        <v>40</v>
      </c>
      <c r="E461" s="94" t="n">
        <f aca="false">E58+E62+E66</f>
        <v>224.356</v>
      </c>
      <c r="F461" s="94" t="n">
        <f aca="false">AVERAGE(F58,F62,F66)</f>
        <v>35.6456666666667</v>
      </c>
      <c r="G461" s="94" t="n">
        <f aca="false">AVERAGE(G58,G62,G66)</f>
        <v>41.8798333333333</v>
      </c>
      <c r="H461" s="94" t="n">
        <f aca="false">AVERAGE(H58,H62,H66)</f>
        <v>40.1262333333333</v>
      </c>
      <c r="I461" s="89"/>
      <c r="J461" s="89"/>
      <c r="K461" s="90"/>
      <c r="L461" s="53"/>
      <c r="M461" s="94" t="n">
        <f aca="false">M58+M62+M66</f>
        <v>224.4768</v>
      </c>
      <c r="N461" s="94" t="n">
        <f aca="false">AVERAGE(N58,N62,N66)</f>
        <v>35.6484666666667</v>
      </c>
      <c r="O461" s="94" t="n">
        <f aca="false">AVERAGE(O58,O62,O66)</f>
        <v>41.8864666666667</v>
      </c>
      <c r="P461" s="94" t="n">
        <f aca="false">AVERAGE(P58,P62,P66)</f>
        <v>40.1297666666667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60</v>
      </c>
      <c r="D462" s="72" t="n">
        <v>25</v>
      </c>
      <c r="E462" s="91" t="n">
        <f aca="false">E55+E59+E67+E71</f>
        <v>1365.7336</v>
      </c>
      <c r="F462" s="91" t="n">
        <f aca="false">AVERAGE(F79,F83,F87)</f>
        <v>43.2915333333333</v>
      </c>
      <c r="G462" s="91" t="n">
        <f aca="false">AVERAGE(G79,G83,G87)</f>
        <v>47.2207666666667</v>
      </c>
      <c r="H462" s="91" t="n">
        <f aca="false">AVERAGE(H79,H83,H87)</f>
        <v>46.3092666666667</v>
      </c>
      <c r="I462" s="74"/>
      <c r="J462" s="74"/>
      <c r="K462" s="75"/>
      <c r="L462" s="53"/>
      <c r="M462" s="91" t="n">
        <f aca="false">M55+M59+M67+M71</f>
        <v>1359.1112</v>
      </c>
      <c r="N462" s="91" t="n">
        <f aca="false">AVERAGE(N79,N83,N87)</f>
        <v>43.2963666666667</v>
      </c>
      <c r="O462" s="91" t="n">
        <f aca="false">AVERAGE(O79,O83,O87)</f>
        <v>47.2200333333333</v>
      </c>
      <c r="P462" s="91" t="n">
        <f aca="false">AVERAGE(P79,P83,P87)</f>
        <v>46.30563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7.3512</v>
      </c>
      <c r="F463" s="92" t="n">
        <f aca="false">AVERAGE(F80,F84,F88)</f>
        <v>40.9880333333333</v>
      </c>
      <c r="G463" s="92" t="n">
        <f aca="false">AVERAGE(G80,G84,G88)</f>
        <v>46.0387333333333</v>
      </c>
      <c r="H463" s="92" t="n">
        <f aca="false">AVERAGE(H80,H84,H88)</f>
        <v>44.5332</v>
      </c>
      <c r="I463" s="80"/>
      <c r="J463" s="80"/>
      <c r="K463" s="81"/>
      <c r="L463" s="53"/>
      <c r="M463" s="92" t="n">
        <f aca="false">M56+M60+M68+M72</f>
        <v>655.716</v>
      </c>
      <c r="N463" s="92" t="n">
        <f aca="false">AVERAGE(N80,N84,N88)</f>
        <v>40.997</v>
      </c>
      <c r="O463" s="92" t="n">
        <f aca="false">AVERAGE(O80,O84,O88)</f>
        <v>46.0437333333333</v>
      </c>
      <c r="P463" s="92" t="n">
        <f aca="false">AVERAGE(P80,P84,P88)</f>
        <v>44.5473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6.484</v>
      </c>
      <c r="F464" s="92" t="n">
        <f aca="false">AVERAGE(F81,F85,F89)</f>
        <v>38.5425666666667</v>
      </c>
      <c r="G464" s="92" t="n">
        <f aca="false">AVERAGE(G81,G85,G89)</f>
        <v>44.7668333333333</v>
      </c>
      <c r="H464" s="92" t="n">
        <f aca="false">AVERAGE(H81,H85,H89)</f>
        <v>42.8018</v>
      </c>
      <c r="I464" s="80"/>
      <c r="J464" s="80"/>
      <c r="K464" s="81"/>
      <c r="L464" s="53"/>
      <c r="M464" s="92" t="n">
        <f aca="false">M57+M61+M69+M73</f>
        <v>355.6136</v>
      </c>
      <c r="N464" s="92" t="n">
        <f aca="false">AVERAGE(N81,N85,N89)</f>
        <v>38.5516</v>
      </c>
      <c r="O464" s="92" t="n">
        <f aca="false">AVERAGE(O81,O85,O89)</f>
        <v>44.7670333333333</v>
      </c>
      <c r="P464" s="92" t="n">
        <f aca="false">AVERAGE(P81,P85,P89)</f>
        <v>42.8071333333333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6" hidden="false" customHeight="false" outlineLevel="0" collapsed="false">
      <c r="B465" s="53"/>
      <c r="C465" s="86"/>
      <c r="D465" s="87" t="n">
        <v>40</v>
      </c>
      <c r="E465" s="94" t="n">
        <f aca="false">E58+E62+E70+E74</f>
        <v>205.8</v>
      </c>
      <c r="F465" s="94" t="n">
        <f aca="false">AVERAGE(F82,F86,F90)</f>
        <v>35.9865666666667</v>
      </c>
      <c r="G465" s="94" t="n">
        <f aca="false">AVERAGE(G82,G86,G90)</f>
        <v>43.7808666666667</v>
      </c>
      <c r="H465" s="94" t="n">
        <f aca="false">AVERAGE(H82,H86,H90)</f>
        <v>41.3099</v>
      </c>
      <c r="I465" s="89"/>
      <c r="J465" s="89"/>
      <c r="K465" s="90"/>
      <c r="L465" s="53"/>
      <c r="M465" s="94" t="n">
        <f aca="false">M58+M62+M70+M74</f>
        <v>205.5864</v>
      </c>
      <c r="N465" s="94" t="n">
        <f aca="false">AVERAGE(N82,N86,N90)</f>
        <v>35.9807</v>
      </c>
      <c r="O465" s="94" t="n">
        <f aca="false">AVERAGE(O82,O86,O90)</f>
        <v>43.7804</v>
      </c>
      <c r="P465" s="94" t="n">
        <f aca="false">AVERAGE(P82,P86,P90)</f>
        <v>41.3124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61</v>
      </c>
      <c r="D466" s="72" t="n">
        <v>25</v>
      </c>
      <c r="E466" s="91" t="n">
        <f aca="false">E103</f>
        <v>1789.9248</v>
      </c>
      <c r="F466" s="91" t="n">
        <f aca="false">AVERAGE(F79,F83,F87,F91,F95,F99)</f>
        <v>43.1743333333333</v>
      </c>
      <c r="G466" s="91" t="n">
        <f aca="false">AVERAGE(G79,G83,G87,G91,G95,G99)</f>
        <v>47.05965</v>
      </c>
      <c r="H466" s="91" t="n">
        <f aca="false">AVERAGE(H79,H83,H87,H91,H95,H99)</f>
        <v>46.3147666666667</v>
      </c>
      <c r="I466" s="74"/>
      <c r="J466" s="74"/>
      <c r="K466" s="75"/>
      <c r="L466" s="53"/>
      <c r="M466" s="91" t="n">
        <f aca="false">M103</f>
        <v>1779.7648</v>
      </c>
      <c r="N466" s="91" t="n">
        <f aca="false">AVERAGE(N79,N83,N87,N91,N95,N99)</f>
        <v>43.1758333333333</v>
      </c>
      <c r="O466" s="91" t="n">
        <f aca="false">AVERAGE(O79,O83,O87,O91,O95,O99)</f>
        <v>47.0596833333333</v>
      </c>
      <c r="P466" s="91" t="n">
        <f aca="false">AVERAGE(P79,P83,P87,P91,P95,P99)</f>
        <v>46.3146833333333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2.9232</v>
      </c>
      <c r="F467" s="92" t="n">
        <f aca="false">AVERAGE(F80,F84,F88,F92,F96,F100)</f>
        <v>40.88245</v>
      </c>
      <c r="G467" s="92" t="n">
        <f aca="false">AVERAGE(G80,G84,G88,G92,G96,G100)</f>
        <v>45.9166833333333</v>
      </c>
      <c r="H467" s="92" t="n">
        <f aca="false">AVERAGE(H80,H84,H88,H92,H96,H100)</f>
        <v>44.5389</v>
      </c>
      <c r="I467" s="80"/>
      <c r="J467" s="80"/>
      <c r="K467" s="81"/>
      <c r="L467" s="53"/>
      <c r="M467" s="92" t="n">
        <f aca="false">M104</f>
        <v>830.2488</v>
      </c>
      <c r="N467" s="92" t="n">
        <f aca="false">AVERAGE(N80,N84,N88,N92,N96,N100)</f>
        <v>40.8912666666667</v>
      </c>
      <c r="O467" s="92" t="n">
        <f aca="false">AVERAGE(O80,O84,O88,O92,O96,O100)</f>
        <v>45.917</v>
      </c>
      <c r="P467" s="92" t="n">
        <f aca="false">AVERAGE(P80,P84,P88,P92,P96,P100)</f>
        <v>44.5442166666667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6.7464</v>
      </c>
      <c r="F468" s="92" t="n">
        <f aca="false">AVERAGE(F81,F85,F89,F93,F97,F101)</f>
        <v>38.4410833333333</v>
      </c>
      <c r="G468" s="92" t="n">
        <f aca="false">AVERAGE(G81,G85,G89,G93,G97,G101)</f>
        <v>44.7053333333333</v>
      </c>
      <c r="H468" s="92" t="n">
        <f aca="false">AVERAGE(H81,H85,H89,H93,H97,H101)</f>
        <v>42.8033666666667</v>
      </c>
      <c r="I468" s="80"/>
      <c r="J468" s="80"/>
      <c r="K468" s="81"/>
      <c r="L468" s="53"/>
      <c r="M468" s="92" t="n">
        <f aca="false">M105</f>
        <v>445.88</v>
      </c>
      <c r="N468" s="92" t="n">
        <f aca="false">AVERAGE(N81,N85,N89,N93,N97,N101)</f>
        <v>38.44795</v>
      </c>
      <c r="O468" s="92" t="n">
        <f aca="false">AVERAGE(O81,O85,O89,O93,O97,O101)</f>
        <v>44.70945</v>
      </c>
      <c r="P468" s="92" t="n">
        <f aca="false">AVERAGE(P81,P85,P89,P93,P97,P101)</f>
        <v>42.8130833333333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6" hidden="false" customHeight="false" outlineLevel="0" collapsed="false">
      <c r="B469" s="53"/>
      <c r="C469" s="86"/>
      <c r="D469" s="87" t="n">
        <v>40</v>
      </c>
      <c r="E469" s="94" t="n">
        <f aca="false">E106</f>
        <v>255.5792</v>
      </c>
      <c r="F469" s="94" t="n">
        <f aca="false">AVERAGE(F82,F86,F90,F94,F98,F102)</f>
        <v>35.8867166666667</v>
      </c>
      <c r="G469" s="94" t="n">
        <f aca="false">AVERAGE(G82,G86,G90,G94,G98,G102)</f>
        <v>43.7321666666667</v>
      </c>
      <c r="H469" s="94" t="n">
        <f aca="false">AVERAGE(H82,H86,H90,H94,H98,H102)</f>
        <v>41.2968166666667</v>
      </c>
      <c r="I469" s="89"/>
      <c r="J469" s="89"/>
      <c r="K469" s="90"/>
      <c r="L469" s="53"/>
      <c r="M469" s="94" t="n">
        <f aca="false">M106</f>
        <v>255.3496</v>
      </c>
      <c r="N469" s="94" t="n">
        <f aca="false">AVERAGE(N82,N86,N90,N94,N98,N102)</f>
        <v>35.87905</v>
      </c>
      <c r="O469" s="94" t="n">
        <f aca="false">AVERAGE(O82,O86,O90,O94,O98,O102)</f>
        <v>43.7346333333333</v>
      </c>
      <c r="P469" s="94" t="n">
        <f aca="false">AVERAGE(P82,P86,P90,P94,P98,P102)</f>
        <v>41.2996166666667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2</v>
      </c>
      <c r="D470" s="72" t="n">
        <v>25</v>
      </c>
      <c r="E470" s="91" t="n">
        <f aca="false">E462</f>
        <v>1365.7336</v>
      </c>
      <c r="F470" s="91" t="n">
        <f aca="false">AVERAGE(F55,F59,F79,F83,F87)</f>
        <v>43.23418</v>
      </c>
      <c r="G470" s="91" t="n">
        <f aca="false">AVERAGE(G55,G59,G79,G83,G87)</f>
        <v>46.27358</v>
      </c>
      <c r="H470" s="91" t="n">
        <f aca="false">AVERAGE(H55,H59,H79,H83,H87)</f>
        <v>45.60248</v>
      </c>
      <c r="I470" s="74"/>
      <c r="J470" s="74"/>
      <c r="K470" s="75"/>
      <c r="L470" s="53"/>
      <c r="M470" s="91" t="n">
        <f aca="false">M462</f>
        <v>1359.1112</v>
      </c>
      <c r="N470" s="91" t="n">
        <f aca="false">AVERAGE(N55,N59,N79,N83,N87)</f>
        <v>43.23736</v>
      </c>
      <c r="O470" s="91" t="n">
        <f aca="false">AVERAGE(O55,O59,O79,O83,O87)</f>
        <v>46.27294</v>
      </c>
      <c r="P470" s="91" t="n">
        <f aca="false">AVERAGE(P55,P59,P79,P83,P87)</f>
        <v>45.60068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7.3512</v>
      </c>
      <c r="F471" s="92" t="n">
        <f aca="false">AVERAGE(F56,F60,F80,F84,F88)</f>
        <v>40.9517</v>
      </c>
      <c r="G471" s="92" t="n">
        <f aca="false">AVERAGE(G56,G60,G80,G84,G88)</f>
        <v>45.20584</v>
      </c>
      <c r="H471" s="92" t="n">
        <f aca="false">AVERAGE(H56,H60,H80,H84,H88)</f>
        <v>43.937</v>
      </c>
      <c r="I471" s="80"/>
      <c r="J471" s="80"/>
      <c r="K471" s="81"/>
      <c r="L471" s="53"/>
      <c r="M471" s="92" t="n">
        <f aca="false">M463</f>
        <v>655.716</v>
      </c>
      <c r="N471" s="92" t="n">
        <f aca="false">AVERAGE(N56,N60,N80,N84,N88)</f>
        <v>40.95804</v>
      </c>
      <c r="O471" s="92" t="n">
        <f aca="false">AVERAGE(O56,O60,O80,O84,O88)</f>
        <v>45.2116</v>
      </c>
      <c r="P471" s="92" t="n">
        <f aca="false">AVERAGE(P56,P60,P80,P84,P88)</f>
        <v>43.94934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6.484</v>
      </c>
      <c r="F472" s="92" t="n">
        <f aca="false">AVERAGE(F57,F61,F81,F85,F89)</f>
        <v>38.49952</v>
      </c>
      <c r="G472" s="92" t="n">
        <f aca="false">AVERAGE(G57,G61,G81,G85,G89)</f>
        <v>44.04964</v>
      </c>
      <c r="H472" s="92" t="n">
        <f aca="false">AVERAGE(H57,H61,H81,H85,H89)</f>
        <v>42.29528</v>
      </c>
      <c r="I472" s="80"/>
      <c r="J472" s="80"/>
      <c r="K472" s="81"/>
      <c r="L472" s="53"/>
      <c r="M472" s="92" t="n">
        <f aca="false">M464</f>
        <v>355.6136</v>
      </c>
      <c r="N472" s="92" t="n">
        <f aca="false">AVERAGE(N57,N61,N81,N85,N89)</f>
        <v>38.5058</v>
      </c>
      <c r="O472" s="92" t="n">
        <f aca="false">AVERAGE(O57,O61,O81,O85,O89)</f>
        <v>44.05</v>
      </c>
      <c r="P472" s="92" t="n">
        <f aca="false">AVERAGE(P57,P61,P81,P85,P89)</f>
        <v>42.29976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6" hidden="false" customHeight="false" outlineLevel="0" collapsed="false">
      <c r="B473" s="53"/>
      <c r="C473" s="86"/>
      <c r="D473" s="87" t="n">
        <v>40</v>
      </c>
      <c r="E473" s="94" t="n">
        <f aca="false">E465</f>
        <v>205.8</v>
      </c>
      <c r="F473" s="94" t="n">
        <f aca="false">AVERAGE(F58,F62,F82,F86,F90)</f>
        <v>35.93306</v>
      </c>
      <c r="G473" s="94" t="n">
        <f aca="false">AVERAGE(G58,G62,G82,G86,G90)</f>
        <v>43.11984</v>
      </c>
      <c r="H473" s="94" t="n">
        <f aca="false">AVERAGE(H58,H62,H82,H86,H90)</f>
        <v>40.87216</v>
      </c>
      <c r="I473" s="89"/>
      <c r="J473" s="89"/>
      <c r="K473" s="90"/>
      <c r="L473" s="53"/>
      <c r="M473" s="94" t="n">
        <f aca="false">M465</f>
        <v>205.5864</v>
      </c>
      <c r="N473" s="94" t="n">
        <f aca="false">AVERAGE(N58,N62,N82,N86,N90)</f>
        <v>35.9287</v>
      </c>
      <c r="O473" s="94" t="n">
        <f aca="false">AVERAGE(O58,O62,O82,O86,O90)</f>
        <v>43.11868</v>
      </c>
      <c r="P473" s="94" t="n">
        <f aca="false">AVERAGE(P58,P62,P82,P86,P90)</f>
        <v>40.8737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3</v>
      </c>
      <c r="D474" s="72" t="n">
        <v>25</v>
      </c>
      <c r="E474" s="91" t="n">
        <f aca="false">E466</f>
        <v>1789.9248</v>
      </c>
      <c r="F474" s="91" t="n">
        <f aca="false">AVERAGE(F55,F59,F63,F79,F83,F87,F91,F95,F99)</f>
        <v>43.0746333333333</v>
      </c>
      <c r="G474" s="91" t="n">
        <f aca="false">AVERAGE(G55,G59,G63,G79,G83,G87,G91,G95,G99)</f>
        <v>46.2245888888889</v>
      </c>
      <c r="H474" s="91" t="n">
        <f aca="false">AVERAGE(H55,H59,H63,H79,H83,H87,H91,H95,H99)</f>
        <v>45.6511666666667</v>
      </c>
      <c r="I474" s="74"/>
      <c r="J474" s="74"/>
      <c r="K474" s="75"/>
      <c r="L474" s="53"/>
      <c r="M474" s="91" t="n">
        <f aca="false">M466</f>
        <v>1779.7648</v>
      </c>
      <c r="N474" s="91" t="n">
        <f aca="false">AVERAGE(N55,N59,N63,N79,N83,N87,N91,N95,N99)</f>
        <v>43.0758555555556</v>
      </c>
      <c r="O474" s="91" t="n">
        <f aca="false">AVERAGE(O55,O59,O63,O79,O83,O87,O91,O95,O99)</f>
        <v>46.2241666666667</v>
      </c>
      <c r="P474" s="91" t="n">
        <f aca="false">AVERAGE(P55,P59,P63,P79,P83,P87,P91,P95,P99)</f>
        <v>45.6520222222222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2.9232</v>
      </c>
      <c r="F475" s="92" t="n">
        <f aca="false">AVERAGE(F56,F60,F64,F80,F84,F88,F92,F96,F100)</f>
        <v>40.8001222222222</v>
      </c>
      <c r="G475" s="92" t="n">
        <f aca="false">AVERAGE(G56,G60,G64,G80,G84,G88,G92,G96,G100)</f>
        <v>45.1543333333333</v>
      </c>
      <c r="H475" s="92" t="n">
        <f aca="false">AVERAGE(H56,H60,H64,H80,H84,H88,H92,H96,H100)</f>
        <v>43.9735333333333</v>
      </c>
      <c r="I475" s="80"/>
      <c r="J475" s="80"/>
      <c r="K475" s="81"/>
      <c r="L475" s="53"/>
      <c r="M475" s="92" t="n">
        <f aca="false">M467</f>
        <v>830.2488</v>
      </c>
      <c r="N475" s="92" t="n">
        <f aca="false">AVERAGE(N56,N60,N64,N80,N84,N88,N92,N96,N100)</f>
        <v>40.8069333333333</v>
      </c>
      <c r="O475" s="92" t="n">
        <f aca="false">AVERAGE(O56,O60,O64,O80,O84,O88,O92,O96,O100)</f>
        <v>45.1564666666667</v>
      </c>
      <c r="P475" s="92" t="n">
        <f aca="false">AVERAGE(P56,P60,P64,P80,P84,P88,P92,P96,P100)</f>
        <v>43.9801555555556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6.7464</v>
      </c>
      <c r="F476" s="92" t="n">
        <f aca="false">AVERAGE(F57,F61,F65,F81,F85,F89,F93,F97,F101)</f>
        <v>38.3612333333333</v>
      </c>
      <c r="G476" s="92" t="n">
        <f aca="false">AVERAGE(G57,G61,G65,G81,G85,G89,G93,G97,G101)</f>
        <v>44.0420777777778</v>
      </c>
      <c r="H476" s="92" t="n">
        <f aca="false">AVERAGE(H57,H61,H65,H81,H85,H89,H93,H97,H101)</f>
        <v>42.3427555555556</v>
      </c>
      <c r="I476" s="80"/>
      <c r="J476" s="80"/>
      <c r="K476" s="81"/>
      <c r="L476" s="53"/>
      <c r="M476" s="92" t="n">
        <f aca="false">M468</f>
        <v>445.88</v>
      </c>
      <c r="N476" s="92" t="n">
        <f aca="false">AVERAGE(N57,N61,N65,N81,N85,N89,N93,N97,N101)</f>
        <v>38.3672666666667</v>
      </c>
      <c r="O476" s="92" t="n">
        <f aca="false">AVERAGE(O57,O61,O65,O81,O85,O89,O93,O97,O101)</f>
        <v>44.0453333333333</v>
      </c>
      <c r="P476" s="92" t="n">
        <f aca="false">AVERAGE(P57,P61,P65,P81,P85,P89,P93,P97,P101)</f>
        <v>42.3524888888889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6" hidden="false" customHeight="false" outlineLevel="0" collapsed="false">
      <c r="B477" s="86"/>
      <c r="C477" s="86"/>
      <c r="D477" s="87" t="n">
        <v>40</v>
      </c>
      <c r="E477" s="94" t="n">
        <f aca="false">E469</f>
        <v>255.5792</v>
      </c>
      <c r="F477" s="94" t="n">
        <f aca="false">AVERAGE(F58,F62,F66,F82,F86,F90,F94,F98,F102)</f>
        <v>35.8063666666667</v>
      </c>
      <c r="G477" s="94" t="n">
        <f aca="false">AVERAGE(G58,G62,G66,G82,G86,G90,G94,G98,G102)</f>
        <v>43.1147222222222</v>
      </c>
      <c r="H477" s="94" t="n">
        <f aca="false">AVERAGE(H58,H62,H66,H82,H86,H90,H94,H98,H102)</f>
        <v>40.9066222222222</v>
      </c>
      <c r="I477" s="89"/>
      <c r="J477" s="89"/>
      <c r="K477" s="90"/>
      <c r="L477" s="53"/>
      <c r="M477" s="94" t="n">
        <f aca="false">M469</f>
        <v>255.3496</v>
      </c>
      <c r="N477" s="94" t="n">
        <f aca="false">AVERAGE(N58,N62,N66,N82,N86,N90,N94,N98,N102)</f>
        <v>35.8021888888889</v>
      </c>
      <c r="O477" s="94" t="n">
        <f aca="false">AVERAGE(O58,O62,O66,O82,O86,O90,O94,O98,O102)</f>
        <v>43.1185777777778</v>
      </c>
      <c r="P477" s="94" t="n">
        <f aca="false">AVERAGE(P58,P62,P66,P82,P86,P90,P94,P98,P102)</f>
        <v>40.9096666666667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8</v>
      </c>
      <c r="D478" s="72" t="n">
        <v>25</v>
      </c>
      <c r="E478" s="91" t="n">
        <f aca="false">E107+E111</f>
        <v>1255.108</v>
      </c>
      <c r="F478" s="91" t="n">
        <f aca="false">AVERAGE(F107,F111)</f>
        <v>40.83095</v>
      </c>
      <c r="G478" s="91" t="n">
        <f aca="false">AVERAGE(G107,G111)</f>
        <v>43.5512</v>
      </c>
      <c r="H478" s="91" t="n">
        <f aca="false">AVERAGE(H107,H111)</f>
        <v>43.6386</v>
      </c>
      <c r="I478" s="74"/>
      <c r="J478" s="74"/>
      <c r="K478" s="75"/>
      <c r="L478" s="53"/>
      <c r="M478" s="116" t="n">
        <f aca="false">M107+M111</f>
        <v>1254.0016</v>
      </c>
      <c r="N478" s="91" t="n">
        <f aca="false">AVERAGE(N107,N111)</f>
        <v>40.8301</v>
      </c>
      <c r="O478" s="91" t="n">
        <f aca="false">AVERAGE(O107,O111)</f>
        <v>43.5535</v>
      </c>
      <c r="P478" s="91" t="n">
        <f aca="false">AVERAGE(P107,P111)</f>
        <v>43.640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4648</v>
      </c>
      <c r="F479" s="92" t="n">
        <f aca="false">AVERAGE(F108,F112)</f>
        <v>38.4768</v>
      </c>
      <c r="G479" s="92" t="n">
        <f aca="false">AVERAGE(G108,G112)</f>
        <v>41.9059</v>
      </c>
      <c r="H479" s="92" t="n">
        <f aca="false">AVERAGE(H108,H112)</f>
        <v>41.9844</v>
      </c>
      <c r="I479" s="80"/>
      <c r="J479" s="80"/>
      <c r="K479" s="81"/>
      <c r="L479" s="53"/>
      <c r="M479" s="117" t="n">
        <f aca="false">M108+M112</f>
        <v>628.9992</v>
      </c>
      <c r="N479" s="92" t="n">
        <f aca="false">AVERAGE(N108,N112)</f>
        <v>38.47675</v>
      </c>
      <c r="O479" s="92" t="n">
        <f aca="false">AVERAGE(O108,O112)</f>
        <v>41.9071</v>
      </c>
      <c r="P479" s="92" t="n">
        <f aca="false">AVERAGE(P108,P112)</f>
        <v>41.9902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4712</v>
      </c>
      <c r="F480" s="92" t="n">
        <f aca="false">AVERAGE(F109,F113)</f>
        <v>35.98635</v>
      </c>
      <c r="G480" s="92" t="n">
        <f aca="false">AVERAGE(G109,G113)</f>
        <v>40.39055</v>
      </c>
      <c r="H480" s="92" t="n">
        <f aca="false">AVERAGE(H109,H113)</f>
        <v>40.3803</v>
      </c>
      <c r="I480" s="80"/>
      <c r="J480" s="80"/>
      <c r="K480" s="81"/>
      <c r="L480" s="53"/>
      <c r="M480" s="117" t="n">
        <f aca="false">M109+M113</f>
        <v>339.3384</v>
      </c>
      <c r="N480" s="92" t="n">
        <f aca="false">AVERAGE(N109,N113)</f>
        <v>35.9897</v>
      </c>
      <c r="O480" s="92" t="n">
        <f aca="false">AVERAGE(O109,O113)</f>
        <v>40.38925</v>
      </c>
      <c r="P480" s="92" t="n">
        <f aca="false">AVERAGE(P109,P113)</f>
        <v>40.3826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6" hidden="false" customHeight="false" outlineLevel="0" collapsed="false">
      <c r="B481" s="53"/>
      <c r="C481" s="86"/>
      <c r="D481" s="87" t="n">
        <v>40</v>
      </c>
      <c r="E481" s="94" t="n">
        <f aca="false">E110+E114</f>
        <v>193.7704</v>
      </c>
      <c r="F481" s="94" t="n">
        <f aca="false">AVERAGE(F110,F114)</f>
        <v>33.48885</v>
      </c>
      <c r="G481" s="94" t="n">
        <f aca="false">AVERAGE(G110,G114)</f>
        <v>39.2361</v>
      </c>
      <c r="H481" s="94" t="n">
        <f aca="false">AVERAGE(H110,H114)</f>
        <v>39.1791</v>
      </c>
      <c r="I481" s="89"/>
      <c r="J481" s="89"/>
      <c r="K481" s="90"/>
      <c r="L481" s="53"/>
      <c r="M481" s="118" t="n">
        <f aca="false">M110+M114</f>
        <v>193.7024</v>
      </c>
      <c r="N481" s="94" t="n">
        <f aca="false">AVERAGE(N110,N114)</f>
        <v>33.4955</v>
      </c>
      <c r="O481" s="94" t="n">
        <f aca="false">AVERAGE(O110,O114)</f>
        <v>39.23565</v>
      </c>
      <c r="P481" s="94" t="n">
        <f aca="false">AVERAGE(P110,P114)</f>
        <v>39.1795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9</v>
      </c>
      <c r="D482" s="72" t="n">
        <v>25</v>
      </c>
      <c r="E482" s="91" t="n">
        <f aca="false">E107+E111+E115</f>
        <v>1603.1752</v>
      </c>
      <c r="F482" s="91" t="n">
        <f aca="false">AVERAGE(F107,F111,F115)</f>
        <v>40.5215666666667</v>
      </c>
      <c r="G482" s="91" t="n">
        <f aca="false">AVERAGE(G107,G111,G115)</f>
        <v>43.3185666666667</v>
      </c>
      <c r="H482" s="91" t="n">
        <f aca="false">AVERAGE(H107,H111,H115)</f>
        <v>43.3400333333333</v>
      </c>
      <c r="I482" s="74"/>
      <c r="J482" s="74"/>
      <c r="K482" s="75"/>
      <c r="L482" s="53"/>
      <c r="M482" s="91" t="n">
        <f aca="false">M107+M111+M115</f>
        <v>1601.344</v>
      </c>
      <c r="N482" s="91" t="n">
        <f aca="false">AVERAGE(N107,N111,N115)</f>
        <v>40.5209333333333</v>
      </c>
      <c r="O482" s="91" t="n">
        <f aca="false">AVERAGE(O107,O111,O115)</f>
        <v>43.3196</v>
      </c>
      <c r="P482" s="91" t="n">
        <f aca="false">AVERAGE(P107,P111,P115)</f>
        <v>43.3419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8192</v>
      </c>
      <c r="F483" s="92" t="n">
        <f aca="false">AVERAGE(F108,F112,F116)</f>
        <v>38.1562</v>
      </c>
      <c r="G483" s="92" t="n">
        <f aca="false">AVERAGE(G108,G112,G116)</f>
        <v>41.7282666666667</v>
      </c>
      <c r="H483" s="92" t="n">
        <f aca="false">AVERAGE(H108,H112,H116)</f>
        <v>41.6854</v>
      </c>
      <c r="I483" s="80"/>
      <c r="J483" s="80"/>
      <c r="K483" s="81"/>
      <c r="L483" s="53"/>
      <c r="M483" s="92" t="n">
        <f aca="false">M108+M112+M116</f>
        <v>778.8544</v>
      </c>
      <c r="N483" s="92" t="n">
        <f aca="false">AVERAGE(N108,N112,N116)</f>
        <v>38.1583</v>
      </c>
      <c r="O483" s="92" t="n">
        <f aca="false">AVERAGE(O108,O112,O116)</f>
        <v>41.7248333333333</v>
      </c>
      <c r="P483" s="92" t="n">
        <f aca="false">AVERAGE(P108,P112,P116)</f>
        <v>41.6906666666667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4.9664</v>
      </c>
      <c r="F484" s="92" t="n">
        <f aca="false">AVERAGE(F109,F113,F117)</f>
        <v>35.6794666666667</v>
      </c>
      <c r="G484" s="92" t="n">
        <f aca="false">AVERAGE(G109,G113,G117)</f>
        <v>40.2851</v>
      </c>
      <c r="H484" s="92" t="n">
        <f aca="false">AVERAGE(H109,H113,H117)</f>
        <v>40.1408666666667</v>
      </c>
      <c r="I484" s="80"/>
      <c r="J484" s="80"/>
      <c r="K484" s="81"/>
      <c r="L484" s="53"/>
      <c r="M484" s="92" t="n">
        <f aca="false">M109+M113+M117</f>
        <v>414.5448</v>
      </c>
      <c r="N484" s="92" t="n">
        <f aca="false">AVERAGE(N109,N113,N117)</f>
        <v>35.6814</v>
      </c>
      <c r="O484" s="92" t="n">
        <f aca="false">AVERAGE(O109,O113,O117)</f>
        <v>40.2901</v>
      </c>
      <c r="P484" s="92" t="n">
        <f aca="false">AVERAGE(P109,P113,P117)</f>
        <v>40.1486666666667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6" hidden="false" customHeight="false" outlineLevel="0" collapsed="false">
      <c r="B485" s="53"/>
      <c r="C485" s="86"/>
      <c r="D485" s="87" t="n">
        <v>40</v>
      </c>
      <c r="E485" s="94" t="n">
        <f aca="false">E110+E114+E118</f>
        <v>233.8528</v>
      </c>
      <c r="F485" s="94" t="n">
        <f aca="false">AVERAGE(F110,F114,F118)</f>
        <v>33.1772666666667</v>
      </c>
      <c r="G485" s="94" t="n">
        <f aca="false">AVERAGE(G110,G114,G118)</f>
        <v>39.1813666666667</v>
      </c>
      <c r="H485" s="94" t="n">
        <f aca="false">AVERAGE(H110,H114,H118)</f>
        <v>38.9797666666667</v>
      </c>
      <c r="I485" s="89"/>
      <c r="J485" s="89"/>
      <c r="K485" s="90"/>
      <c r="L485" s="53"/>
      <c r="M485" s="94" t="n">
        <f aca="false">M110+M114+M118</f>
        <v>233.7728</v>
      </c>
      <c r="N485" s="94" t="n">
        <f aca="false">AVERAGE(N110,N114,N118)</f>
        <v>33.1838333333333</v>
      </c>
      <c r="O485" s="94" t="n">
        <f aca="false">AVERAGE(O110,O114,O118)</f>
        <v>39.1806333333333</v>
      </c>
      <c r="P485" s="94" t="n">
        <f aca="false">AVERAGE(P110,P114,P118)</f>
        <v>38.9805333333333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60</v>
      </c>
      <c r="D486" s="72" t="n">
        <v>25</v>
      </c>
      <c r="E486" s="91" t="n">
        <f aca="false">E107+E111+E119+E123</f>
        <v>1567.816</v>
      </c>
      <c r="F486" s="91" t="n">
        <f aca="false">AVERAGE(F131,F135,F139)</f>
        <v>40.4489333333333</v>
      </c>
      <c r="G486" s="91" t="n">
        <f aca="false">AVERAGE(G131,G135,G139)</f>
        <v>45.8061333333333</v>
      </c>
      <c r="H486" s="91" t="n">
        <f aca="false">AVERAGE(H131,H135,H139)</f>
        <v>45.9086666666667</v>
      </c>
      <c r="I486" s="74"/>
      <c r="J486" s="74"/>
      <c r="K486" s="75"/>
      <c r="L486" s="53"/>
      <c r="M486" s="91" t="n">
        <f aca="false">M107+M111+M119+M123</f>
        <v>1565.1712</v>
      </c>
      <c r="N486" s="91" t="n">
        <f aca="false">AVERAGE(N131,N135,N139)</f>
        <v>40.4374666666667</v>
      </c>
      <c r="O486" s="91" t="n">
        <f aca="false">AVERAGE(O131,O135,O139)</f>
        <v>45.8044333333333</v>
      </c>
      <c r="P486" s="91" t="n">
        <f aca="false">AVERAGE(P131,P135,P139)</f>
        <v>45.90373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7.0648</v>
      </c>
      <c r="F487" s="92" t="n">
        <f aca="false">AVERAGE(F132,F136,F140)</f>
        <v>38.2095</v>
      </c>
      <c r="G487" s="92" t="n">
        <f aca="false">AVERAGE(G132,G136,G140)</f>
        <v>43.9829666666667</v>
      </c>
      <c r="H487" s="92" t="n">
        <f aca="false">AVERAGE(H132,H136,H140)</f>
        <v>44.0303</v>
      </c>
      <c r="I487" s="80"/>
      <c r="J487" s="80"/>
      <c r="K487" s="81"/>
      <c r="L487" s="53"/>
      <c r="M487" s="92" t="n">
        <f aca="false">M108+M112+M120+M124</f>
        <v>735.8312</v>
      </c>
      <c r="N487" s="92" t="n">
        <f aca="false">AVERAGE(N132,N136,N140)</f>
        <v>38.2146666666667</v>
      </c>
      <c r="O487" s="92" t="n">
        <f aca="false">AVERAGE(O132,O136,O140)</f>
        <v>43.9792666666667</v>
      </c>
      <c r="P487" s="92" t="n">
        <f aca="false">AVERAGE(P132,P136,P140)</f>
        <v>44.0395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4.2648</v>
      </c>
      <c r="F488" s="92" t="n">
        <f aca="false">AVERAGE(F133,F137,F141)</f>
        <v>35.8373333333333</v>
      </c>
      <c r="G488" s="92" t="n">
        <f aca="false">AVERAGE(G133,G137,G141)</f>
        <v>42.2032333333333</v>
      </c>
      <c r="H488" s="92" t="n">
        <f aca="false">AVERAGE(H133,H137,H141)</f>
        <v>42.1231666666667</v>
      </c>
      <c r="I488" s="80"/>
      <c r="J488" s="80"/>
      <c r="K488" s="81"/>
      <c r="L488" s="53"/>
      <c r="M488" s="92" t="n">
        <f aca="false">M109+M113+M121+M125</f>
        <v>383.7688</v>
      </c>
      <c r="N488" s="92" t="n">
        <f aca="false">AVERAGE(N133,N137,N141)</f>
        <v>35.8411</v>
      </c>
      <c r="O488" s="92" t="n">
        <f aca="false">AVERAGE(O133,O137,O141)</f>
        <v>42.197</v>
      </c>
      <c r="P488" s="92" t="n">
        <f aca="false">AVERAGE(P133,P137,P141)</f>
        <v>42.1204666666667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6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4.0672</v>
      </c>
      <c r="F489" s="94" t="n">
        <f aca="false">AVERAGE(F134,F138,F142)</f>
        <v>33.3829666666667</v>
      </c>
      <c r="G489" s="94" t="n">
        <f aca="false">AVERAGE(G134,G138,G142)</f>
        <v>40.7626666666667</v>
      </c>
      <c r="H489" s="94" t="n">
        <f aca="false">AVERAGE(H134,H138,H142)</f>
        <v>40.6718666666667</v>
      </c>
      <c r="I489" s="89"/>
      <c r="J489" s="89"/>
      <c r="K489" s="90"/>
      <c r="L489" s="53"/>
      <c r="M489" s="94" t="n">
        <f aca="false">M110+M114+M122+M126</f>
        <v>213.8192</v>
      </c>
      <c r="N489" s="94" t="n">
        <f aca="false">AVERAGE(N134,N138,N142)</f>
        <v>33.3842666666667</v>
      </c>
      <c r="O489" s="94" t="n">
        <f aca="false">AVERAGE(O134,O138,O142)</f>
        <v>40.7654</v>
      </c>
      <c r="P489" s="94" t="n">
        <f aca="false">AVERAGE(P134,P138,P142)</f>
        <v>40.6713666666667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61</v>
      </c>
      <c r="D490" s="72" t="n">
        <v>25</v>
      </c>
      <c r="E490" s="91" t="n">
        <f aca="false">E155</f>
        <v>2032.4992</v>
      </c>
      <c r="F490" s="91" t="n">
        <f aca="false">AVERAGE(F131,F135,F139,F143,F147,F151)</f>
        <v>40.41815</v>
      </c>
      <c r="G490" s="91" t="n">
        <f aca="false">AVERAGE(G131,G135,G139,G143,G147,G151)</f>
        <v>45.7126166666667</v>
      </c>
      <c r="H490" s="91" t="n">
        <f aca="false">AVERAGE(H131,H135,H139,H143,H147,H151)</f>
        <v>45.7604833333333</v>
      </c>
      <c r="I490" s="74"/>
      <c r="J490" s="74"/>
      <c r="K490" s="75"/>
      <c r="L490" s="53"/>
      <c r="M490" s="91" t="n">
        <f aca="false">M155</f>
        <v>2028.6744</v>
      </c>
      <c r="N490" s="91" t="n">
        <f aca="false">AVERAGE(N131,N135,N139,N143,N147,N151)</f>
        <v>40.4092666666667</v>
      </c>
      <c r="O490" s="91" t="n">
        <f aca="false">AVERAGE(O131,O135,O139,O143,O147,O151)</f>
        <v>45.7093833333333</v>
      </c>
      <c r="P490" s="91" t="n">
        <f aca="false">AVERAGE(P131,P135,P139,P143,P147,P151)</f>
        <v>45.7564166666667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9.9264</v>
      </c>
      <c r="F491" s="92" t="n">
        <f aca="false">AVERAGE(F132,F136,F140,F144,F148,F152)</f>
        <v>38.1339333333333</v>
      </c>
      <c r="G491" s="92" t="n">
        <f aca="false">AVERAGE(G132,G136,G140,G144,G148,G152)</f>
        <v>43.9095</v>
      </c>
      <c r="H491" s="92" t="n">
        <f aca="false">AVERAGE(H132,H136,H140,H144,H148,H152)</f>
        <v>43.8504333333333</v>
      </c>
      <c r="I491" s="80"/>
      <c r="J491" s="80"/>
      <c r="K491" s="81"/>
      <c r="L491" s="53"/>
      <c r="M491" s="92" t="n">
        <f aca="false">M156</f>
        <v>927.64</v>
      </c>
      <c r="N491" s="92" t="n">
        <f aca="false">AVERAGE(N132,N136,N140,N144,N148,N152)</f>
        <v>38.1365166666667</v>
      </c>
      <c r="O491" s="92" t="n">
        <f aca="false">AVERAGE(O132,O136,O140,O144,O148,O152)</f>
        <v>43.9032666666667</v>
      </c>
      <c r="P491" s="92" t="n">
        <f aca="false">AVERAGE(P132,P136,P140,P144,P148,P152)</f>
        <v>43.8585166666667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1.0768</v>
      </c>
      <c r="F492" s="92" t="n">
        <f aca="false">AVERAGE(F133,F137,F141,F145,F149,F153)</f>
        <v>35.7302666666667</v>
      </c>
      <c r="G492" s="92" t="n">
        <f aca="false">AVERAGE(G133,G137,G141,G145,G149,G153)</f>
        <v>42.12005</v>
      </c>
      <c r="H492" s="92" t="n">
        <f aca="false">AVERAGE(H133,H137,H141,H145,H149,H153)</f>
        <v>41.91555</v>
      </c>
      <c r="I492" s="80"/>
      <c r="J492" s="80"/>
      <c r="K492" s="81"/>
      <c r="L492" s="53"/>
      <c r="M492" s="92" t="n">
        <f aca="false">M157</f>
        <v>480.2144</v>
      </c>
      <c r="N492" s="92" t="n">
        <f aca="false">AVERAGE(N133,N137,N141,N145,N149,N153)</f>
        <v>35.7335</v>
      </c>
      <c r="O492" s="92" t="n">
        <f aca="false">AVERAGE(O133,O137,O141,O145,O149,O153)</f>
        <v>42.1223333333333</v>
      </c>
      <c r="P492" s="92" t="n">
        <f aca="false">AVERAGE(P133,P137,P141,P145,P149,P153)</f>
        <v>41.9267333333333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6" hidden="false" customHeight="false" outlineLevel="0" collapsed="false">
      <c r="B493" s="53"/>
      <c r="C493" s="86"/>
      <c r="D493" s="87" t="n">
        <v>40</v>
      </c>
      <c r="E493" s="94" t="n">
        <f aca="false">E158</f>
        <v>267.4888</v>
      </c>
      <c r="F493" s="94" t="n">
        <f aca="false">AVERAGE(F134,F138,F142,F146,F150,F154)</f>
        <v>33.25185</v>
      </c>
      <c r="G493" s="94" t="n">
        <f aca="false">AVERAGE(G134,G138,G142,G146,G150,G154)</f>
        <v>40.71075</v>
      </c>
      <c r="H493" s="94" t="n">
        <f aca="false">AVERAGE(H134,H138,H142,H146,H150,H154)</f>
        <v>40.4791</v>
      </c>
      <c r="I493" s="89"/>
      <c r="J493" s="89"/>
      <c r="K493" s="90"/>
      <c r="L493" s="53"/>
      <c r="M493" s="94" t="n">
        <f aca="false">M158</f>
        <v>267.2336</v>
      </c>
      <c r="N493" s="94" t="n">
        <f aca="false">AVERAGE(N134,N138,N142,N146,N150,N154)</f>
        <v>33.2491333333333</v>
      </c>
      <c r="O493" s="94" t="n">
        <f aca="false">AVERAGE(O134,O138,O142,O146,O150,O154)</f>
        <v>40.7139666666667</v>
      </c>
      <c r="P493" s="94" t="n">
        <f aca="false">AVERAGE(P134,P138,P142,P146,P150,P154)</f>
        <v>40.4776666666667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2</v>
      </c>
      <c r="D494" s="72" t="n">
        <v>25</v>
      </c>
      <c r="E494" s="91" t="n">
        <f aca="false">E486</f>
        <v>1567.816</v>
      </c>
      <c r="F494" s="91" t="n">
        <f aca="false">AVERAGE(F107,F111,F131,F135,F139)</f>
        <v>40.60174</v>
      </c>
      <c r="G494" s="91" t="n">
        <f aca="false">AVERAGE(G107,G111,G131,G135,G139)</f>
        <v>44.90416</v>
      </c>
      <c r="H494" s="91" t="n">
        <f aca="false">AVERAGE(H107,H111,H131,H135,H139)</f>
        <v>45.00064</v>
      </c>
      <c r="I494" s="74"/>
      <c r="J494" s="74"/>
      <c r="K494" s="75"/>
      <c r="L494" s="53"/>
      <c r="M494" s="91" t="n">
        <f aca="false">M486</f>
        <v>1565.1712</v>
      </c>
      <c r="N494" s="91" t="n">
        <f aca="false">AVERAGE(N107,N111,N131,N135,N139)</f>
        <v>40.59452</v>
      </c>
      <c r="O494" s="91" t="n">
        <f aca="false">AVERAGE(O107,O111,O131,O135,O139)</f>
        <v>44.90406</v>
      </c>
      <c r="P494" s="91" t="n">
        <f aca="false">AVERAGE(P107,P111,P131,P135,P139)</f>
        <v>44.99852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7.0648</v>
      </c>
      <c r="F495" s="92" t="n">
        <f aca="false">AVERAGE(F108,F112,F132,F136,F140)</f>
        <v>38.31642</v>
      </c>
      <c r="G495" s="92" t="n">
        <f aca="false">AVERAGE(G108,G112,G132,G136,G140)</f>
        <v>43.15214</v>
      </c>
      <c r="H495" s="92" t="n">
        <f aca="false">AVERAGE(H108,H112,H132,H136,H140)</f>
        <v>43.21194</v>
      </c>
      <c r="I495" s="80"/>
      <c r="J495" s="80"/>
      <c r="K495" s="81"/>
      <c r="L495" s="53"/>
      <c r="M495" s="92" t="n">
        <f aca="false">M487</f>
        <v>735.8312</v>
      </c>
      <c r="N495" s="92" t="n">
        <f aca="false">AVERAGE(N108,N112,N132,N136,N140)</f>
        <v>38.3195</v>
      </c>
      <c r="O495" s="92" t="n">
        <f aca="false">AVERAGE(O108,O112,O132,O136,O140)</f>
        <v>43.1504</v>
      </c>
      <c r="P495" s="92" t="n">
        <f aca="false">AVERAGE(P108,P112,P132,P136,P140)</f>
        <v>43.2198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4.2648</v>
      </c>
      <c r="F496" s="92" t="n">
        <f aca="false">AVERAGE(F109,F113,F133,F137,F141)</f>
        <v>35.89694</v>
      </c>
      <c r="G496" s="92" t="n">
        <f aca="false">AVERAGE(G109,G113,G133,G137,G141)</f>
        <v>41.47816</v>
      </c>
      <c r="H496" s="92" t="n">
        <f aca="false">AVERAGE(H109,H113,H133,H137,H141)</f>
        <v>41.42602</v>
      </c>
      <c r="I496" s="80"/>
      <c r="J496" s="80"/>
      <c r="K496" s="81"/>
      <c r="L496" s="53"/>
      <c r="M496" s="92" t="n">
        <f aca="false">M488</f>
        <v>383.7688</v>
      </c>
      <c r="N496" s="92" t="n">
        <f aca="false">AVERAGE(N109,N113,N133,N137,N141)</f>
        <v>35.90054</v>
      </c>
      <c r="O496" s="92" t="n">
        <f aca="false">AVERAGE(O109,O113,O133,O137,O141)</f>
        <v>41.4739</v>
      </c>
      <c r="P496" s="92" t="n">
        <f aca="false">AVERAGE(P109,P113,P133,P137,P141)</f>
        <v>41.42532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6" hidden="false" customHeight="false" outlineLevel="0" collapsed="false">
      <c r="B497" s="53"/>
      <c r="C497" s="86"/>
      <c r="D497" s="87" t="n">
        <v>40</v>
      </c>
      <c r="E497" s="94" t="n">
        <f aca="false">E489</f>
        <v>214.0672</v>
      </c>
      <c r="F497" s="94" t="n">
        <f aca="false">AVERAGE(F110,F114,F134,F138,F142)</f>
        <v>33.42532</v>
      </c>
      <c r="G497" s="94" t="n">
        <f aca="false">AVERAGE(G110,G114,G134,G138,G142)</f>
        <v>40.15204</v>
      </c>
      <c r="H497" s="94" t="n">
        <f aca="false">AVERAGE(H110,H114,H134,H138,H142)</f>
        <v>40.07476</v>
      </c>
      <c r="I497" s="89"/>
      <c r="J497" s="89"/>
      <c r="K497" s="90"/>
      <c r="L497" s="53"/>
      <c r="M497" s="94" t="n">
        <f aca="false">M489</f>
        <v>213.8192</v>
      </c>
      <c r="N497" s="94" t="n">
        <f aca="false">AVERAGE(N110,N114,N134,N138,N142)</f>
        <v>33.42876</v>
      </c>
      <c r="O497" s="94" t="n">
        <f aca="false">AVERAGE(O110,O114,O134,O138,O142)</f>
        <v>40.1535</v>
      </c>
      <c r="P497" s="94" t="n">
        <f aca="false">AVERAGE(P110,P114,P134,P138,P142)</f>
        <v>40.07464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3</v>
      </c>
      <c r="D498" s="72" t="n">
        <v>25</v>
      </c>
      <c r="E498" s="91" t="n">
        <f aca="false">E490</f>
        <v>2032.4992</v>
      </c>
      <c r="F498" s="91" t="n">
        <f aca="false">AVERAGE(F107,F111,F115,F131,F135,F139,F143,F147,F151)</f>
        <v>40.4526222222222</v>
      </c>
      <c r="G498" s="91" t="n">
        <f aca="false">AVERAGE(G107,G111,G115,G131,G135,G139,G143,G147,G151)</f>
        <v>44.9146</v>
      </c>
      <c r="H498" s="91" t="n">
        <f aca="false">AVERAGE(H107,H111,H115,H131,H135,H139,H143,H147,H151)</f>
        <v>44.9536666666667</v>
      </c>
      <c r="I498" s="74"/>
      <c r="J498" s="74"/>
      <c r="K498" s="75"/>
      <c r="L498" s="53"/>
      <c r="M498" s="91" t="n">
        <f aca="false">M490</f>
        <v>2028.6744</v>
      </c>
      <c r="N498" s="91" t="n">
        <f aca="false">AVERAGE(N107,N111,N115,N131,N135,N139,N143,N147,N151)</f>
        <v>40.4464888888889</v>
      </c>
      <c r="O498" s="91" t="n">
        <f aca="false">AVERAGE(O107,O111,O115,O131,O135,O139,O143,O147,O151)</f>
        <v>44.9127888888889</v>
      </c>
      <c r="P498" s="91" t="n">
        <f aca="false">AVERAGE(P107,P111,P115,P131,P135,P139,P143,P147,P151)</f>
        <v>44.9516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9.9264</v>
      </c>
      <c r="F499" s="92" t="n">
        <f aca="false">AVERAGE(F108,F112,F116,F132,F136,F140,F144,F148,F152)</f>
        <v>38.1413555555556</v>
      </c>
      <c r="G499" s="92" t="n">
        <f aca="false">AVERAGE(G108,G112,G116,G132,G136,G140,G144,G148,G152)</f>
        <v>43.1824222222222</v>
      </c>
      <c r="H499" s="92" t="n">
        <f aca="false">AVERAGE(H108,H112,H116,H132,H136,H140,H144,H148,H152)</f>
        <v>43.1287555555556</v>
      </c>
      <c r="I499" s="80"/>
      <c r="J499" s="80"/>
      <c r="K499" s="81"/>
      <c r="L499" s="53"/>
      <c r="M499" s="92" t="n">
        <f aca="false">M491</f>
        <v>927.64</v>
      </c>
      <c r="N499" s="92" t="n">
        <f aca="false">AVERAGE(N108,N112,N116,N132,N136,N140,N144,N148,N152)</f>
        <v>38.1437777777778</v>
      </c>
      <c r="O499" s="92" t="n">
        <f aca="false">AVERAGE(O108,O112,O116,O132,O136,O140,O144,O148,O152)</f>
        <v>43.1771222222222</v>
      </c>
      <c r="P499" s="92" t="n">
        <f aca="false">AVERAGE(P108,P112,P116,P132,P136,P140,P144,P148,P152)</f>
        <v>43.1359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1.0768</v>
      </c>
      <c r="F500" s="92" t="n">
        <f aca="false">AVERAGE(F109,F113,F117,F133,F137,F141,F145,F149,F153)</f>
        <v>35.7133333333333</v>
      </c>
      <c r="G500" s="92" t="n">
        <f aca="false">AVERAGE(G109,G113,G117,G133,G137,G141,G145,G149,G153)</f>
        <v>41.5084</v>
      </c>
      <c r="H500" s="92" t="n">
        <f aca="false">AVERAGE(H109,H113,H117,H133,H137,H141,H145,H149,H153)</f>
        <v>41.3239888888889</v>
      </c>
      <c r="I500" s="80"/>
      <c r="J500" s="80"/>
      <c r="K500" s="81"/>
      <c r="L500" s="53"/>
      <c r="M500" s="92" t="n">
        <f aca="false">M492</f>
        <v>480.2144</v>
      </c>
      <c r="N500" s="92" t="n">
        <f aca="false">AVERAGE(N109,N113,N117,N133,N137,N141,N145,N149,N153)</f>
        <v>35.7161333333333</v>
      </c>
      <c r="O500" s="92" t="n">
        <f aca="false">AVERAGE(O109,O113,O117,O133,O137,O141,O145,O149,O153)</f>
        <v>41.5115888888889</v>
      </c>
      <c r="P500" s="92" t="n">
        <f aca="false">AVERAGE(P109,P113,P117,P133,P137,P141,P145,P149,P153)</f>
        <v>41.3340444444444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6" hidden="false" customHeight="false" outlineLevel="0" collapsed="false">
      <c r="B501" s="86"/>
      <c r="C501" s="86"/>
      <c r="D501" s="87" t="n">
        <v>40</v>
      </c>
      <c r="E501" s="94" t="n">
        <f aca="false">E493</f>
        <v>267.4888</v>
      </c>
      <c r="F501" s="94" t="n">
        <f aca="false">AVERAGE(F110,F114,F118,F134,F138,F142,F146,F150,F154)</f>
        <v>33.2269888888889</v>
      </c>
      <c r="G501" s="94" t="n">
        <f aca="false">AVERAGE(G110,G114,G118,G134,G138,G142,G146,G150,G154)</f>
        <v>40.2009555555556</v>
      </c>
      <c r="H501" s="94" t="n">
        <f aca="false">AVERAGE(H110,H114,H118,H134,H138,H142,H146,H150,H154)</f>
        <v>39.9793222222222</v>
      </c>
      <c r="I501" s="89"/>
      <c r="J501" s="89"/>
      <c r="K501" s="90"/>
      <c r="L501" s="53"/>
      <c r="M501" s="94" t="n">
        <f aca="false">M493</f>
        <v>267.2336</v>
      </c>
      <c r="N501" s="94" t="n">
        <f aca="false">AVERAGE(N110,N114,N118,N134,N138,N142,N146,N150,N154)</f>
        <v>33.2273666666667</v>
      </c>
      <c r="O501" s="94" t="n">
        <f aca="false">AVERAGE(O110,O114,O118,O134,O138,O142,O146,O150,O154)</f>
        <v>40.2028555555556</v>
      </c>
      <c r="P501" s="94" t="n">
        <f aca="false">AVERAGE(P110,P114,P118,P134,P138,P142,P146,P150,P154)</f>
        <v>39.9786222222222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8</v>
      </c>
      <c r="D502" s="72" t="n">
        <v>25</v>
      </c>
      <c r="E502" s="91" t="n">
        <f aca="false">E159+E163</f>
        <v>4235.8888</v>
      </c>
      <c r="F502" s="91" t="n">
        <f aca="false">AVERAGE(F159,F163)</f>
        <v>40.00015</v>
      </c>
      <c r="G502" s="91" t="n">
        <f aca="false">AVERAGE(G159,G163)</f>
        <v>45.39095</v>
      </c>
      <c r="H502" s="91" t="n">
        <f aca="false">AVERAGE(H159,H163)</f>
        <v>46.2363</v>
      </c>
      <c r="I502" s="74"/>
      <c r="J502" s="74"/>
      <c r="K502" s="75"/>
      <c r="L502" s="53"/>
      <c r="M502" s="116" t="n">
        <f aca="false">M159+M163</f>
        <v>4230.7416</v>
      </c>
      <c r="N502" s="91" t="n">
        <f aca="false">AVERAGE(N159,N163)</f>
        <v>40.00225</v>
      </c>
      <c r="O502" s="91" t="n">
        <f aca="false">AVERAGE(O159,O163)</f>
        <v>45.392</v>
      </c>
      <c r="P502" s="91" t="n">
        <f aca="false">AVERAGE(P159,P163)</f>
        <v>46.2373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798.9416</v>
      </c>
      <c r="F503" s="92" t="n">
        <f aca="false">AVERAGE(F160,F164)</f>
        <v>37.6457</v>
      </c>
      <c r="G503" s="92" t="n">
        <f aca="false">AVERAGE(G160,G164)</f>
        <v>43.59785</v>
      </c>
      <c r="H503" s="92" t="n">
        <f aca="false">AVERAGE(H160,H164)</f>
        <v>44.43415</v>
      </c>
      <c r="I503" s="80"/>
      <c r="J503" s="80"/>
      <c r="K503" s="81"/>
      <c r="L503" s="53"/>
      <c r="M503" s="117" t="n">
        <f aca="false">M160+M164</f>
        <v>1797.8208</v>
      </c>
      <c r="N503" s="92" t="n">
        <f aca="false">AVERAGE(N160,N164)</f>
        <v>37.6493</v>
      </c>
      <c r="O503" s="92" t="n">
        <f aca="false">AVERAGE(O160,O164)</f>
        <v>43.59965</v>
      </c>
      <c r="P503" s="92" t="n">
        <f aca="false">AVERAGE(P160,P164)</f>
        <v>44.4359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0.9288</v>
      </c>
      <c r="F504" s="92" t="n">
        <f aca="false">AVERAGE(F161,F165)</f>
        <v>35.5013</v>
      </c>
      <c r="G504" s="92" t="n">
        <f aca="false">AVERAGE(G161,G165)</f>
        <v>41.7978</v>
      </c>
      <c r="H504" s="92" t="n">
        <f aca="false">AVERAGE(H161,H165)</f>
        <v>42.62605</v>
      </c>
      <c r="I504" s="80"/>
      <c r="J504" s="80"/>
      <c r="K504" s="81"/>
      <c r="L504" s="53"/>
      <c r="M504" s="117" t="n">
        <f aca="false">M161+M165</f>
        <v>830.7576</v>
      </c>
      <c r="N504" s="92" t="n">
        <f aca="false">AVERAGE(N161,N165)</f>
        <v>35.5049</v>
      </c>
      <c r="O504" s="92" t="n">
        <f aca="false">AVERAGE(O161,O165)</f>
        <v>41.80025</v>
      </c>
      <c r="P504" s="92" t="n">
        <f aca="false">AVERAGE(P161,P165)</f>
        <v>42.6286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6" hidden="false" customHeight="false" outlineLevel="0" collapsed="false">
      <c r="B505" s="53"/>
      <c r="C505" s="86"/>
      <c r="D505" s="87" t="n">
        <v>40</v>
      </c>
      <c r="E505" s="94" t="n">
        <f aca="false">E162+E166</f>
        <v>400.0056</v>
      </c>
      <c r="F505" s="94" t="n">
        <f aca="false">AVERAGE(F162,F166)</f>
        <v>33.3785</v>
      </c>
      <c r="G505" s="94" t="n">
        <f aca="false">AVERAGE(G162,G166)</f>
        <v>40.55905</v>
      </c>
      <c r="H505" s="94" t="n">
        <f aca="false">AVERAGE(H162,H166)</f>
        <v>41.39275</v>
      </c>
      <c r="I505" s="89"/>
      <c r="J505" s="89"/>
      <c r="K505" s="90"/>
      <c r="L505" s="53"/>
      <c r="M505" s="118" t="n">
        <f aca="false">M162+M166</f>
        <v>399.896</v>
      </c>
      <c r="N505" s="94" t="n">
        <f aca="false">AVERAGE(N162,N166)</f>
        <v>33.3817</v>
      </c>
      <c r="O505" s="94" t="n">
        <f aca="false">AVERAGE(O162,O166)</f>
        <v>40.5622</v>
      </c>
      <c r="P505" s="94" t="n">
        <f aca="false">AVERAGE(P162,P166)</f>
        <v>41.394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9</v>
      </c>
      <c r="D506" s="72" t="n">
        <v>25</v>
      </c>
      <c r="E506" s="91" t="n">
        <f aca="false">E159+E163+E167</f>
        <v>4779.2912</v>
      </c>
      <c r="F506" s="91" t="n">
        <f aca="false">AVERAGE(F159,F163,F167)</f>
        <v>39.9035333333333</v>
      </c>
      <c r="G506" s="91" t="n">
        <f aca="false">AVERAGE(G159,G163,G167)</f>
        <v>45.3543333333333</v>
      </c>
      <c r="H506" s="91" t="n">
        <f aca="false">AVERAGE(H159,H163,H167)</f>
        <v>46.2029666666667</v>
      </c>
      <c r="I506" s="74"/>
      <c r="J506" s="74"/>
      <c r="K506" s="75"/>
      <c r="L506" s="53"/>
      <c r="M506" s="91" t="n">
        <f aca="false">M159+M163+M167</f>
        <v>4768.5424</v>
      </c>
      <c r="N506" s="91" t="n">
        <f aca="false">AVERAGE(N159,N163,N167)</f>
        <v>39.9064</v>
      </c>
      <c r="O506" s="91" t="n">
        <f aca="false">AVERAGE(O159,O163,O167)</f>
        <v>45.3551</v>
      </c>
      <c r="P506" s="91" t="n">
        <f aca="false">AVERAGE(P159,P163,P167)</f>
        <v>46.2039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0.2832</v>
      </c>
      <c r="F507" s="92" t="n">
        <f aca="false">AVERAGE(F160,F164,F168)</f>
        <v>37.5739</v>
      </c>
      <c r="G507" s="92" t="n">
        <f aca="false">AVERAGE(G160,G164,G168)</f>
        <v>43.5734333333333</v>
      </c>
      <c r="H507" s="92" t="n">
        <f aca="false">AVERAGE(H160,H164,H168)</f>
        <v>44.4124</v>
      </c>
      <c r="I507" s="80"/>
      <c r="J507" s="80"/>
      <c r="K507" s="81"/>
      <c r="L507" s="53"/>
      <c r="M507" s="92" t="n">
        <f aca="false">M160+M164+M168</f>
        <v>1987.3016</v>
      </c>
      <c r="N507" s="92" t="n">
        <f aca="false">AVERAGE(N160,N164,N168)</f>
        <v>37.5784</v>
      </c>
      <c r="O507" s="92" t="n">
        <f aca="false">AVERAGE(O160,O164,O168)</f>
        <v>43.5756333333333</v>
      </c>
      <c r="P507" s="92" t="n">
        <f aca="false">AVERAGE(P160,P164,P168)</f>
        <v>44.4153333333333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09.4544</v>
      </c>
      <c r="F508" s="92" t="n">
        <f aca="false">AVERAGE(F161,F165,F169)</f>
        <v>35.4473</v>
      </c>
      <c r="G508" s="92" t="n">
        <f aca="false">AVERAGE(G161,G165,G169)</f>
        <v>41.7842</v>
      </c>
      <c r="H508" s="92" t="n">
        <f aca="false">AVERAGE(H161,H165,H169)</f>
        <v>42.6152</v>
      </c>
      <c r="I508" s="80"/>
      <c r="J508" s="80"/>
      <c r="K508" s="81"/>
      <c r="L508" s="53"/>
      <c r="M508" s="92" t="n">
        <f aca="false">M161+M165+M169</f>
        <v>908.6696</v>
      </c>
      <c r="N508" s="92" t="n">
        <f aca="false">AVERAGE(N161,N165,N169)</f>
        <v>35.4501666666667</v>
      </c>
      <c r="O508" s="92" t="n">
        <f aca="false">AVERAGE(O161,O165,O169)</f>
        <v>41.7864666666667</v>
      </c>
      <c r="P508" s="92" t="n">
        <f aca="false">AVERAGE(P161,P165,P169)</f>
        <v>42.6169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6" hidden="false" customHeight="false" outlineLevel="0" collapsed="false">
      <c r="B509" s="53"/>
      <c r="C509" s="86"/>
      <c r="D509" s="87" t="n">
        <v>40</v>
      </c>
      <c r="E509" s="94" t="n">
        <f aca="false">E162+E166+E170</f>
        <v>436.8176</v>
      </c>
      <c r="F509" s="94" t="n">
        <f aca="false">AVERAGE(F162,F166,F170)</f>
        <v>33.3341666666667</v>
      </c>
      <c r="G509" s="94" t="n">
        <f aca="false">AVERAGE(G162,G166,G170)</f>
        <v>40.5442</v>
      </c>
      <c r="H509" s="94" t="n">
        <f aca="false">AVERAGE(H162,H166,H170)</f>
        <v>41.3806333333333</v>
      </c>
      <c r="I509" s="89"/>
      <c r="J509" s="89"/>
      <c r="K509" s="90"/>
      <c r="L509" s="53"/>
      <c r="M509" s="94" t="n">
        <f aca="false">M162+M166+M170</f>
        <v>436.5968</v>
      </c>
      <c r="N509" s="94" t="n">
        <f aca="false">AVERAGE(N162,N166,N170)</f>
        <v>33.3374666666667</v>
      </c>
      <c r="O509" s="94" t="n">
        <f aca="false">AVERAGE(O162,O166,O170)</f>
        <v>40.5475666666667</v>
      </c>
      <c r="P509" s="94" t="n">
        <f aca="false">AVERAGE(P162,P166,P170)</f>
        <v>41.3827666666667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60</v>
      </c>
      <c r="D510" s="72" t="n">
        <v>25</v>
      </c>
      <c r="E510" s="91" t="n">
        <f aca="false">E159+E163+E171+E175</f>
        <v>4624.124</v>
      </c>
      <c r="F510" s="91" t="n">
        <f aca="false">AVERAGE(F183,F187,F191)</f>
        <v>40.0546</v>
      </c>
      <c r="G510" s="91" t="n">
        <f aca="false">AVERAGE(G183,G187,G191)</f>
        <v>46.5936333333333</v>
      </c>
      <c r="H510" s="91" t="n">
        <f aca="false">AVERAGE(H183,H187,H191)</f>
        <v>47.0155333333333</v>
      </c>
      <c r="I510" s="74"/>
      <c r="J510" s="74"/>
      <c r="K510" s="75"/>
      <c r="L510" s="53"/>
      <c r="M510" s="91" t="n">
        <f aca="false">M159+M163+M171+M175</f>
        <v>4612.7432</v>
      </c>
      <c r="N510" s="91" t="n">
        <f aca="false">AVERAGE(N183,N187,N191)</f>
        <v>40.0579333333333</v>
      </c>
      <c r="O510" s="91" t="n">
        <f aca="false">AVERAGE(O183,O187,O191)</f>
        <v>46.5960666666667</v>
      </c>
      <c r="P510" s="91" t="n">
        <f aca="false">AVERAGE(P183,P187,P191)</f>
        <v>47.02523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26.3584</v>
      </c>
      <c r="F511" s="92" t="n">
        <f aca="false">AVERAGE(F184,F188,F192)</f>
        <v>37.7371666666667</v>
      </c>
      <c r="G511" s="92" t="n">
        <f aca="false">AVERAGE(G184,G188,G192)</f>
        <v>44.8194333333333</v>
      </c>
      <c r="H511" s="92" t="n">
        <f aca="false">AVERAGE(H184,H188,H192)</f>
        <v>45.3821666666667</v>
      </c>
      <c r="I511" s="80"/>
      <c r="J511" s="80"/>
      <c r="K511" s="81"/>
      <c r="L511" s="53"/>
      <c r="M511" s="92" t="n">
        <f aca="false">M160+M164+M172+M176</f>
        <v>1922.4176</v>
      </c>
      <c r="N511" s="92" t="n">
        <f aca="false">AVERAGE(N184,N188,N192)</f>
        <v>37.7398666666667</v>
      </c>
      <c r="O511" s="92" t="n">
        <f aca="false">AVERAGE(O184,O188,O192)</f>
        <v>44.8178333333333</v>
      </c>
      <c r="P511" s="92" t="n">
        <f aca="false">AVERAGE(P184,P188,P192)</f>
        <v>45.3948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79.9456</v>
      </c>
      <c r="F512" s="92" t="n">
        <f aca="false">AVERAGE(F185,F189,F193)</f>
        <v>35.5982666666667</v>
      </c>
      <c r="G512" s="92" t="n">
        <f aca="false">AVERAGE(G185,G189,G193)</f>
        <v>42.8727</v>
      </c>
      <c r="H512" s="92" t="n">
        <f aca="false">AVERAGE(H185,H189,H193)</f>
        <v>43.5508</v>
      </c>
      <c r="I512" s="80"/>
      <c r="J512" s="80"/>
      <c r="K512" s="81"/>
      <c r="L512" s="53"/>
      <c r="M512" s="92" t="n">
        <f aca="false">M161+M165+M173+M177</f>
        <v>879.5872</v>
      </c>
      <c r="N512" s="92" t="n">
        <f aca="false">AVERAGE(N185,N189,N193)</f>
        <v>35.5996666666667</v>
      </c>
      <c r="O512" s="92" t="n">
        <f aca="false">AVERAGE(O185,O189,O193)</f>
        <v>42.8776666666667</v>
      </c>
      <c r="P512" s="92" t="n">
        <f aca="false">AVERAGE(P185,P189,P193)</f>
        <v>43.5565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6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0.8896</v>
      </c>
      <c r="F513" s="94" t="n">
        <f aca="false">AVERAGE(F186,F190,F194)</f>
        <v>33.4707</v>
      </c>
      <c r="G513" s="94" t="n">
        <f aca="false">AVERAGE(G186,G190,G194)</f>
        <v>41.5121666666667</v>
      </c>
      <c r="H513" s="94" t="n">
        <f aca="false">AVERAGE(H186,H190,H194)</f>
        <v>42.2301333333333</v>
      </c>
      <c r="I513" s="89"/>
      <c r="J513" s="89"/>
      <c r="K513" s="90"/>
      <c r="L513" s="53"/>
      <c r="M513" s="94" t="n">
        <f aca="false">M162+M166+M174+M178</f>
        <v>421.8448</v>
      </c>
      <c r="N513" s="94" t="n">
        <f aca="false">AVERAGE(N186,N190,N194)</f>
        <v>33.4651666666667</v>
      </c>
      <c r="O513" s="94" t="n">
        <f aca="false">AVERAGE(O186,O190,O194)</f>
        <v>41.503</v>
      </c>
      <c r="P513" s="94" t="n">
        <f aca="false">AVERAGE(P186,P190,P194)</f>
        <v>42.2208333333333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61</v>
      </c>
      <c r="D514" s="72" t="n">
        <v>25</v>
      </c>
      <c r="E514" s="91" t="n">
        <f aca="false">E207</f>
        <v>5276.6736</v>
      </c>
      <c r="F514" s="91" t="n">
        <f aca="false">AVERAGE(F183,F187,F191,F195,F199,F203)</f>
        <v>40.0524166666667</v>
      </c>
      <c r="G514" s="91" t="n">
        <f aca="false">AVERAGE(G183,G187,G191,G195,G199,G203)</f>
        <v>46.5585666666667</v>
      </c>
      <c r="H514" s="91" t="n">
        <f aca="false">AVERAGE(H183,H187,H191,H195,H199,H203)</f>
        <v>47.06645</v>
      </c>
      <c r="I514" s="74"/>
      <c r="J514" s="74"/>
      <c r="K514" s="75"/>
      <c r="L514" s="53"/>
      <c r="M514" s="91" t="n">
        <f aca="false">M207</f>
        <v>5258.5944</v>
      </c>
      <c r="N514" s="91" t="n">
        <f aca="false">AVERAGE(N183,N187,N191,N195,N199,N203)</f>
        <v>40.0541</v>
      </c>
      <c r="O514" s="91" t="n">
        <f aca="false">AVERAGE(O183,O187,O191,O195,O199,O203)</f>
        <v>46.5631166666667</v>
      </c>
      <c r="P514" s="91" t="n">
        <f aca="false">AVERAGE(P183,P187,P191,P195,P199,P203)</f>
        <v>47.0749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3.308</v>
      </c>
      <c r="F515" s="92" t="n">
        <f aca="false">AVERAGE(F184,F188,F192,F196,F200,F204)</f>
        <v>37.7227833333333</v>
      </c>
      <c r="G515" s="92" t="n">
        <f aca="false">AVERAGE(G184,G188,G192,G196,G200,G204)</f>
        <v>44.7902333333333</v>
      </c>
      <c r="H515" s="92" t="n">
        <f aca="false">AVERAGE(H184,H188,H192,H196,H200,H204)</f>
        <v>45.3997333333333</v>
      </c>
      <c r="I515" s="80"/>
      <c r="J515" s="80"/>
      <c r="K515" s="81"/>
      <c r="L515" s="53"/>
      <c r="M515" s="92" t="n">
        <f aca="false">M208</f>
        <v>2147.5712</v>
      </c>
      <c r="N515" s="92" t="n">
        <f aca="false">AVERAGE(N184,N188,N192,N196,N200,N204)</f>
        <v>37.7251833333333</v>
      </c>
      <c r="O515" s="92" t="n">
        <f aca="false">AVERAGE(O184,O188,O192,O196,O200,O204)</f>
        <v>44.7952666666667</v>
      </c>
      <c r="P515" s="92" t="n">
        <f aca="false">AVERAGE(P184,P188,P192,P196,P200,P204)</f>
        <v>45.4077166666667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75.7696</v>
      </c>
      <c r="F516" s="92" t="n">
        <f aca="false">AVERAGE(F185,F189,F193,F197,F201,F205)</f>
        <v>35.58545</v>
      </c>
      <c r="G516" s="92" t="n">
        <f aca="false">AVERAGE(G185,G189,G193,G197,G201,G205)</f>
        <v>42.8499833333333</v>
      </c>
      <c r="H516" s="92" t="n">
        <f aca="false">AVERAGE(H185,H189,H193,H197,H201,H205)</f>
        <v>43.5321833333333</v>
      </c>
      <c r="I516" s="80"/>
      <c r="J516" s="80"/>
      <c r="K516" s="81"/>
      <c r="L516" s="53"/>
      <c r="M516" s="92" t="n">
        <f aca="false">M209</f>
        <v>975.2144</v>
      </c>
      <c r="N516" s="92" t="n">
        <f aca="false">AVERAGE(N185,N189,N193,N197,N201,N205)</f>
        <v>35.5848166666667</v>
      </c>
      <c r="O516" s="92" t="n">
        <f aca="false">AVERAGE(O185,O189,O193,O197,O201,O205)</f>
        <v>42.8528833333333</v>
      </c>
      <c r="P516" s="92" t="n">
        <f aca="false">AVERAGE(P185,P189,P193,P197,P201,P205)</f>
        <v>43.5323666666667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6" hidden="false" customHeight="false" outlineLevel="0" collapsed="false">
      <c r="B517" s="53"/>
      <c r="C517" s="86"/>
      <c r="D517" s="87" t="n">
        <v>40</v>
      </c>
      <c r="E517" s="94" t="n">
        <f aca="false">E210</f>
        <v>468.5968</v>
      </c>
      <c r="F517" s="94" t="n">
        <f aca="false">AVERAGE(F186,F190,F194,F198,F202,F206)</f>
        <v>33.45675</v>
      </c>
      <c r="G517" s="94" t="n">
        <f aca="false">AVERAGE(G186,G190,G194,G198,G202,G206)</f>
        <v>41.4957166666667</v>
      </c>
      <c r="H517" s="94" t="n">
        <f aca="false">AVERAGE(H186,H190,H194,H198,H202,H206)</f>
        <v>42.20465</v>
      </c>
      <c r="I517" s="89"/>
      <c r="J517" s="89"/>
      <c r="K517" s="90"/>
      <c r="L517" s="53"/>
      <c r="M517" s="94" t="n">
        <f aca="false">M210</f>
        <v>469.7016</v>
      </c>
      <c r="N517" s="94" t="n">
        <f aca="false">AVERAGE(N186,N190,N194,N198,N202,N206)</f>
        <v>33.4519333333333</v>
      </c>
      <c r="O517" s="94" t="n">
        <f aca="false">AVERAGE(O186,O190,O194,O198,O202,O206)</f>
        <v>41.4908166666667</v>
      </c>
      <c r="P517" s="94" t="n">
        <f aca="false">AVERAGE(P186,P190,P194,P198,P202,P206)</f>
        <v>42.2004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2</v>
      </c>
      <c r="D518" s="72" t="n">
        <v>25</v>
      </c>
      <c r="E518" s="91" t="n">
        <f aca="false">E510</f>
        <v>4624.124</v>
      </c>
      <c r="F518" s="91" t="n">
        <f aca="false">AVERAGE(F159,F163,F183,F187,F191)</f>
        <v>40.03282</v>
      </c>
      <c r="G518" s="91" t="n">
        <f aca="false">AVERAGE(G159,G163,G183,G187,G191)</f>
        <v>46.11256</v>
      </c>
      <c r="H518" s="91" t="n">
        <f aca="false">AVERAGE(H159,H163,H183,H187,H191)</f>
        <v>46.70384</v>
      </c>
      <c r="I518" s="74"/>
      <c r="J518" s="74"/>
      <c r="K518" s="75"/>
      <c r="L518" s="53"/>
      <c r="M518" s="91" t="n">
        <f aca="false">M510</f>
        <v>4612.7432</v>
      </c>
      <c r="N518" s="91" t="n">
        <f aca="false">AVERAGE(N159,N163,N183,N187,N191)</f>
        <v>40.03566</v>
      </c>
      <c r="O518" s="91" t="n">
        <f aca="false">AVERAGE(O159,O163,O183,O187,O191)</f>
        <v>46.11444</v>
      </c>
      <c r="P518" s="91" t="n">
        <f aca="false">AVERAGE(P159,P163,P183,P187,P191)</f>
        <v>46.71008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26.3584</v>
      </c>
      <c r="F519" s="92" t="n">
        <f aca="false">AVERAGE(F160,F164,F184,F188,F192)</f>
        <v>37.70058</v>
      </c>
      <c r="G519" s="92" t="n">
        <f aca="false">AVERAGE(G160,G164,G184,G188,G192)</f>
        <v>44.3308</v>
      </c>
      <c r="H519" s="92" t="n">
        <f aca="false">AVERAGE(H160,H164,H184,H188,H192)</f>
        <v>45.00296</v>
      </c>
      <c r="I519" s="80"/>
      <c r="J519" s="80"/>
      <c r="K519" s="81"/>
      <c r="L519" s="53"/>
      <c r="M519" s="92" t="n">
        <f aca="false">M511</f>
        <v>1922.4176</v>
      </c>
      <c r="N519" s="92" t="n">
        <f aca="false">AVERAGE(N160,N164,N184,N188,N192)</f>
        <v>37.70364</v>
      </c>
      <c r="O519" s="92" t="n">
        <f aca="false">AVERAGE(O160,O164,O184,O188,O192)</f>
        <v>44.33056</v>
      </c>
      <c r="P519" s="92" t="n">
        <f aca="false">AVERAGE(P160,P164,P184,P188,P192)</f>
        <v>45.01124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79.9456</v>
      </c>
      <c r="F520" s="92" t="n">
        <f aca="false">AVERAGE(F161,F165,F185,F189,F193)</f>
        <v>35.55948</v>
      </c>
      <c r="G520" s="92" t="n">
        <f aca="false">AVERAGE(G161,G165,G185,G189,G193)</f>
        <v>42.44274</v>
      </c>
      <c r="H520" s="92" t="n">
        <f aca="false">AVERAGE(H161,H165,H185,H189,H193)</f>
        <v>43.1809</v>
      </c>
      <c r="I520" s="80"/>
      <c r="J520" s="80"/>
      <c r="K520" s="81"/>
      <c r="L520" s="53"/>
      <c r="M520" s="92" t="n">
        <f aca="false">M512</f>
        <v>879.5872</v>
      </c>
      <c r="N520" s="92" t="n">
        <f aca="false">AVERAGE(N161,N165,N185,N189,N193)</f>
        <v>35.56176</v>
      </c>
      <c r="O520" s="92" t="n">
        <f aca="false">AVERAGE(O161,O165,O185,O189,O193)</f>
        <v>42.4467</v>
      </c>
      <c r="P520" s="92" t="n">
        <f aca="false">AVERAGE(P161,P165,P185,P189,P193)</f>
        <v>43.18534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6" hidden="false" customHeight="false" outlineLevel="0" collapsed="false">
      <c r="B521" s="53"/>
      <c r="C521" s="86"/>
      <c r="D521" s="87" t="n">
        <v>40</v>
      </c>
      <c r="E521" s="94" t="n">
        <f aca="false">E513</f>
        <v>420.8896</v>
      </c>
      <c r="F521" s="94" t="n">
        <f aca="false">AVERAGE(F162,F166,F186,F190,F194)</f>
        <v>33.43382</v>
      </c>
      <c r="G521" s="94" t="n">
        <f aca="false">AVERAGE(G162,G166,G186,G190,G194)</f>
        <v>41.13092</v>
      </c>
      <c r="H521" s="94" t="n">
        <f aca="false">AVERAGE(H162,H166,H186,H190,H194)</f>
        <v>41.89518</v>
      </c>
      <c r="I521" s="89"/>
      <c r="J521" s="89"/>
      <c r="K521" s="90"/>
      <c r="L521" s="53"/>
      <c r="M521" s="94" t="n">
        <f aca="false">M513</f>
        <v>421.8448</v>
      </c>
      <c r="N521" s="94" t="n">
        <f aca="false">AVERAGE(N162,N166,N186,N190,N194)</f>
        <v>33.43178</v>
      </c>
      <c r="O521" s="94" t="n">
        <f aca="false">AVERAGE(O162,O166,O186,O190,O194)</f>
        <v>41.12668</v>
      </c>
      <c r="P521" s="94" t="n">
        <f aca="false">AVERAGE(P162,P166,P186,P190,P194)</f>
        <v>41.8903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3</v>
      </c>
      <c r="D522" s="72" t="n">
        <v>25</v>
      </c>
      <c r="E522" s="91" t="n">
        <f aca="false">E514</f>
        <v>5276.6736</v>
      </c>
      <c r="F522" s="91" t="n">
        <f aca="false">AVERAGE(F159,F163,F167,F183,F187,F191,F195,F199,F203)</f>
        <v>40.0027888888889</v>
      </c>
      <c r="G522" s="91" t="n">
        <f aca="false">AVERAGE(G159,G163,G167,G183,G187,G191,G195,G199,G203)</f>
        <v>46.1571555555556</v>
      </c>
      <c r="H522" s="91" t="n">
        <f aca="false">AVERAGE(H159,H163,H167,H183,H187,H191,H195,H199,H203)</f>
        <v>46.7786222222222</v>
      </c>
      <c r="I522" s="74"/>
      <c r="J522" s="74"/>
      <c r="K522" s="75"/>
      <c r="L522" s="53"/>
      <c r="M522" s="91" t="n">
        <f aca="false">M514</f>
        <v>5258.5944</v>
      </c>
      <c r="N522" s="91" t="n">
        <f aca="false">AVERAGE(N159,N163,N167,N183,N187,N191,N195,N199,N203)</f>
        <v>40.0048666666667</v>
      </c>
      <c r="O522" s="91" t="n">
        <f aca="false">AVERAGE(O159,O163,O167,O183,O187,O191,O195,O199,O203)</f>
        <v>46.1604444444444</v>
      </c>
      <c r="P522" s="91" t="n">
        <f aca="false">AVERAGE(P159,P163,P167,P183,P187,P191,P195,P199,P203)</f>
        <v>46.7845888888889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3.308</v>
      </c>
      <c r="F523" s="92" t="n">
        <f aca="false">AVERAGE(F160,F164,F168,F184,F188,F192,F196,F200,F204)</f>
        <v>37.6731555555556</v>
      </c>
      <c r="G523" s="92" t="n">
        <f aca="false">AVERAGE(G160,G164,G168,G184,G188,G192,G196,G200,G204)</f>
        <v>44.3846333333333</v>
      </c>
      <c r="H523" s="92" t="n">
        <f aca="false">AVERAGE(H160,H164,H168,H184,H188,H192,H196,H200,H204)</f>
        <v>45.0706222222222</v>
      </c>
      <c r="I523" s="80"/>
      <c r="J523" s="80"/>
      <c r="K523" s="81"/>
      <c r="L523" s="53"/>
      <c r="M523" s="92" t="n">
        <f aca="false">M515</f>
        <v>2147.5712</v>
      </c>
      <c r="N523" s="92" t="n">
        <f aca="false">AVERAGE(N160,N164,N168,N184,N188,N192,N196,N200,N204)</f>
        <v>37.6762555555556</v>
      </c>
      <c r="O523" s="92" t="n">
        <f aca="false">AVERAGE(O160,O164,O168,O184,O188,O192,O196,O200,O204)</f>
        <v>44.3887222222222</v>
      </c>
      <c r="P523" s="92" t="n">
        <f aca="false">AVERAGE(P160,P164,P168,P184,P188,P192,P196,P200,P204)</f>
        <v>45.0769222222222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75.7696</v>
      </c>
      <c r="F524" s="92" t="n">
        <f aca="false">AVERAGE(F161,F165,F169,F185,F189,F193,F197,F201,F205)</f>
        <v>35.5394</v>
      </c>
      <c r="G524" s="92" t="n">
        <f aca="false">AVERAGE(G161,G165,G169,G185,G189,G193,G197,G201,G205)</f>
        <v>42.4947222222222</v>
      </c>
      <c r="H524" s="92" t="n">
        <f aca="false">AVERAGE(H161,H165,H169,H185,H189,H193,H197,H201,H205)</f>
        <v>43.2265222222222</v>
      </c>
      <c r="I524" s="80"/>
      <c r="J524" s="80"/>
      <c r="K524" s="81"/>
      <c r="L524" s="53"/>
      <c r="M524" s="92" t="n">
        <f aca="false">M516</f>
        <v>975.2144</v>
      </c>
      <c r="N524" s="92" t="n">
        <f aca="false">AVERAGE(N161,N165,N169,N185,N189,N193,N197,N201,N205)</f>
        <v>35.5399333333333</v>
      </c>
      <c r="O524" s="92" t="n">
        <f aca="false">AVERAGE(O161,O165,O169,O185,O189,O193,O197,O201,O205)</f>
        <v>42.4974111111111</v>
      </c>
      <c r="P524" s="92" t="n">
        <f aca="false">AVERAGE(P161,P165,P169,P185,P189,P193,P197,P201,P205)</f>
        <v>43.2272111111111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6" hidden="false" customHeight="false" outlineLevel="0" collapsed="false">
      <c r="B525" s="86"/>
      <c r="C525" s="86"/>
      <c r="D525" s="87" t="n">
        <v>40</v>
      </c>
      <c r="E525" s="94" t="n">
        <f aca="false">E517</f>
        <v>468.5968</v>
      </c>
      <c r="F525" s="94" t="n">
        <f aca="false">AVERAGE(F162,F166,F170,F186,F190,F194,F198,F202,F206)</f>
        <v>33.4158888888889</v>
      </c>
      <c r="G525" s="94" t="n">
        <f aca="false">AVERAGE(G162,G166,G170,G186,G190,G194,G198,G202,G206)</f>
        <v>41.1785444444444</v>
      </c>
      <c r="H525" s="94" t="n">
        <f aca="false">AVERAGE(H162,H166,H170,H186,H190,H194,H198,H202,H206)</f>
        <v>41.9299777777778</v>
      </c>
      <c r="I525" s="89"/>
      <c r="J525" s="89"/>
      <c r="K525" s="90"/>
      <c r="L525" s="53"/>
      <c r="M525" s="94" t="n">
        <f aca="false">M517</f>
        <v>469.7016</v>
      </c>
      <c r="N525" s="94" t="n">
        <f aca="false">AVERAGE(N162,N166,N170,N186,N190,N194,N198,N202,N206)</f>
        <v>33.4137777777778</v>
      </c>
      <c r="O525" s="94" t="n">
        <f aca="false">AVERAGE(O162,O166,O170,O186,O190,O194,O198,O202,O206)</f>
        <v>41.1764</v>
      </c>
      <c r="P525" s="94" t="n">
        <f aca="false">AVERAGE(P162,P166,P170,P186,P190,P194,P198,P202,P206)</f>
        <v>41.9278555555556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8</v>
      </c>
      <c r="D526" s="72" t="n">
        <v>25</v>
      </c>
      <c r="E526" s="91" t="n">
        <f aca="false">E211+E215</f>
        <v>1058.869</v>
      </c>
      <c r="F526" s="91" t="n">
        <f aca="false">AVERAGE(F211,F215)</f>
        <v>41.9739</v>
      </c>
      <c r="G526" s="91" t="n">
        <f aca="false">AVERAGE(G211,G215)</f>
        <v>48.3011</v>
      </c>
      <c r="H526" s="91" t="n">
        <f aca="false">AVERAGE(H211,H215)</f>
        <v>47.822</v>
      </c>
      <c r="I526" s="74"/>
      <c r="J526" s="74"/>
      <c r="K526" s="75"/>
      <c r="L526" s="53"/>
      <c r="M526" s="116" t="n">
        <f aca="false">M211+M215</f>
        <v>1059.279</v>
      </c>
      <c r="N526" s="91" t="n">
        <f aca="false">AVERAGE(N211,N215)</f>
        <v>41.9751</v>
      </c>
      <c r="O526" s="91" t="n">
        <f aca="false">AVERAGE(O211,O215)</f>
        <v>48.30035</v>
      </c>
      <c r="P526" s="91" t="n">
        <f aca="false">AVERAGE(P211,P215)</f>
        <v>47.8254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315</v>
      </c>
      <c r="F527" s="92" t="n">
        <f aca="false">AVERAGE(F212,F216)</f>
        <v>40.99155</v>
      </c>
      <c r="G527" s="92" t="n">
        <f aca="false">AVERAGE(G212,G216)</f>
        <v>47.27265</v>
      </c>
      <c r="H527" s="92" t="n">
        <f aca="false">AVERAGE(H212,H216)</f>
        <v>46.93275</v>
      </c>
      <c r="I527" s="80"/>
      <c r="J527" s="80"/>
      <c r="K527" s="81"/>
      <c r="L527" s="53"/>
      <c r="M527" s="117" t="n">
        <f aca="false">M212+M216</f>
        <v>441.418</v>
      </c>
      <c r="N527" s="92" t="n">
        <f aca="false">AVERAGE(N212,N216)</f>
        <v>40.9943</v>
      </c>
      <c r="O527" s="92" t="n">
        <f aca="false">AVERAGE(O212,O216)</f>
        <v>47.2698</v>
      </c>
      <c r="P527" s="92" t="n">
        <f aca="false">AVERAGE(P212,P216)</f>
        <v>46.9346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4.843</v>
      </c>
      <c r="F528" s="92" t="n">
        <f aca="false">AVERAGE(F213,F217)</f>
        <v>39.5828</v>
      </c>
      <c r="G528" s="92" t="n">
        <f aca="false">AVERAGE(G213,G217)</f>
        <v>45.97135</v>
      </c>
      <c r="H528" s="92" t="n">
        <f aca="false">AVERAGE(H213,H217)</f>
        <v>45.7368</v>
      </c>
      <c r="I528" s="80"/>
      <c r="J528" s="80"/>
      <c r="K528" s="81"/>
      <c r="L528" s="53"/>
      <c r="M528" s="117" t="n">
        <f aca="false">M213+M217</f>
        <v>224.906</v>
      </c>
      <c r="N528" s="92" t="n">
        <f aca="false">AVERAGE(N213,N217)</f>
        <v>39.5866</v>
      </c>
      <c r="O528" s="92" t="n">
        <f aca="false">AVERAGE(O213,O217)</f>
        <v>45.97725</v>
      </c>
      <c r="P528" s="92" t="n">
        <f aca="false">AVERAGE(P213,P217)</f>
        <v>45.7406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6" hidden="false" customHeight="false" outlineLevel="0" collapsed="false">
      <c r="B529" s="53"/>
      <c r="C529" s="86"/>
      <c r="D529" s="87" t="n">
        <v>40</v>
      </c>
      <c r="E529" s="94" t="n">
        <f aca="false">E214+E218</f>
        <v>123.917</v>
      </c>
      <c r="F529" s="94" t="n">
        <f aca="false">AVERAGE(F214,F218)</f>
        <v>37.8216</v>
      </c>
      <c r="G529" s="94" t="n">
        <f aca="false">AVERAGE(G214,G218)</f>
        <v>44.8438</v>
      </c>
      <c r="H529" s="94" t="n">
        <f aca="false">AVERAGE(H214,H218)</f>
        <v>44.6319</v>
      </c>
      <c r="I529" s="89"/>
      <c r="J529" s="89"/>
      <c r="K529" s="90"/>
      <c r="L529" s="53"/>
      <c r="M529" s="118" t="n">
        <f aca="false">M214+M218</f>
        <v>124.117</v>
      </c>
      <c r="N529" s="94" t="n">
        <f aca="false">AVERAGE(N214,N218)</f>
        <v>37.82625</v>
      </c>
      <c r="O529" s="94" t="n">
        <f aca="false">AVERAGE(O214,O218)</f>
        <v>44.84195</v>
      </c>
      <c r="P529" s="94" t="n">
        <f aca="false">AVERAGE(P214,P218)</f>
        <v>44.6249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9</v>
      </c>
      <c r="D530" s="72" t="n">
        <v>25</v>
      </c>
      <c r="E530" s="91" t="n">
        <f aca="false">E211+E215+E219</f>
        <v>1318.395</v>
      </c>
      <c r="F530" s="91" t="n">
        <f aca="false">AVERAGE(F211,F215,F219)</f>
        <v>41.878</v>
      </c>
      <c r="G530" s="91" t="n">
        <f aca="false">AVERAGE(G211,G215,G219)</f>
        <v>47.9498333333333</v>
      </c>
      <c r="H530" s="91" t="n">
        <f aca="false">AVERAGE(H211,H215,H219)</f>
        <v>47.4366666666667</v>
      </c>
      <c r="I530" s="74"/>
      <c r="J530" s="74"/>
      <c r="K530" s="75"/>
      <c r="L530" s="53"/>
      <c r="M530" s="91" t="n">
        <f aca="false">M211+M215+M219</f>
        <v>1318.404</v>
      </c>
      <c r="N530" s="91" t="n">
        <f aca="false">AVERAGE(N211,N215,N219)</f>
        <v>41.8786666666667</v>
      </c>
      <c r="O530" s="91" t="n">
        <f aca="false">AVERAGE(O211,O215,O219)</f>
        <v>47.9512</v>
      </c>
      <c r="P530" s="91" t="n">
        <f aca="false">AVERAGE(P211,P215,P219)</f>
        <v>47.4385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587</v>
      </c>
      <c r="F531" s="92" t="n">
        <f aca="false">AVERAGE(F212,F216,F220)</f>
        <v>40.9101</v>
      </c>
      <c r="G531" s="92" t="n">
        <f aca="false">AVERAGE(G212,G216,G220)</f>
        <v>46.9524</v>
      </c>
      <c r="H531" s="92" t="n">
        <f aca="false">AVERAGE(H212,H216,H220)</f>
        <v>46.4608</v>
      </c>
      <c r="I531" s="80"/>
      <c r="J531" s="80"/>
      <c r="K531" s="81"/>
      <c r="L531" s="53"/>
      <c r="M531" s="92" t="n">
        <f aca="false">M212+M216+M220</f>
        <v>538.716</v>
      </c>
      <c r="N531" s="92" t="n">
        <f aca="false">AVERAGE(N212,N216,N220)</f>
        <v>40.9132666666667</v>
      </c>
      <c r="O531" s="92" t="n">
        <f aca="false">AVERAGE(O212,O216,O220)</f>
        <v>46.9493666666667</v>
      </c>
      <c r="P531" s="92" t="n">
        <f aca="false">AVERAGE(P212,P216,P220)</f>
        <v>46.4708666666667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145</v>
      </c>
      <c r="F532" s="92" t="n">
        <f aca="false">AVERAGE(F213,F217,F221)</f>
        <v>39.5203666666667</v>
      </c>
      <c r="G532" s="92" t="n">
        <f aca="false">AVERAGE(G213,G217,G221)</f>
        <v>45.771</v>
      </c>
      <c r="H532" s="92" t="n">
        <f aca="false">AVERAGE(H213,H217,H221)</f>
        <v>45.3513666666667</v>
      </c>
      <c r="I532" s="80"/>
      <c r="J532" s="80"/>
      <c r="K532" s="81"/>
      <c r="L532" s="53"/>
      <c r="M532" s="92" t="n">
        <f aca="false">M213+M217+M221</f>
        <v>273.106</v>
      </c>
      <c r="N532" s="92" t="n">
        <f aca="false">AVERAGE(N213,N217,N221)</f>
        <v>39.5257666666667</v>
      </c>
      <c r="O532" s="92" t="n">
        <f aca="false">AVERAGE(O213,O217,O221)</f>
        <v>45.7697</v>
      </c>
      <c r="P532" s="92" t="n">
        <f aca="false">AVERAGE(P213,P217,P221)</f>
        <v>45.3544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6" hidden="false" customHeight="false" outlineLevel="0" collapsed="false">
      <c r="B533" s="53"/>
      <c r="C533" s="86"/>
      <c r="D533" s="87" t="n">
        <v>40</v>
      </c>
      <c r="E533" s="94" t="n">
        <f aca="false">E214+E218+E222</f>
        <v>149.425</v>
      </c>
      <c r="F533" s="94" t="n">
        <f aca="false">AVERAGE(F214,F218,F222)</f>
        <v>37.7658666666667</v>
      </c>
      <c r="G533" s="94" t="n">
        <f aca="false">AVERAGE(G214,G218,G222)</f>
        <v>44.6967333333333</v>
      </c>
      <c r="H533" s="94" t="n">
        <f aca="false">AVERAGE(H214,H218,H222)</f>
        <v>44.2499666666667</v>
      </c>
      <c r="I533" s="89"/>
      <c r="J533" s="89"/>
      <c r="K533" s="90"/>
      <c r="L533" s="53"/>
      <c r="M533" s="94" t="n">
        <f aca="false">M214+M218+M222</f>
        <v>149.682</v>
      </c>
      <c r="N533" s="94" t="n">
        <f aca="false">AVERAGE(N214,N218,N222)</f>
        <v>37.7746333333333</v>
      </c>
      <c r="O533" s="94" t="n">
        <f aca="false">AVERAGE(O214,O218,O222)</f>
        <v>44.6964</v>
      </c>
      <c r="P533" s="94" t="n">
        <f aca="false">AVERAGE(P214,P218,P222)</f>
        <v>44.2402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60</v>
      </c>
      <c r="D534" s="72" t="n">
        <v>25</v>
      </c>
      <c r="E534" s="91" t="n">
        <f aca="false">E211+E215+E223+E227</f>
        <v>1181.321</v>
      </c>
      <c r="F534" s="91" t="n">
        <f aca="false">AVERAGE(F235,F239,F243)</f>
        <v>43.2027666666667</v>
      </c>
      <c r="G534" s="91" t="n">
        <f aca="false">AVERAGE(G235,G239,G243)</f>
        <v>48.7949333333333</v>
      </c>
      <c r="H534" s="91" t="n">
        <f aca="false">AVERAGE(H235,H239,H243)</f>
        <v>48.1478333333333</v>
      </c>
      <c r="I534" s="74"/>
      <c r="J534" s="74"/>
      <c r="K534" s="75"/>
      <c r="L534" s="53"/>
      <c r="M534" s="91" t="n">
        <f aca="false">M211+M215+M223+M227</f>
        <v>1171.306</v>
      </c>
      <c r="N534" s="91" t="n">
        <f aca="false">AVERAGE(N235,N239,N243)</f>
        <v>43.2147333333333</v>
      </c>
      <c r="O534" s="91" t="n">
        <f aca="false">AVERAGE(O235,O239,O243)</f>
        <v>48.7940666666667</v>
      </c>
      <c r="P534" s="91" t="n">
        <f aca="false">AVERAGE(P235,P239,P243)</f>
        <v>48.17023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90.816</v>
      </c>
      <c r="F535" s="92" t="n">
        <f aca="false">AVERAGE(F236,F240,F244)</f>
        <v>42.0036666666667</v>
      </c>
      <c r="G535" s="92" t="n">
        <f aca="false">AVERAGE(G236,G240,G244)</f>
        <v>47.6850333333333</v>
      </c>
      <c r="H535" s="92" t="n">
        <f aca="false">AVERAGE(H236,H240,H244)</f>
        <v>47.3108333333333</v>
      </c>
      <c r="I535" s="80"/>
      <c r="J535" s="80"/>
      <c r="K535" s="81"/>
      <c r="L535" s="53"/>
      <c r="M535" s="92" t="n">
        <f aca="false">M212+M216+M224+M228</f>
        <v>486.886</v>
      </c>
      <c r="N535" s="92" t="n">
        <f aca="false">AVERAGE(N236,N240,N244)</f>
        <v>42.0142333333333</v>
      </c>
      <c r="O535" s="92" t="n">
        <f aca="false">AVERAGE(O236,O240,O244)</f>
        <v>47.6801666666667</v>
      </c>
      <c r="P535" s="92" t="n">
        <f aca="false">AVERAGE(P236,P240,P244)</f>
        <v>47.319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339</v>
      </c>
      <c r="F536" s="92" t="n">
        <f aca="false">AVERAGE(F237,F241,F245)</f>
        <v>40.3798333333333</v>
      </c>
      <c r="G536" s="92" t="n">
        <f aca="false">AVERAGE(G237,G241,G245)</f>
        <v>46.344</v>
      </c>
      <c r="H536" s="92" t="n">
        <f aca="false">AVERAGE(H237,H241,H245)</f>
        <v>46.1411333333333</v>
      </c>
      <c r="I536" s="80"/>
      <c r="J536" s="80"/>
      <c r="K536" s="81"/>
      <c r="L536" s="53"/>
      <c r="M536" s="92" t="n">
        <f aca="false">M213+M217+M225+M229</f>
        <v>247.623</v>
      </c>
      <c r="N536" s="92" t="n">
        <f aca="false">AVERAGE(N237,N241,N245)</f>
        <v>40.3976666666667</v>
      </c>
      <c r="O536" s="92" t="n">
        <f aca="false">AVERAGE(O237,O241,O245)</f>
        <v>46.3790666666667</v>
      </c>
      <c r="P536" s="92" t="n">
        <f aca="false">AVERAGE(P237,P241,P245)</f>
        <v>46.1260666666667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6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512</v>
      </c>
      <c r="F537" s="94" t="n">
        <f aca="false">AVERAGE(F238,F242,F246)</f>
        <v>38.4207333333333</v>
      </c>
      <c r="G537" s="94" t="n">
        <f aca="false">AVERAGE(G238,G242,G246)</f>
        <v>45.2769</v>
      </c>
      <c r="H537" s="94" t="n">
        <f aca="false">AVERAGE(H238,H242,H246)</f>
        <v>44.9910333333333</v>
      </c>
      <c r="I537" s="89"/>
      <c r="J537" s="89"/>
      <c r="K537" s="90"/>
      <c r="L537" s="53"/>
      <c r="M537" s="94" t="n">
        <f aca="false">M214+M218+M226+M230</f>
        <v>137.021</v>
      </c>
      <c r="N537" s="94" t="n">
        <f aca="false">AVERAGE(N238,N242,N246)</f>
        <v>38.4398333333333</v>
      </c>
      <c r="O537" s="94" t="n">
        <f aca="false">AVERAGE(O238,O242,O246)</f>
        <v>45.2781333333333</v>
      </c>
      <c r="P537" s="94" t="n">
        <f aca="false">AVERAGE(P238,P242,P246)</f>
        <v>44.9816666666667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61</v>
      </c>
      <c r="D538" s="72" t="n">
        <v>25</v>
      </c>
      <c r="E538" s="91" t="n">
        <f aca="false">E259</f>
        <v>1494.92</v>
      </c>
      <c r="F538" s="91" t="n">
        <f aca="false">AVERAGE(F235,F239,F243,F247,F251,F255)</f>
        <v>43.2550833333333</v>
      </c>
      <c r="G538" s="91" t="n">
        <f aca="false">AVERAGE(G235,G239,G243,G247,G251,G255)</f>
        <v>48.6591333333333</v>
      </c>
      <c r="H538" s="91" t="n">
        <f aca="false">AVERAGE(H235,H239,H243,H247,H251,H255)</f>
        <v>48.46885</v>
      </c>
      <c r="I538" s="74"/>
      <c r="J538" s="74"/>
      <c r="K538" s="75"/>
      <c r="L538" s="53"/>
      <c r="M538" s="91" t="n">
        <f aca="false">M259</f>
        <v>1480.442</v>
      </c>
      <c r="N538" s="91" t="n">
        <f aca="false">AVERAGE(N235,N239,N243,N247,N251,N255)</f>
        <v>43.2642166666667</v>
      </c>
      <c r="O538" s="91" t="n">
        <f aca="false">AVERAGE(O235,O239,O243,O247,O251,O255)</f>
        <v>48.6604</v>
      </c>
      <c r="P538" s="91" t="n">
        <f aca="false">AVERAGE(P235,P239,P243,P247,P251,P255)</f>
        <v>48.4801833333333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11.647</v>
      </c>
      <c r="F539" s="92" t="n">
        <f aca="false">AVERAGE(F236,F240,F244,F248,F252,F256)</f>
        <v>42.0683333333333</v>
      </c>
      <c r="G539" s="92" t="n">
        <f aca="false">AVERAGE(G236,G240,G244,G248,G252,G256)</f>
        <v>47.5839666666667</v>
      </c>
      <c r="H539" s="92" t="n">
        <f aca="false">AVERAGE(H236,H240,H244,H248,H252,H256)</f>
        <v>47.5237666666667</v>
      </c>
      <c r="I539" s="80"/>
      <c r="J539" s="80"/>
      <c r="K539" s="81"/>
      <c r="L539" s="53"/>
      <c r="M539" s="92" t="n">
        <f aca="false">M260</f>
        <v>606.654</v>
      </c>
      <c r="N539" s="92" t="n">
        <f aca="false">AVERAGE(N236,N240,N244,N248,N252,N256)</f>
        <v>42.08075</v>
      </c>
      <c r="O539" s="92" t="n">
        <f aca="false">AVERAGE(O236,O240,O244,O248,O252,O256)</f>
        <v>47.5836833333333</v>
      </c>
      <c r="P539" s="92" t="n">
        <f aca="false">AVERAGE(P236,P240,P244,P248,P252,P256)</f>
        <v>47.5285166666667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1.563</v>
      </c>
      <c r="F540" s="92" t="n">
        <f aca="false">AVERAGE(F237,F241,F245,F249,F253,F257)</f>
        <v>40.4636333333333</v>
      </c>
      <c r="G540" s="92" t="n">
        <f aca="false">AVERAGE(G237,G241,G245,G249,G253,G257)</f>
        <v>46.2957</v>
      </c>
      <c r="H540" s="92" t="n">
        <f aca="false">AVERAGE(H237,H241,H245,H249,H253,H257)</f>
        <v>46.3108166666667</v>
      </c>
      <c r="I540" s="80"/>
      <c r="J540" s="80"/>
      <c r="K540" s="81"/>
      <c r="L540" s="53"/>
      <c r="M540" s="92" t="n">
        <f aca="false">M261</f>
        <v>309.31</v>
      </c>
      <c r="N540" s="92" t="n">
        <f aca="false">AVERAGE(N237,N241,N245,N249,N253,N257)</f>
        <v>40.4786166666667</v>
      </c>
      <c r="O540" s="92" t="n">
        <f aca="false">AVERAGE(O237,O241,O245,O249,O253,O257)</f>
        <v>46.3149666666667</v>
      </c>
      <c r="P540" s="92" t="n">
        <f aca="false">AVERAGE(P237,P241,P245,P249,P253,P257)</f>
        <v>46.3095166666667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6" hidden="false" customHeight="false" outlineLevel="0" collapsed="false">
      <c r="B541" s="53"/>
      <c r="C541" s="86"/>
      <c r="D541" s="87" t="n">
        <v>40</v>
      </c>
      <c r="E541" s="94" t="n">
        <f aca="false">E262</f>
        <v>172.978</v>
      </c>
      <c r="F541" s="94" t="n">
        <f aca="false">AVERAGE(F238,F242,F246,F250,F254,F258)</f>
        <v>38.51405</v>
      </c>
      <c r="G541" s="94" t="n">
        <f aca="false">AVERAGE(G238,G242,G246,G250,G254,G258)</f>
        <v>45.22975</v>
      </c>
      <c r="H541" s="94" t="n">
        <f aca="false">AVERAGE(H238,H242,H246,H250,H254,H258)</f>
        <v>45.1528333333333</v>
      </c>
      <c r="I541" s="89"/>
      <c r="J541" s="89"/>
      <c r="K541" s="90"/>
      <c r="L541" s="53"/>
      <c r="M541" s="94" t="n">
        <f aca="false">M262</f>
        <v>172.441</v>
      </c>
      <c r="N541" s="94" t="n">
        <f aca="false">AVERAGE(N238,N242,N246,N250,N254,N258)</f>
        <v>38.5321</v>
      </c>
      <c r="O541" s="94" t="n">
        <f aca="false">AVERAGE(O238,O242,O246,O250,O254,O258)</f>
        <v>45.22555</v>
      </c>
      <c r="P541" s="94" t="n">
        <f aca="false">AVERAGE(P238,P242,P246,P250,P254,P258)</f>
        <v>45.1420833333333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2</v>
      </c>
      <c r="D542" s="72" t="n">
        <v>25</v>
      </c>
      <c r="E542" s="91" t="n">
        <f aca="false">E534</f>
        <v>1181.321</v>
      </c>
      <c r="F542" s="91" t="n">
        <f aca="false">AVERAGE(F211,F215,F235,F239,F243)</f>
        <v>42.71122</v>
      </c>
      <c r="G542" s="91" t="n">
        <f aca="false">AVERAGE(G211,G215,G235,G239,G243)</f>
        <v>48.5974</v>
      </c>
      <c r="H542" s="91" t="n">
        <f aca="false">AVERAGE(H211,H215,H235,H239,H243)</f>
        <v>48.0175</v>
      </c>
      <c r="I542" s="74"/>
      <c r="J542" s="74"/>
      <c r="K542" s="75"/>
      <c r="L542" s="53"/>
      <c r="M542" s="91" t="n">
        <f aca="false">M534</f>
        <v>1171.306</v>
      </c>
      <c r="N542" s="91" t="n">
        <f aca="false">AVERAGE(N211,N215,N235,N239,N243)</f>
        <v>42.71888</v>
      </c>
      <c r="O542" s="91" t="n">
        <f aca="false">AVERAGE(O211,O215,O235,O239,O243)</f>
        <v>48.59658</v>
      </c>
      <c r="P542" s="91" t="n">
        <f aca="false">AVERAGE(P211,P215,P235,P239,P243)</f>
        <v>48.0323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90.816</v>
      </c>
      <c r="F543" s="92" t="n">
        <f aca="false">AVERAGE(F212,F216,F236,F240,F244)</f>
        <v>41.59882</v>
      </c>
      <c r="G543" s="92" t="n">
        <f aca="false">AVERAGE(G212,G216,G236,G240,G244)</f>
        <v>47.52008</v>
      </c>
      <c r="H543" s="92" t="n">
        <f aca="false">AVERAGE(H212,H216,H236,H240,H244)</f>
        <v>47.1596</v>
      </c>
      <c r="I543" s="80"/>
      <c r="J543" s="80"/>
      <c r="K543" s="81"/>
      <c r="L543" s="53"/>
      <c r="M543" s="92" t="n">
        <f aca="false">M535</f>
        <v>486.886</v>
      </c>
      <c r="N543" s="92" t="n">
        <f aca="false">AVERAGE(N212,N216,N236,N240,N244)</f>
        <v>41.60626</v>
      </c>
      <c r="O543" s="92" t="n">
        <f aca="false">AVERAGE(O212,O216,O236,O240,O244)</f>
        <v>47.51602</v>
      </c>
      <c r="P543" s="92" t="n">
        <f aca="false">AVERAGE(P212,P216,P236,P240,P244)</f>
        <v>47.16524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339</v>
      </c>
      <c r="F544" s="92" t="n">
        <f aca="false">AVERAGE(F213,F217,F237,F241,F245)</f>
        <v>40.06102</v>
      </c>
      <c r="G544" s="92" t="n">
        <f aca="false">AVERAGE(G213,G217,G237,G241,G245)</f>
        <v>46.19494</v>
      </c>
      <c r="H544" s="92" t="n">
        <f aca="false">AVERAGE(H213,H217,H237,H241,H245)</f>
        <v>45.9794</v>
      </c>
      <c r="I544" s="80"/>
      <c r="J544" s="80"/>
      <c r="K544" s="81"/>
      <c r="L544" s="53"/>
      <c r="M544" s="92" t="n">
        <f aca="false">M536</f>
        <v>247.623</v>
      </c>
      <c r="N544" s="92" t="n">
        <f aca="false">AVERAGE(N213,N217,N237,N241,N245)</f>
        <v>40.07324</v>
      </c>
      <c r="O544" s="92" t="n">
        <f aca="false">AVERAGE(O213,O217,O237,O241,O245)</f>
        <v>46.21834</v>
      </c>
      <c r="P544" s="92" t="n">
        <f aca="false">AVERAGE(P213,P217,P237,P241,P245)</f>
        <v>45.97188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6" hidden="false" customHeight="false" outlineLevel="0" collapsed="false">
      <c r="B545" s="53"/>
      <c r="C545" s="86"/>
      <c r="D545" s="87" t="n">
        <v>40</v>
      </c>
      <c r="E545" s="94" t="n">
        <f aca="false">E537</f>
        <v>137.512</v>
      </c>
      <c r="F545" s="94" t="n">
        <f aca="false">AVERAGE(F214,F218,F238,F242,F246)</f>
        <v>38.18108</v>
      </c>
      <c r="G545" s="94" t="n">
        <f aca="false">AVERAGE(G214,G218,G238,G242,G246)</f>
        <v>45.10366</v>
      </c>
      <c r="H545" s="94" t="n">
        <f aca="false">AVERAGE(H214,H218,H238,H242,H246)</f>
        <v>44.84738</v>
      </c>
      <c r="I545" s="89"/>
      <c r="J545" s="89"/>
      <c r="K545" s="90"/>
      <c r="L545" s="53"/>
      <c r="M545" s="94" t="n">
        <f aca="false">M537</f>
        <v>137.021</v>
      </c>
      <c r="N545" s="94" t="n">
        <f aca="false">AVERAGE(N214,N218,N238,N242,N246)</f>
        <v>38.1944</v>
      </c>
      <c r="O545" s="94" t="n">
        <f aca="false">AVERAGE(O214,O218,O238,O242,O246)</f>
        <v>45.10366</v>
      </c>
      <c r="P545" s="94" t="n">
        <f aca="false">AVERAGE(P214,P218,P238,P242,P246)</f>
        <v>44.83896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3</v>
      </c>
      <c r="D546" s="72" t="n">
        <v>25</v>
      </c>
      <c r="E546" s="91" t="n">
        <f aca="false">E538</f>
        <v>1494.92</v>
      </c>
      <c r="F546" s="91" t="n">
        <f aca="false">AVERAGE(F211,F215,F219,F235,F239,F243,F247,F251,F255)</f>
        <v>42.7960555555556</v>
      </c>
      <c r="G546" s="91" t="n">
        <f aca="false">AVERAGE(G211,G215,G219,G235,G239,G243,G247,G251,G255)</f>
        <v>48.4227</v>
      </c>
      <c r="H546" s="91" t="n">
        <f aca="false">AVERAGE(H211,H215,H219,H235,H239,H243,H247,H251,H255)</f>
        <v>48.1247888888889</v>
      </c>
      <c r="I546" s="74"/>
      <c r="J546" s="74"/>
      <c r="K546" s="75"/>
      <c r="L546" s="53"/>
      <c r="M546" s="91" t="n">
        <f aca="false">M538</f>
        <v>1480.442</v>
      </c>
      <c r="N546" s="91" t="n">
        <f aca="false">AVERAGE(N211,N215,N219,N235,N239,N243,N247,N251,N255)</f>
        <v>42.8023666666667</v>
      </c>
      <c r="O546" s="91" t="n">
        <f aca="false">AVERAGE(O211,O215,O219,O235,O239,O243,O247,O251,O255)</f>
        <v>48.424</v>
      </c>
      <c r="P546" s="91" t="n">
        <f aca="false">AVERAGE(P211,P215,P219,P235,P239,P243,P247,P251,P255)</f>
        <v>48.1329555555556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11.647</v>
      </c>
      <c r="F547" s="92" t="n">
        <f aca="false">AVERAGE(F212,F216,F220,F236,F240,F244,F248,F252,F256)</f>
        <v>41.6822555555556</v>
      </c>
      <c r="G547" s="92" t="n">
        <f aca="false">AVERAGE(G212,G216,G220,G236,G240,G244,G248,G252,G256)</f>
        <v>47.3734444444444</v>
      </c>
      <c r="H547" s="92" t="n">
        <f aca="false">AVERAGE(H212,H216,H220,H236,H240,H244,H248,H252,H256)</f>
        <v>47.1694444444444</v>
      </c>
      <c r="I547" s="80"/>
      <c r="J547" s="80"/>
      <c r="K547" s="81"/>
      <c r="L547" s="53"/>
      <c r="M547" s="92" t="n">
        <f aca="false">M539</f>
        <v>606.654</v>
      </c>
      <c r="N547" s="92" t="n">
        <f aca="false">AVERAGE(N212,N216,N220,N236,N240,N244,N248,N252,N256)</f>
        <v>41.6915888888889</v>
      </c>
      <c r="O547" s="92" t="n">
        <f aca="false">AVERAGE(O212,O216,O220,O236,O240,O244,O248,O252,O256)</f>
        <v>47.3722444444445</v>
      </c>
      <c r="P547" s="92" t="n">
        <f aca="false">AVERAGE(P212,P216,P220,P236,P240,P244,P248,P252,P256)</f>
        <v>47.1759666666667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1.563</v>
      </c>
      <c r="F548" s="92" t="n">
        <f aca="false">AVERAGE(F213,F217,F221,F237,F241,F245,F249,F253,F257)</f>
        <v>40.1492111111111</v>
      </c>
      <c r="G548" s="92" t="n">
        <f aca="false">AVERAGE(G213,G217,G221,G237,G241,G245,G249,G253,G257)</f>
        <v>46.1208</v>
      </c>
      <c r="H548" s="92" t="n">
        <f aca="false">AVERAGE(H213,H217,H221,H237,H241,H245,H249,H253,H257)</f>
        <v>45.991</v>
      </c>
      <c r="I548" s="80"/>
      <c r="J548" s="80"/>
      <c r="K548" s="81"/>
      <c r="L548" s="53"/>
      <c r="M548" s="92" t="n">
        <f aca="false">M540</f>
        <v>309.31</v>
      </c>
      <c r="N548" s="92" t="n">
        <f aca="false">AVERAGE(N213,N217,N221,N237,N241,N245,N249,N253,N257)</f>
        <v>40.161</v>
      </c>
      <c r="O548" s="92" t="n">
        <f aca="false">AVERAGE(O213,O217,O221,O237,O241,O245,O249,O253,O257)</f>
        <v>46.1332111111111</v>
      </c>
      <c r="P548" s="92" t="n">
        <f aca="false">AVERAGE(P213,P217,P221,P237,P241,P245,P249,P253,P257)</f>
        <v>45.9911444444444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6" hidden="false" customHeight="false" outlineLevel="0" collapsed="false">
      <c r="B549" s="86"/>
      <c r="C549" s="86"/>
      <c r="D549" s="87" t="n">
        <v>40</v>
      </c>
      <c r="E549" s="94" t="n">
        <f aca="false">E541</f>
        <v>172.978</v>
      </c>
      <c r="F549" s="94" t="n">
        <f aca="false">AVERAGE(F214,F218,F222,F238,F242,F246,F250,F254,F258)</f>
        <v>38.2646555555556</v>
      </c>
      <c r="G549" s="94" t="n">
        <f aca="false">AVERAGE(G214,G218,G222,G238,G242,G246,G250,G254,G258)</f>
        <v>45.0520777777778</v>
      </c>
      <c r="H549" s="94" t="n">
        <f aca="false">AVERAGE(H214,H218,H222,H238,H242,H246,H250,H254,H258)</f>
        <v>44.8518777777778</v>
      </c>
      <c r="I549" s="89"/>
      <c r="J549" s="89"/>
      <c r="K549" s="90"/>
      <c r="L549" s="53"/>
      <c r="M549" s="94" t="n">
        <f aca="false">M541</f>
        <v>172.441</v>
      </c>
      <c r="N549" s="94" t="n">
        <f aca="false">AVERAGE(N214,N218,N222,N238,N242,N246,N250,N254,N258)</f>
        <v>38.2796111111111</v>
      </c>
      <c r="O549" s="94" t="n">
        <f aca="false">AVERAGE(O214,O218,O222,O238,O242,O246,O250,O254,O258)</f>
        <v>45.0491666666667</v>
      </c>
      <c r="P549" s="94" t="n">
        <f aca="false">AVERAGE(P214,P218,P222,P238,P242,P246,P250,P254,P258)</f>
        <v>44.8414555555556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8</v>
      </c>
      <c r="D550" s="72" t="n">
        <v>25</v>
      </c>
      <c r="E550" s="91" t="n">
        <f aca="false">E263+E267</f>
        <v>3141.8592</v>
      </c>
      <c r="F550" s="91" t="n">
        <f aca="false">AVERAGE(F263,F267)</f>
        <v>39.42235</v>
      </c>
      <c r="G550" s="91" t="n">
        <f aca="false">AVERAGE(G263,G267)</f>
        <v>46.6702</v>
      </c>
      <c r="H550" s="91" t="n">
        <f aca="false">AVERAGE(H263,H267)</f>
        <v>45.3748</v>
      </c>
      <c r="I550" s="74"/>
      <c r="J550" s="74"/>
      <c r="K550" s="75"/>
      <c r="L550" s="53"/>
      <c r="M550" s="116" t="n">
        <f aca="false">M263+M267</f>
        <v>3140.2152</v>
      </c>
      <c r="N550" s="91" t="n">
        <f aca="false">AVERAGE(N263,N267)</f>
        <v>39.4227</v>
      </c>
      <c r="O550" s="91" t="n">
        <f aca="false">AVERAGE(O263,O267)</f>
        <v>46.6753</v>
      </c>
      <c r="P550" s="91" t="n">
        <f aca="false">AVERAGE(P263,P267)</f>
        <v>45.3784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1.9272</v>
      </c>
      <c r="F551" s="92" t="n">
        <f aca="false">AVERAGE(F264,F268)</f>
        <v>37.51815</v>
      </c>
      <c r="G551" s="92" t="n">
        <f aca="false">AVERAGE(G264,G268)</f>
        <v>45.2383</v>
      </c>
      <c r="H551" s="92" t="n">
        <f aca="false">AVERAGE(H264,H268)</f>
        <v>43.82655</v>
      </c>
      <c r="I551" s="80"/>
      <c r="J551" s="80"/>
      <c r="K551" s="81"/>
      <c r="L551" s="53"/>
      <c r="M551" s="117" t="n">
        <f aca="false">M264+M268</f>
        <v>1150.9552</v>
      </c>
      <c r="N551" s="92" t="n">
        <f aca="false">AVERAGE(N264,N268)</f>
        <v>37.51945</v>
      </c>
      <c r="O551" s="92" t="n">
        <f aca="false">AVERAGE(O264,O268)</f>
        <v>45.23685</v>
      </c>
      <c r="P551" s="92" t="n">
        <f aca="false">AVERAGE(P264,P268)</f>
        <v>43.829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7.1104</v>
      </c>
      <c r="F552" s="92" t="n">
        <f aca="false">AVERAGE(F265,F269)</f>
        <v>35.5612</v>
      </c>
      <c r="G552" s="92" t="n">
        <f aca="false">AVERAGE(G265,G269)</f>
        <v>43.61605</v>
      </c>
      <c r="H552" s="92" t="n">
        <f aca="false">AVERAGE(H265,H269)</f>
        <v>42.3231</v>
      </c>
      <c r="I552" s="80"/>
      <c r="J552" s="80"/>
      <c r="K552" s="81"/>
      <c r="L552" s="53"/>
      <c r="M552" s="117" t="n">
        <f aca="false">M265+M269</f>
        <v>536.9136</v>
      </c>
      <c r="N552" s="92" t="n">
        <f aca="false">AVERAGE(N265,N269)</f>
        <v>35.5632</v>
      </c>
      <c r="O552" s="92" t="n">
        <f aca="false">AVERAGE(O265,O269)</f>
        <v>43.6151</v>
      </c>
      <c r="P552" s="92" t="n">
        <f aca="false">AVERAGE(P265,P269)</f>
        <v>42.3257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6" hidden="false" customHeight="false" outlineLevel="0" collapsed="false">
      <c r="B553" s="53"/>
      <c r="C553" s="86"/>
      <c r="D553" s="87" t="n">
        <v>40</v>
      </c>
      <c r="E553" s="94" t="n">
        <f aca="false">E266+E270</f>
        <v>275.084</v>
      </c>
      <c r="F553" s="94" t="n">
        <f aca="false">AVERAGE(F266,F270)</f>
        <v>33.5151</v>
      </c>
      <c r="G553" s="94" t="n">
        <f aca="false">AVERAGE(G266,G270)</f>
        <v>42.40325</v>
      </c>
      <c r="H553" s="94" t="n">
        <f aca="false">AVERAGE(H266,H270)</f>
        <v>41.24515</v>
      </c>
      <c r="I553" s="89"/>
      <c r="J553" s="89"/>
      <c r="K553" s="90"/>
      <c r="L553" s="53"/>
      <c r="M553" s="118" t="n">
        <f aca="false">M266+M270</f>
        <v>274.9824</v>
      </c>
      <c r="N553" s="94" t="n">
        <f aca="false">AVERAGE(N266,N270)</f>
        <v>33.51655</v>
      </c>
      <c r="O553" s="94" t="n">
        <f aca="false">AVERAGE(O266,O270)</f>
        <v>42.4034</v>
      </c>
      <c r="P553" s="94" t="n">
        <f aca="false">AVERAGE(P266,P270)</f>
        <v>41.2512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9</v>
      </c>
      <c r="D554" s="72" t="n">
        <v>25</v>
      </c>
      <c r="E554" s="91" t="n">
        <f aca="false">E263+E267+E271</f>
        <v>3832.8344</v>
      </c>
      <c r="F554" s="91" t="n">
        <f aca="false">AVERAGE(F263,F267,F271)</f>
        <v>39.2527333333333</v>
      </c>
      <c r="G554" s="91" t="n">
        <f aca="false">AVERAGE(G263,G267,G271)</f>
        <v>46.5860333333333</v>
      </c>
      <c r="H554" s="91" t="n">
        <f aca="false">AVERAGE(H263,H267,H271)</f>
        <v>45.6253666666667</v>
      </c>
      <c r="I554" s="74"/>
      <c r="J554" s="74"/>
      <c r="K554" s="75"/>
      <c r="L554" s="53"/>
      <c r="M554" s="91" t="n">
        <f aca="false">M263+M267+M271</f>
        <v>3827.8512</v>
      </c>
      <c r="N554" s="91" t="n">
        <f aca="false">AVERAGE(N263,N267,N271)</f>
        <v>39.2533666666667</v>
      </c>
      <c r="O554" s="91" t="n">
        <f aca="false">AVERAGE(O263,O267,O271)</f>
        <v>46.5916333333333</v>
      </c>
      <c r="P554" s="91" t="n">
        <f aca="false">AVERAGE(P263,P267,P271)</f>
        <v>45.6313666666667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4.5392</v>
      </c>
      <c r="F555" s="92" t="n">
        <f aca="false">AVERAGE(F264,F268,F272)</f>
        <v>37.3282666666667</v>
      </c>
      <c r="G555" s="92" t="n">
        <f aca="false">AVERAGE(G264,G268,G272)</f>
        <v>45.1532333333333</v>
      </c>
      <c r="H555" s="92" t="n">
        <f aca="false">AVERAGE(H264,H268,H272)</f>
        <v>44.1223</v>
      </c>
      <c r="I555" s="80"/>
      <c r="J555" s="80"/>
      <c r="K555" s="81"/>
      <c r="L555" s="53"/>
      <c r="M555" s="92" t="n">
        <f aca="false">M264+M268+M272</f>
        <v>1342.9472</v>
      </c>
      <c r="N555" s="92" t="n">
        <f aca="false">AVERAGE(N264,N268,N272)</f>
        <v>37.3301666666667</v>
      </c>
      <c r="O555" s="92" t="n">
        <f aca="false">AVERAGE(O264,O268,O272)</f>
        <v>45.1542666666667</v>
      </c>
      <c r="P555" s="92" t="n">
        <f aca="false">AVERAGE(P264,P268,P272)</f>
        <v>44.1252333333333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1.0008</v>
      </c>
      <c r="F556" s="92" t="n">
        <f aca="false">AVERAGE(F265,F269,F273)</f>
        <v>35.3659</v>
      </c>
      <c r="G556" s="92" t="n">
        <f aca="false">AVERAGE(G265,G269,G273)</f>
        <v>43.5711333333333</v>
      </c>
      <c r="H556" s="92" t="n">
        <f aca="false">AVERAGE(H265,H269,H273)</f>
        <v>42.5883666666667</v>
      </c>
      <c r="I556" s="80"/>
      <c r="J556" s="80"/>
      <c r="K556" s="81"/>
      <c r="L556" s="53"/>
      <c r="M556" s="92" t="n">
        <f aca="false">M265+M269+M273</f>
        <v>610.6608</v>
      </c>
      <c r="N556" s="92" t="n">
        <f aca="false">AVERAGE(N265,N269,N273)</f>
        <v>35.3674666666667</v>
      </c>
      <c r="O556" s="92" t="n">
        <f aca="false">AVERAGE(O265,O269,O273)</f>
        <v>43.5684</v>
      </c>
      <c r="P556" s="92" t="n">
        <f aca="false">AVERAGE(P265,P269,P273)</f>
        <v>42.593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6" hidden="false" customHeight="false" outlineLevel="0" collapsed="false">
      <c r="B557" s="53"/>
      <c r="C557" s="86"/>
      <c r="D557" s="87" t="n">
        <v>40</v>
      </c>
      <c r="E557" s="94" t="n">
        <f aca="false">E266+E270+E274</f>
        <v>306.4656</v>
      </c>
      <c r="F557" s="94" t="n">
        <f aca="false">AVERAGE(F266,F270,F274)</f>
        <v>33.3265666666667</v>
      </c>
      <c r="G557" s="94" t="n">
        <f aca="false">AVERAGE(G266,G270,G274)</f>
        <v>42.3713333333333</v>
      </c>
      <c r="H557" s="94" t="n">
        <f aca="false">AVERAGE(H266,H270,H274)</f>
        <v>41.4691</v>
      </c>
      <c r="I557" s="89"/>
      <c r="J557" s="89"/>
      <c r="K557" s="90"/>
      <c r="L557" s="53"/>
      <c r="M557" s="94" t="n">
        <f aca="false">M266+M270+M274</f>
        <v>306.3632</v>
      </c>
      <c r="N557" s="94" t="n">
        <f aca="false">AVERAGE(N266,N270,N274)</f>
        <v>33.3278333333333</v>
      </c>
      <c r="O557" s="94" t="n">
        <f aca="false">AVERAGE(O266,O270,O274)</f>
        <v>42.3703333333333</v>
      </c>
      <c r="P557" s="94" t="n">
        <f aca="false">AVERAGE(P266,P270,P274)</f>
        <v>41.4755333333333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60</v>
      </c>
      <c r="D558" s="72" t="n">
        <v>25</v>
      </c>
      <c r="E558" s="91" t="n">
        <f aca="false">E263+E267+E275+E279</f>
        <v>3406.1392</v>
      </c>
      <c r="F558" s="91" t="n">
        <f aca="false">AVERAGE(F287,F291,F295)</f>
        <v>40.4418333333333</v>
      </c>
      <c r="G558" s="91" t="n">
        <f aca="false">AVERAGE(G287,G291,G295)</f>
        <v>47.1758333333333</v>
      </c>
      <c r="H558" s="91" t="n">
        <f aca="false">AVERAGE(H287,H291,H295)</f>
        <v>46.6812</v>
      </c>
      <c r="I558" s="74"/>
      <c r="J558" s="74"/>
      <c r="K558" s="75"/>
      <c r="L558" s="53"/>
      <c r="M558" s="91" t="n">
        <f aca="false">M263+M267+M275+M279</f>
        <v>3404.136</v>
      </c>
      <c r="N558" s="91" t="n">
        <f aca="false">AVERAGE(N287,N291,N295)</f>
        <v>40.4430666666667</v>
      </c>
      <c r="O558" s="91" t="n">
        <f aca="false">AVERAGE(O287,O291,O295)</f>
        <v>47.1722666666667</v>
      </c>
      <c r="P558" s="91" t="n">
        <f aca="false">AVERAGE(P287,P291,P295)</f>
        <v>46.6618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6.0872</v>
      </c>
      <c r="F559" s="92" t="n">
        <f aca="false">AVERAGE(F288,F292,F296)</f>
        <v>38.2509333333333</v>
      </c>
      <c r="G559" s="92" t="n">
        <f aca="false">AVERAGE(G288,G292,G296)</f>
        <v>45.6126333333333</v>
      </c>
      <c r="H559" s="92" t="n">
        <f aca="false">AVERAGE(H288,H292,H296)</f>
        <v>45.0229333333333</v>
      </c>
      <c r="I559" s="80"/>
      <c r="J559" s="80"/>
      <c r="K559" s="81"/>
      <c r="L559" s="53"/>
      <c r="M559" s="92" t="n">
        <f aca="false">M264+M268+M276+M280</f>
        <v>1224.8248</v>
      </c>
      <c r="N559" s="92" t="n">
        <f aca="false">AVERAGE(N288,N292,N296)</f>
        <v>38.2520333333333</v>
      </c>
      <c r="O559" s="92" t="n">
        <f aca="false">AVERAGE(O288,O292,O296)</f>
        <v>45.6164666666667</v>
      </c>
      <c r="P559" s="92" t="n">
        <f aca="false">AVERAGE(P288,P292,P296)</f>
        <v>45.0199333333333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7.0272</v>
      </c>
      <c r="F560" s="92" t="n">
        <f aca="false">AVERAGE(F289,F293,F297)</f>
        <v>36.1245333333333</v>
      </c>
      <c r="G560" s="92" t="n">
        <f aca="false">AVERAGE(G289,G293,G297)</f>
        <v>43.9698666666667</v>
      </c>
      <c r="H560" s="92" t="n">
        <f aca="false">AVERAGE(H289,H293,H297)</f>
        <v>43.4376666666667</v>
      </c>
      <c r="I560" s="80"/>
      <c r="J560" s="80"/>
      <c r="K560" s="81"/>
      <c r="L560" s="53"/>
      <c r="M560" s="92" t="n">
        <f aca="false">M265+M269+M277+M281</f>
        <v>566.4832</v>
      </c>
      <c r="N560" s="92" t="n">
        <f aca="false">AVERAGE(N289,N293,N297)</f>
        <v>36.1240666666667</v>
      </c>
      <c r="O560" s="92" t="n">
        <f aca="false">AVERAGE(O289,O293,O297)</f>
        <v>43.9593</v>
      </c>
      <c r="P560" s="92" t="n">
        <f aca="false">AVERAGE(P289,P293,P297)</f>
        <v>43.4542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6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89.5832</v>
      </c>
      <c r="F561" s="94" t="n">
        <f aca="false">AVERAGE(F290,F294,F298)</f>
        <v>33.9478333333333</v>
      </c>
      <c r="G561" s="94" t="n">
        <f aca="false">AVERAGE(G290,G294,G298)</f>
        <v>42.6967</v>
      </c>
      <c r="H561" s="94" t="n">
        <f aca="false">AVERAGE(H290,H294,H298)</f>
        <v>42.3012666666667</v>
      </c>
      <c r="I561" s="89"/>
      <c r="J561" s="89"/>
      <c r="K561" s="90"/>
      <c r="L561" s="53"/>
      <c r="M561" s="94" t="n">
        <f aca="false">M266+M270+M278+M282</f>
        <v>289.5072</v>
      </c>
      <c r="N561" s="94" t="n">
        <f aca="false">AVERAGE(N290,N294,N298)</f>
        <v>33.9479</v>
      </c>
      <c r="O561" s="94" t="n">
        <f aca="false">AVERAGE(O290,O294,O298)</f>
        <v>42.6968666666667</v>
      </c>
      <c r="P561" s="94" t="n">
        <f aca="false">AVERAGE(P290,P294,P298)</f>
        <v>42.3195333333333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61</v>
      </c>
      <c r="D562" s="72" t="n">
        <v>25</v>
      </c>
      <c r="E562" s="91" t="n">
        <f aca="false">E311</f>
        <v>4219.3264</v>
      </c>
      <c r="F562" s="91" t="n">
        <f aca="false">AVERAGE(F287,F291,F295,F299,F303,F307)</f>
        <v>40.4007833333333</v>
      </c>
      <c r="G562" s="91" t="n">
        <f aca="false">AVERAGE(G287,G291,G295,G299,G303,G307)</f>
        <v>47.0465833333333</v>
      </c>
      <c r="H562" s="91" t="n">
        <f aca="false">AVERAGE(H287,H291,H295,H299,H303,H307)</f>
        <v>46.7094666666667</v>
      </c>
      <c r="I562" s="74"/>
      <c r="J562" s="74"/>
      <c r="K562" s="75"/>
      <c r="L562" s="53"/>
      <c r="M562" s="91" t="n">
        <f aca="false">M311</f>
        <v>4213.8288</v>
      </c>
      <c r="N562" s="91" t="n">
        <f aca="false">AVERAGE(N287,N291,N295,N299,N303,N307)</f>
        <v>40.40245</v>
      </c>
      <c r="O562" s="91" t="n">
        <f aca="false">AVERAGE(O287,O291,O295,O299,O303,O307)</f>
        <v>47.04825</v>
      </c>
      <c r="P562" s="91" t="n">
        <f aca="false">AVERAGE(P287,P291,P295,P299,P303,P307)</f>
        <v>46.7041333333333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1.7544</v>
      </c>
      <c r="F563" s="92" t="n">
        <f aca="false">AVERAGE(F288,F292,F296,F300,F304,F308)</f>
        <v>38.1874</v>
      </c>
      <c r="G563" s="92" t="n">
        <f aca="false">AVERAGE(G288,G292,G296,G300,G304,G308)</f>
        <v>45.53375</v>
      </c>
      <c r="H563" s="92" t="n">
        <f aca="false">AVERAGE(H288,H292,H296,H300,H304,H308)</f>
        <v>45.0889333333333</v>
      </c>
      <c r="I563" s="80"/>
      <c r="J563" s="80"/>
      <c r="K563" s="81"/>
      <c r="L563" s="53"/>
      <c r="M563" s="92" t="n">
        <f aca="false">M312</f>
        <v>1450.0512</v>
      </c>
      <c r="N563" s="92" t="n">
        <f aca="false">AVERAGE(N288,N292,N296,N300,N304,N308)</f>
        <v>38.1885833333333</v>
      </c>
      <c r="O563" s="92" t="n">
        <f aca="false">AVERAGE(O288,O292,O296,O300,O304,O308)</f>
        <v>45.5366333333333</v>
      </c>
      <c r="P563" s="92" t="n">
        <f aca="false">AVERAGE(P288,P292,P296,P300,P304,P308)</f>
        <v>45.0854333333333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6.0352</v>
      </c>
      <c r="F564" s="92" t="n">
        <f aca="false">AVERAGE(F289,F293,F297,F301,F305,F309)</f>
        <v>36.0504333333333</v>
      </c>
      <c r="G564" s="92" t="n">
        <f aca="false">AVERAGE(G289,G293,G297,G301,G305,G309)</f>
        <v>43.8542833333333</v>
      </c>
      <c r="H564" s="92" t="n">
        <f aca="false">AVERAGE(H289,H293,H297,H301,H305,H309)</f>
        <v>43.4123</v>
      </c>
      <c r="I564" s="80"/>
      <c r="J564" s="80"/>
      <c r="K564" s="81"/>
      <c r="L564" s="53"/>
      <c r="M564" s="92" t="n">
        <f aca="false">M313</f>
        <v>655.4568</v>
      </c>
      <c r="N564" s="92" t="n">
        <f aca="false">AVERAGE(N289,N293,N297,N301,N305,N309)</f>
        <v>36.05035</v>
      </c>
      <c r="O564" s="92" t="n">
        <f aca="false">AVERAGE(O289,O293,O297,O301,O305,O309)</f>
        <v>43.84185</v>
      </c>
      <c r="P564" s="92" t="n">
        <f aca="false">AVERAGE(P289,P293,P297,P301,P305,P309)</f>
        <v>43.4343166666667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6" hidden="false" customHeight="false" outlineLevel="0" collapsed="false">
      <c r="B565" s="53"/>
      <c r="C565" s="86"/>
      <c r="D565" s="87" t="n">
        <v>40</v>
      </c>
      <c r="E565" s="94" t="n">
        <f aca="false">E314</f>
        <v>330.5608</v>
      </c>
      <c r="F565" s="94" t="n">
        <f aca="false">AVERAGE(F290,F294,F298,F302,F306,F310)</f>
        <v>33.8670333333333</v>
      </c>
      <c r="G565" s="94" t="n">
        <f aca="false">AVERAGE(G290,G294,G298,G302,G306,G310)</f>
        <v>42.5765333333333</v>
      </c>
      <c r="H565" s="94" t="n">
        <f aca="false">AVERAGE(H290,H294,H298,H302,H306,H310)</f>
        <v>42.18945</v>
      </c>
      <c r="I565" s="89"/>
      <c r="J565" s="89"/>
      <c r="K565" s="90"/>
      <c r="L565" s="53"/>
      <c r="M565" s="94" t="n">
        <f aca="false">M314</f>
        <v>330.5832</v>
      </c>
      <c r="N565" s="94" t="n">
        <f aca="false">AVERAGE(N290,N294,N298,N302,N306,N310)</f>
        <v>33.8662</v>
      </c>
      <c r="O565" s="94" t="n">
        <f aca="false">AVERAGE(O290,O294,O298,O302,O306,O310)</f>
        <v>42.5831166666667</v>
      </c>
      <c r="P565" s="94" t="n">
        <f aca="false">AVERAGE(P290,P294,P298,P302,P306,P310)</f>
        <v>42.2056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2</v>
      </c>
      <c r="D566" s="72" t="n">
        <v>25</v>
      </c>
      <c r="E566" s="91" t="n">
        <f aca="false">E558</f>
        <v>3406.1392</v>
      </c>
      <c r="F566" s="91" t="n">
        <f aca="false">AVERAGE(F263,F267,F287,F291,F295)</f>
        <v>40.03404</v>
      </c>
      <c r="G566" s="91" t="n">
        <f aca="false">AVERAGE(G263,G267,G287,G291,G295)</f>
        <v>46.97358</v>
      </c>
      <c r="H566" s="91" t="n">
        <f aca="false">AVERAGE(H263,H267,H287,H291,H295)</f>
        <v>46.15864</v>
      </c>
      <c r="I566" s="74"/>
      <c r="J566" s="74"/>
      <c r="K566" s="75"/>
      <c r="L566" s="53"/>
      <c r="M566" s="91" t="n">
        <f aca="false">M558</f>
        <v>3404.136</v>
      </c>
      <c r="N566" s="91" t="n">
        <f aca="false">AVERAGE(N263,N267,N287,N291,N295)</f>
        <v>40.03492</v>
      </c>
      <c r="O566" s="91" t="n">
        <f aca="false">AVERAGE(O263,O267,O287,O291,O295)</f>
        <v>46.97348</v>
      </c>
      <c r="P566" s="91" t="n">
        <f aca="false">AVERAGE(P263,P267,P287,P291,P295)</f>
        <v>46.14846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6.0872</v>
      </c>
      <c r="F567" s="92" t="n">
        <f aca="false">AVERAGE(F264,F268,F288,F292,F296)</f>
        <v>37.95782</v>
      </c>
      <c r="G567" s="92" t="n">
        <f aca="false">AVERAGE(G264,G268,G288,G292,G296)</f>
        <v>45.4629</v>
      </c>
      <c r="H567" s="92" t="n">
        <f aca="false">AVERAGE(H264,H268,H288,H292,H296)</f>
        <v>44.54438</v>
      </c>
      <c r="I567" s="80"/>
      <c r="J567" s="80"/>
      <c r="K567" s="81"/>
      <c r="L567" s="53"/>
      <c r="M567" s="92" t="n">
        <f aca="false">M559</f>
        <v>1224.8248</v>
      </c>
      <c r="N567" s="92" t="n">
        <f aca="false">AVERAGE(N264,N268,N288,N292,N296)</f>
        <v>37.959</v>
      </c>
      <c r="O567" s="92" t="n">
        <f aca="false">AVERAGE(O264,O268,O288,O292,O296)</f>
        <v>45.46462</v>
      </c>
      <c r="P567" s="92" t="n">
        <f aca="false">AVERAGE(P264,P268,P288,P292,P296)</f>
        <v>44.54356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7.0272</v>
      </c>
      <c r="F568" s="92" t="n">
        <f aca="false">AVERAGE(F265,F269,F289,F293,F297)</f>
        <v>35.8992</v>
      </c>
      <c r="G568" s="92" t="n">
        <f aca="false">AVERAGE(G265,G269,G289,G293,G297)</f>
        <v>43.82834</v>
      </c>
      <c r="H568" s="92" t="n">
        <f aca="false">AVERAGE(H265,H269,H289,H293,H297)</f>
        <v>42.99184</v>
      </c>
      <c r="I568" s="80"/>
      <c r="J568" s="80"/>
      <c r="K568" s="81"/>
      <c r="L568" s="53"/>
      <c r="M568" s="92" t="n">
        <f aca="false">M560</f>
        <v>566.4832</v>
      </c>
      <c r="N568" s="92" t="n">
        <f aca="false">AVERAGE(N265,N269,N289,N293,N297)</f>
        <v>35.89972</v>
      </c>
      <c r="O568" s="92" t="n">
        <f aca="false">AVERAGE(O265,O269,O289,O293,O297)</f>
        <v>43.82162</v>
      </c>
      <c r="P568" s="92" t="n">
        <f aca="false">AVERAGE(P265,P269,P289,P293,P297)</f>
        <v>43.00282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6" hidden="false" customHeight="false" outlineLevel="0" collapsed="false">
      <c r="B569" s="53"/>
      <c r="C569" s="86"/>
      <c r="D569" s="87" t="n">
        <v>40</v>
      </c>
      <c r="E569" s="94" t="n">
        <f aca="false">E561</f>
        <v>289.5832</v>
      </c>
      <c r="F569" s="94" t="n">
        <f aca="false">AVERAGE(F266,F270,F290,F294,F298)</f>
        <v>33.77474</v>
      </c>
      <c r="G569" s="94" t="n">
        <f aca="false">AVERAGE(G266,G270,G290,G294,G298)</f>
        <v>42.57932</v>
      </c>
      <c r="H569" s="94" t="n">
        <f aca="false">AVERAGE(H266,H270,H290,H294,H298)</f>
        <v>41.87882</v>
      </c>
      <c r="I569" s="89"/>
      <c r="J569" s="89"/>
      <c r="K569" s="90"/>
      <c r="L569" s="53"/>
      <c r="M569" s="94" t="n">
        <f aca="false">M561</f>
        <v>289.5072</v>
      </c>
      <c r="N569" s="94" t="n">
        <f aca="false">AVERAGE(N266,N270,N290,N294,N298)</f>
        <v>33.77536</v>
      </c>
      <c r="O569" s="94" t="n">
        <f aca="false">AVERAGE(O266,O270,O290,O294,O298)</f>
        <v>42.57948</v>
      </c>
      <c r="P569" s="94" t="n">
        <f aca="false">AVERAGE(P266,P270,P290,P294,P298)</f>
        <v>41.89222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3</v>
      </c>
      <c r="D570" s="72" t="n">
        <v>25</v>
      </c>
      <c r="E570" s="91" t="n">
        <f aca="false">E562</f>
        <v>4219.3264</v>
      </c>
      <c r="F570" s="91" t="n">
        <f aca="false">AVERAGE(F263,F267,F271,F287,F291,F295,F299,F303,F307)</f>
        <v>40.0181</v>
      </c>
      <c r="G570" s="91" t="n">
        <f aca="false">AVERAGE(G263,G267,G271,G287,G291,G295,G299,G303,G307)</f>
        <v>46.8930666666667</v>
      </c>
      <c r="H570" s="91" t="n">
        <f aca="false">AVERAGE(H263,H267,H271,H287,H291,H295,H299,H303,H307)</f>
        <v>46.3481</v>
      </c>
      <c r="I570" s="74"/>
      <c r="J570" s="74"/>
      <c r="K570" s="75"/>
      <c r="L570" s="53"/>
      <c r="M570" s="91" t="n">
        <f aca="false">M562</f>
        <v>4213.8288</v>
      </c>
      <c r="N570" s="91" t="n">
        <f aca="false">AVERAGE(N263,N267,N271,N287,N291,N295,N299,N303,N307)</f>
        <v>40.0194222222222</v>
      </c>
      <c r="O570" s="91" t="n">
        <f aca="false">AVERAGE(O263,O267,O271,O287,O291,O295,O299,O303,O307)</f>
        <v>46.8960444444444</v>
      </c>
      <c r="P570" s="91" t="n">
        <f aca="false">AVERAGE(P263,P267,P271,P287,P291,P295,P299,P303,P307)</f>
        <v>46.3465444444445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1.7544</v>
      </c>
      <c r="F571" s="92" t="n">
        <f aca="false">AVERAGE(F264,F268,F272,F288,F292,F296,F300,F304,F308)</f>
        <v>37.9010222222222</v>
      </c>
      <c r="G571" s="92" t="n">
        <f aca="false">AVERAGE(G264,G268,G272,G288,G292,G296,G300,G304,G308)</f>
        <v>45.4069111111111</v>
      </c>
      <c r="H571" s="92" t="n">
        <f aca="false">AVERAGE(H264,H268,H272,H288,H292,H296,H300,H304,H308)</f>
        <v>44.7667222222222</v>
      </c>
      <c r="I571" s="80"/>
      <c r="J571" s="80"/>
      <c r="K571" s="81"/>
      <c r="L571" s="53"/>
      <c r="M571" s="92" t="n">
        <f aca="false">M563</f>
        <v>1450.0512</v>
      </c>
      <c r="N571" s="92" t="n">
        <f aca="false">AVERAGE(N264,N268,N272,N288,N292,N296,N300,N304,N308)</f>
        <v>37.9024444444445</v>
      </c>
      <c r="O571" s="92" t="n">
        <f aca="false">AVERAGE(O264,O268,O272,O288,O292,O296,O300,O304,O308)</f>
        <v>45.4091777777778</v>
      </c>
      <c r="P571" s="92" t="n">
        <f aca="false">AVERAGE(P264,P268,P272,P288,P292,P296,P300,P304,P308)</f>
        <v>44.7653666666667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6.0352</v>
      </c>
      <c r="F572" s="92" t="n">
        <f aca="false">AVERAGE(F265,F269,F273,F289,F293,F297,F301,F305,F309)</f>
        <v>35.8222555555556</v>
      </c>
      <c r="G572" s="92" t="n">
        <f aca="false">AVERAGE(G265,G269,G273,G289,G293,G297,G301,G305,G309)</f>
        <v>43.7599</v>
      </c>
      <c r="H572" s="92" t="n">
        <f aca="false">AVERAGE(H265,H269,H273,H289,H293,H297,H301,H305,H309)</f>
        <v>43.1376555555556</v>
      </c>
      <c r="I572" s="80"/>
      <c r="J572" s="80"/>
      <c r="K572" s="81"/>
      <c r="L572" s="53"/>
      <c r="M572" s="92" t="n">
        <f aca="false">M564</f>
        <v>655.4568</v>
      </c>
      <c r="N572" s="92" t="n">
        <f aca="false">AVERAGE(N265,N269,N273,N289,N293,N297,N301,N305,N309)</f>
        <v>35.8227222222222</v>
      </c>
      <c r="O572" s="92" t="n">
        <f aca="false">AVERAGE(O265,O269,O273,O289,O293,O297,O301,O305,O309)</f>
        <v>43.7507</v>
      </c>
      <c r="P572" s="92" t="n">
        <f aca="false">AVERAGE(P265,P269,P273,P289,P293,P297,P301,P305,P309)</f>
        <v>43.1538777777778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6" hidden="false" customHeight="false" outlineLevel="0" collapsed="false">
      <c r="B573" s="86"/>
      <c r="C573" s="86"/>
      <c r="D573" s="87" t="n">
        <v>40</v>
      </c>
      <c r="E573" s="94" t="n">
        <f aca="false">E565</f>
        <v>330.5608</v>
      </c>
      <c r="F573" s="94" t="n">
        <f aca="false">AVERAGE(F266,F270,F274,F290,F294,F298,F302,F306,F310)</f>
        <v>33.6868777777778</v>
      </c>
      <c r="G573" s="94" t="n">
        <f aca="false">AVERAGE(G266,G270,G274,G290,G294,G298,G302,G306,G310)</f>
        <v>42.5081333333333</v>
      </c>
      <c r="H573" s="94" t="n">
        <f aca="false">AVERAGE(H266,H270,H274,H290,H294,H298,H302,H306,H310)</f>
        <v>41.9493333333333</v>
      </c>
      <c r="I573" s="89"/>
      <c r="J573" s="89"/>
      <c r="K573" s="90"/>
      <c r="L573" s="53"/>
      <c r="M573" s="94" t="n">
        <f aca="false">M565</f>
        <v>330.5832</v>
      </c>
      <c r="N573" s="94" t="n">
        <f aca="false">AVERAGE(N266,N270,N274,N290,N294,N298,N302,N306,N310)</f>
        <v>33.6867444444444</v>
      </c>
      <c r="O573" s="94" t="n">
        <f aca="false">AVERAGE(O266,O270,O274,O290,O294,O298,O302,O306,O310)</f>
        <v>42.5121888888889</v>
      </c>
      <c r="P573" s="94" t="n">
        <f aca="false">AVERAGE(P266,P270,P274,P290,P294,P298,P302,P306,P310)</f>
        <v>41.9622444444445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8</v>
      </c>
      <c r="D574" s="72" t="n">
        <v>25</v>
      </c>
      <c r="E574" s="91" t="n">
        <f aca="false">E315+E319</f>
        <v>5537.1592</v>
      </c>
      <c r="F574" s="91" t="n">
        <f aca="false">AVERAGE(F315,F319)</f>
        <v>38.3917</v>
      </c>
      <c r="G574" s="91" t="n">
        <f aca="false">AVERAGE(G315,G319)</f>
        <v>46.6134</v>
      </c>
      <c r="H574" s="91" t="n">
        <f aca="false">AVERAGE(H315,H319)</f>
        <v>45.966</v>
      </c>
      <c r="I574" s="74"/>
      <c r="J574" s="74"/>
      <c r="K574" s="75"/>
      <c r="L574" s="53"/>
      <c r="M574" s="116" t="n">
        <f aca="false">M315+M319</f>
        <v>5514.5984</v>
      </c>
      <c r="N574" s="91" t="n">
        <f aca="false">AVERAGE(N315,N319)</f>
        <v>38.3925</v>
      </c>
      <c r="O574" s="91" t="n">
        <f aca="false">AVERAGE(O315,O319)</f>
        <v>46.6178</v>
      </c>
      <c r="P574" s="91" t="n">
        <f aca="false">AVERAGE(P315,P319)</f>
        <v>45.969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25.2512</v>
      </c>
      <c r="F575" s="92" t="n">
        <f aca="false">AVERAGE(F316,F320)</f>
        <v>35.63165</v>
      </c>
      <c r="G575" s="92" t="n">
        <f aca="false">AVERAGE(G316,G320)</f>
        <v>45.13285</v>
      </c>
      <c r="H575" s="92" t="n">
        <f aca="false">AVERAGE(H316,H320)</f>
        <v>44.5806</v>
      </c>
      <c r="I575" s="80"/>
      <c r="J575" s="80"/>
      <c r="K575" s="81"/>
      <c r="L575" s="53"/>
      <c r="M575" s="117" t="n">
        <f aca="false">M316+M320</f>
        <v>2315.744</v>
      </c>
      <c r="N575" s="92" t="n">
        <f aca="false">AVERAGE(N316,N320)</f>
        <v>35.6382</v>
      </c>
      <c r="O575" s="92" t="n">
        <f aca="false">AVERAGE(O316,O320)</f>
        <v>45.13535</v>
      </c>
      <c r="P575" s="92" t="n">
        <f aca="false">AVERAGE(P316,P320)</f>
        <v>44.5832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3.2592</v>
      </c>
      <c r="F576" s="92" t="n">
        <f aca="false">AVERAGE(F317,F321)</f>
        <v>33.1662</v>
      </c>
      <c r="G576" s="92" t="n">
        <f aca="false">AVERAGE(G317,G321)</f>
        <v>43.8184</v>
      </c>
      <c r="H576" s="92" t="n">
        <f aca="false">AVERAGE(H317,H321)</f>
        <v>43.3753</v>
      </c>
      <c r="I576" s="80"/>
      <c r="J576" s="80"/>
      <c r="K576" s="81"/>
      <c r="L576" s="53"/>
      <c r="M576" s="117" t="n">
        <f aca="false">M317+M321</f>
        <v>1049.196</v>
      </c>
      <c r="N576" s="92" t="n">
        <f aca="false">AVERAGE(N317,N321)</f>
        <v>33.17455</v>
      </c>
      <c r="O576" s="92" t="n">
        <f aca="false">AVERAGE(O317,O321)</f>
        <v>43.82205</v>
      </c>
      <c r="P576" s="92" t="n">
        <f aca="false">AVERAGE(P317,P321)</f>
        <v>43.3775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6" hidden="false" customHeight="false" outlineLevel="0" collapsed="false">
      <c r="B577" s="53"/>
      <c r="C577" s="86"/>
      <c r="D577" s="87" t="n">
        <v>40</v>
      </c>
      <c r="E577" s="94" t="n">
        <f aca="false">E318+E322</f>
        <v>488.2408</v>
      </c>
      <c r="F577" s="94" t="n">
        <f aca="false">AVERAGE(F318,F322)</f>
        <v>30.90535</v>
      </c>
      <c r="G577" s="94" t="n">
        <f aca="false">AVERAGE(G318,G322)</f>
        <v>43.01325</v>
      </c>
      <c r="H577" s="94" t="n">
        <f aca="false">AVERAGE(H318,H322)</f>
        <v>42.6154</v>
      </c>
      <c r="I577" s="89"/>
      <c r="J577" s="89"/>
      <c r="K577" s="90"/>
      <c r="L577" s="53"/>
      <c r="M577" s="118" t="n">
        <f aca="false">M318+M322</f>
        <v>487.2656</v>
      </c>
      <c r="N577" s="94" t="n">
        <f aca="false">AVERAGE(N318,N322)</f>
        <v>30.91015</v>
      </c>
      <c r="O577" s="94" t="n">
        <f aca="false">AVERAGE(O318,O322)</f>
        <v>43.016</v>
      </c>
      <c r="P577" s="94" t="n">
        <f aca="false">AVERAGE(P318,P322)</f>
        <v>42.6213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9</v>
      </c>
      <c r="D578" s="72" t="n">
        <v>25</v>
      </c>
      <c r="E578" s="91" t="n">
        <f aca="false">E315+E319+E323</f>
        <v>6400.0992</v>
      </c>
      <c r="F578" s="91" t="n">
        <f aca="false">AVERAGE(F315,F319,F323)</f>
        <v>38.3091666666667</v>
      </c>
      <c r="G578" s="91" t="n">
        <f aca="false">AVERAGE(G315,G319,G323)</f>
        <v>46.5811333333333</v>
      </c>
      <c r="H578" s="91" t="n">
        <f aca="false">AVERAGE(H315,H319,H323)</f>
        <v>45.9031</v>
      </c>
      <c r="I578" s="74"/>
      <c r="J578" s="74"/>
      <c r="K578" s="75"/>
      <c r="L578" s="53"/>
      <c r="M578" s="91" t="n">
        <f aca="false">M315+M319+M323</f>
        <v>6356.0352</v>
      </c>
      <c r="N578" s="91" t="n">
        <f aca="false">AVERAGE(N315,N319,N323)</f>
        <v>38.3102</v>
      </c>
      <c r="O578" s="91" t="n">
        <f aca="false">AVERAGE(O315,O319,O323)</f>
        <v>46.5854666666667</v>
      </c>
      <c r="P578" s="91" t="n">
        <f aca="false">AVERAGE(P315,P319,P323)</f>
        <v>45.9069666666667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28.4512</v>
      </c>
      <c r="F579" s="92" t="n">
        <f aca="false">AVERAGE(F316,F320,F324)</f>
        <v>35.5994666666667</v>
      </c>
      <c r="G579" s="92" t="n">
        <f aca="false">AVERAGE(G316,G320,G324)</f>
        <v>45.1036</v>
      </c>
      <c r="H579" s="92" t="n">
        <f aca="false">AVERAGE(H316,H320,H324)</f>
        <v>44.5308666666667</v>
      </c>
      <c r="I579" s="80"/>
      <c r="J579" s="80"/>
      <c r="K579" s="81"/>
      <c r="L579" s="53"/>
      <c r="M579" s="92" t="n">
        <f aca="false">M316+M320+M324</f>
        <v>2609.0456</v>
      </c>
      <c r="N579" s="92" t="n">
        <f aca="false">AVERAGE(N316,N320,N324)</f>
        <v>35.6078</v>
      </c>
      <c r="O579" s="92" t="n">
        <f aca="false">AVERAGE(O316,O320,O324)</f>
        <v>45.1064</v>
      </c>
      <c r="P579" s="92" t="n">
        <f aca="false">AVERAGE(P316,P320,P324)</f>
        <v>44.5337666666667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3.628</v>
      </c>
      <c r="F580" s="92" t="n">
        <f aca="false">AVERAGE(F317,F321,F325)</f>
        <v>33.1588666666667</v>
      </c>
      <c r="G580" s="92" t="n">
        <f aca="false">AVERAGE(G317,G321,G325)</f>
        <v>43.7976333333333</v>
      </c>
      <c r="H580" s="92" t="n">
        <f aca="false">AVERAGE(H317,H321,H325)</f>
        <v>43.3371666666667</v>
      </c>
      <c r="I580" s="80"/>
      <c r="J580" s="80"/>
      <c r="K580" s="81"/>
      <c r="L580" s="53"/>
      <c r="M580" s="92" t="n">
        <f aca="false">M317+M321+M325</f>
        <v>1175.0648</v>
      </c>
      <c r="N580" s="92" t="n">
        <f aca="false">AVERAGE(N317,N321,N325)</f>
        <v>33.1696</v>
      </c>
      <c r="O580" s="92" t="n">
        <f aca="false">AVERAGE(O317,O321,O325)</f>
        <v>43.8001666666667</v>
      </c>
      <c r="P580" s="92" t="n">
        <f aca="false">AVERAGE(P317,P321,P325)</f>
        <v>43.3399666666667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6" hidden="false" customHeight="false" outlineLevel="0" collapsed="false">
      <c r="B581" s="53"/>
      <c r="C581" s="86"/>
      <c r="D581" s="87" t="n">
        <v>40</v>
      </c>
      <c r="E581" s="94" t="n">
        <f aca="false">E318+E322+E326</f>
        <v>548.6168</v>
      </c>
      <c r="F581" s="94" t="n">
        <f aca="false">AVERAGE(F318,F322,F326)</f>
        <v>30.906</v>
      </c>
      <c r="G581" s="94" t="n">
        <f aca="false">AVERAGE(G318,G322,G326)</f>
        <v>42.9919</v>
      </c>
      <c r="H581" s="94" t="n">
        <f aca="false">AVERAGE(H318,H322,H326)</f>
        <v>42.5788</v>
      </c>
      <c r="I581" s="89"/>
      <c r="J581" s="89"/>
      <c r="K581" s="90"/>
      <c r="L581" s="53"/>
      <c r="M581" s="94" t="n">
        <f aca="false">M318+M322+M326</f>
        <v>546.3776</v>
      </c>
      <c r="N581" s="94" t="n">
        <f aca="false">AVERAGE(N318,N322,N326)</f>
        <v>30.9127666666667</v>
      </c>
      <c r="O581" s="94" t="n">
        <f aca="false">AVERAGE(O318,O322,O326)</f>
        <v>42.995</v>
      </c>
      <c r="P581" s="94" t="n">
        <f aca="false">AVERAGE(P318,P322,P326)</f>
        <v>42.5825666666667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60</v>
      </c>
      <c r="D582" s="72" t="n">
        <v>25</v>
      </c>
      <c r="E582" s="91" t="n">
        <f aca="false">E315+E319+E327+E331</f>
        <v>5842.9536</v>
      </c>
      <c r="F582" s="91" t="n">
        <f aca="false">AVERAGE(F339,F343,F347)</f>
        <v>38.8290333333333</v>
      </c>
      <c r="G582" s="91" t="n">
        <f aca="false">AVERAGE(G339,G343,G347)</f>
        <v>46.9711333333333</v>
      </c>
      <c r="H582" s="91" t="n">
        <f aca="false">AVERAGE(H339,H343,H347)</f>
        <v>46.1167666666667</v>
      </c>
      <c r="I582" s="74"/>
      <c r="J582" s="74"/>
      <c r="K582" s="75"/>
      <c r="L582" s="53"/>
      <c r="M582" s="91" t="n">
        <f aca="false">M315+M319+M327+M331</f>
        <v>5810.6664</v>
      </c>
      <c r="N582" s="91" t="n">
        <f aca="false">AVERAGE(N339,N343,N347)</f>
        <v>38.8344</v>
      </c>
      <c r="O582" s="91" t="n">
        <f aca="false">AVERAGE(O339,O343,O347)</f>
        <v>46.9805666666667</v>
      </c>
      <c r="P582" s="91" t="n">
        <f aca="false">AVERAGE(P339,P343,P347)</f>
        <v>46.1290333333333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57.9368</v>
      </c>
      <c r="F583" s="92" t="n">
        <f aca="false">AVERAGE(F340,F344,F348)</f>
        <v>35.9122</v>
      </c>
      <c r="G583" s="92" t="n">
        <f aca="false">AVERAGE(G340,G344,G348)</f>
        <v>45.5421333333333</v>
      </c>
      <c r="H583" s="92" t="n">
        <f aca="false">AVERAGE(H340,H344,H348)</f>
        <v>44.8227</v>
      </c>
      <c r="I583" s="80"/>
      <c r="J583" s="80"/>
      <c r="K583" s="81"/>
      <c r="L583" s="53"/>
      <c r="M583" s="92" t="n">
        <f aca="false">M316+M320+M328+M332</f>
        <v>2444.7648</v>
      </c>
      <c r="N583" s="92" t="n">
        <f aca="false">AVERAGE(N340,N344,N348)</f>
        <v>35.9134333333333</v>
      </c>
      <c r="O583" s="92" t="n">
        <f aca="false">AVERAGE(O340,O344,O348)</f>
        <v>45.5314</v>
      </c>
      <c r="P583" s="92" t="n">
        <f aca="false">AVERAGE(P340,P344,P348)</f>
        <v>44.8411333333333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7.792</v>
      </c>
      <c r="F584" s="92" t="n">
        <f aca="false">AVERAGE(F341,F345,F349)</f>
        <v>33.3232333333333</v>
      </c>
      <c r="G584" s="92" t="n">
        <f aca="false">AVERAGE(G341,G345,G349)</f>
        <v>44.2084666666667</v>
      </c>
      <c r="H584" s="92" t="n">
        <f aca="false">AVERAGE(H341,H345,H349)</f>
        <v>43.6988333333333</v>
      </c>
      <c r="I584" s="80"/>
      <c r="J584" s="80"/>
      <c r="K584" s="81"/>
      <c r="L584" s="53"/>
      <c r="M584" s="92" t="n">
        <f aca="false">M317+M321+M329+M333</f>
        <v>1112.0744</v>
      </c>
      <c r="N584" s="92" t="n">
        <f aca="false">AVERAGE(N341,N345,N349)</f>
        <v>33.3288</v>
      </c>
      <c r="O584" s="92" t="n">
        <f aca="false">AVERAGE(O341,O345,O349)</f>
        <v>44.1955</v>
      </c>
      <c r="P584" s="92" t="n">
        <f aca="false">AVERAGE(P341,P345,P349)</f>
        <v>43.7011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6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19.0608</v>
      </c>
      <c r="F585" s="94" t="n">
        <f aca="false">AVERAGE(F342,F346,F350)</f>
        <v>30.9725333333333</v>
      </c>
      <c r="G585" s="94" t="n">
        <f aca="false">AVERAGE(G342,G346,G350)</f>
        <v>43.4095333333333</v>
      </c>
      <c r="H585" s="94" t="n">
        <f aca="false">AVERAGE(H342,H346,H350)</f>
        <v>42.9675333333333</v>
      </c>
      <c r="I585" s="89"/>
      <c r="J585" s="89"/>
      <c r="K585" s="90"/>
      <c r="L585" s="53"/>
      <c r="M585" s="94" t="n">
        <f aca="false">M318+M322+M330+M334</f>
        <v>517.0656</v>
      </c>
      <c r="N585" s="94" t="n">
        <f aca="false">AVERAGE(N342,N346,N350)</f>
        <v>30.9741333333333</v>
      </c>
      <c r="O585" s="94" t="n">
        <f aca="false">AVERAGE(O342,O346,O350)</f>
        <v>43.4196666666667</v>
      </c>
      <c r="P585" s="94" t="n">
        <f aca="false">AVERAGE(P342,P346,P350)</f>
        <v>42.9695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61</v>
      </c>
      <c r="D586" s="72" t="n">
        <v>25</v>
      </c>
      <c r="E586" s="91" t="n">
        <f aca="false">E363</f>
        <v>6803.7824</v>
      </c>
      <c r="F586" s="91" t="n">
        <f aca="false">AVERAGE(F339,F343,F347,F351,F355,F359)</f>
        <v>38.84655</v>
      </c>
      <c r="G586" s="91" t="n">
        <f aca="false">AVERAGE(G339,G343,G347,G351,G355,G359)</f>
        <v>46.7569833333333</v>
      </c>
      <c r="H586" s="91" t="n">
        <f aca="false">AVERAGE(H339,H343,H347,H351,H355,H359)</f>
        <v>46.3282833333333</v>
      </c>
      <c r="I586" s="74"/>
      <c r="J586" s="74"/>
      <c r="K586" s="75"/>
      <c r="L586" s="53"/>
      <c r="M586" s="91" t="n">
        <f aca="false">M363</f>
        <v>6746.8976</v>
      </c>
      <c r="N586" s="91" t="n">
        <f aca="false">AVERAGE(N339,N343,N347,N351,N355,N359)</f>
        <v>38.8450666666667</v>
      </c>
      <c r="O586" s="91" t="n">
        <f aca="false">AVERAGE(O339,O343,O347,O351,O355,O359)</f>
        <v>46.7629166666667</v>
      </c>
      <c r="P586" s="91" t="n">
        <f aca="false">AVERAGE(P339,P343,P347,P351,P355,P359)</f>
        <v>46.3277833333333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04.6464</v>
      </c>
      <c r="F587" s="92" t="n">
        <f aca="false">AVERAGE(F340,F344,F348,F352,F356,F360)</f>
        <v>35.9395833333333</v>
      </c>
      <c r="G587" s="92" t="n">
        <f aca="false">AVERAGE(G340,G344,G348,G352,G356,G360)</f>
        <v>45.342</v>
      </c>
      <c r="H587" s="92" t="n">
        <f aca="false">AVERAGE(H340,H344,H348,H352,H356,H360)</f>
        <v>44.9381</v>
      </c>
      <c r="I587" s="80"/>
      <c r="J587" s="80"/>
      <c r="K587" s="81"/>
      <c r="L587" s="53"/>
      <c r="M587" s="92" t="n">
        <f aca="false">M364</f>
        <v>2780.5048</v>
      </c>
      <c r="N587" s="92" t="n">
        <f aca="false">AVERAGE(N340,N344,N348,N352,N356,N360)</f>
        <v>35.94065</v>
      </c>
      <c r="O587" s="92" t="n">
        <f aca="false">AVERAGE(O340,O344,O348,O352,O356,O360)</f>
        <v>45.33065</v>
      </c>
      <c r="P587" s="92" t="n">
        <f aca="false">AVERAGE(P340,P344,P348,P352,P356,P360)</f>
        <v>44.9429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72.5368</v>
      </c>
      <c r="F588" s="92" t="n">
        <f aca="false">AVERAGE(F341,F345,F349,F353,F357,F361)</f>
        <v>33.3552333333333</v>
      </c>
      <c r="G588" s="92" t="n">
        <f aca="false">AVERAGE(G341,G345,G349,G353,G357,G361)</f>
        <v>44.0302333333333</v>
      </c>
      <c r="H588" s="92" t="n">
        <f aca="false">AVERAGE(H341,H345,H349,H353,H357,H361)</f>
        <v>43.6672</v>
      </c>
      <c r="I588" s="80"/>
      <c r="J588" s="80"/>
      <c r="K588" s="81"/>
      <c r="L588" s="53"/>
      <c r="M588" s="92" t="n">
        <f aca="false">M365</f>
        <v>1262.4848</v>
      </c>
      <c r="N588" s="92" t="n">
        <f aca="false">AVERAGE(N341,N345,N349,N353,N357,N361)</f>
        <v>33.3574833333333</v>
      </c>
      <c r="O588" s="92" t="n">
        <f aca="false">AVERAGE(O341,O345,O349,O353,O357,O361)</f>
        <v>44.03215</v>
      </c>
      <c r="P588" s="92" t="n">
        <f aca="false">AVERAGE(P341,P345,P349,P353,P357,P361)</f>
        <v>43.6590333333333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6" hidden="false" customHeight="false" outlineLevel="0" collapsed="false">
      <c r="B589" s="53"/>
      <c r="C589" s="86"/>
      <c r="D589" s="87" t="n">
        <v>40</v>
      </c>
      <c r="E589" s="94" t="n">
        <f aca="false">E366</f>
        <v>594.408</v>
      </c>
      <c r="F589" s="94" t="n">
        <f aca="false">AVERAGE(F342,F346,F350,F354,F358,F362)</f>
        <v>30.9993833333333</v>
      </c>
      <c r="G589" s="94" t="n">
        <f aca="false">AVERAGE(G342,G346,G350,G354,G358,G362)</f>
        <v>43.2469</v>
      </c>
      <c r="H589" s="94" t="n">
        <f aca="false">AVERAGE(H342,H346,H350,H354,H358,H362)</f>
        <v>42.8463</v>
      </c>
      <c r="I589" s="89"/>
      <c r="J589" s="89"/>
      <c r="K589" s="90"/>
      <c r="L589" s="53"/>
      <c r="M589" s="94" t="n">
        <f aca="false">M366</f>
        <v>591.1688</v>
      </c>
      <c r="N589" s="94" t="n">
        <f aca="false">AVERAGE(N342,N346,N350,N354,N358,N362)</f>
        <v>31.0024833333333</v>
      </c>
      <c r="O589" s="94" t="n">
        <f aca="false">AVERAGE(O342,O346,O350,O354,O358,O362)</f>
        <v>43.2551</v>
      </c>
      <c r="P589" s="94" t="n">
        <f aca="false">AVERAGE(P342,P346,P350,P354,P358,P362)</f>
        <v>42.8476666666667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2</v>
      </c>
      <c r="D590" s="72" t="n">
        <v>25</v>
      </c>
      <c r="E590" s="91" t="n">
        <f aca="false">E582</f>
        <v>5842.9536</v>
      </c>
      <c r="F590" s="91" t="n">
        <f aca="false">AVERAGE(F315,F319,F339,F343,F347)</f>
        <v>38.6541</v>
      </c>
      <c r="G590" s="91" t="n">
        <f aca="false">AVERAGE(G315,G319,G339,G343,G347)</f>
        <v>46.82804</v>
      </c>
      <c r="H590" s="91" t="n">
        <f aca="false">AVERAGE(H315,H319,H339,H343,H347)</f>
        <v>46.05646</v>
      </c>
      <c r="I590" s="74"/>
      <c r="J590" s="74"/>
      <c r="K590" s="75"/>
      <c r="L590" s="53"/>
      <c r="M590" s="91" t="n">
        <f aca="false">M582</f>
        <v>5810.6664</v>
      </c>
      <c r="N590" s="91" t="n">
        <f aca="false">AVERAGE(N315,N319,N339,N343,N347)</f>
        <v>38.65764</v>
      </c>
      <c r="O590" s="91" t="n">
        <f aca="false">AVERAGE(O315,O319,O339,O343,O347)</f>
        <v>46.83546</v>
      </c>
      <c r="P590" s="91" t="n">
        <f aca="false">AVERAGE(P315,P319,P339,P343,P347)</f>
        <v>46.06502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57.9368</v>
      </c>
      <c r="F591" s="92" t="n">
        <f aca="false">AVERAGE(F316,F320,F340,F344,F348)</f>
        <v>35.79998</v>
      </c>
      <c r="G591" s="92" t="n">
        <f aca="false">AVERAGE(G316,G320,G340,G344,G348)</f>
        <v>45.37842</v>
      </c>
      <c r="H591" s="92" t="n">
        <f aca="false">AVERAGE(H316,H320,H340,H344,H348)</f>
        <v>44.72586</v>
      </c>
      <c r="I591" s="80"/>
      <c r="J591" s="80"/>
      <c r="K591" s="81"/>
      <c r="L591" s="53"/>
      <c r="M591" s="92" t="n">
        <f aca="false">M583</f>
        <v>2444.7648</v>
      </c>
      <c r="N591" s="92" t="n">
        <f aca="false">AVERAGE(N316,N320,N340,N344,N348)</f>
        <v>35.80334</v>
      </c>
      <c r="O591" s="92" t="n">
        <f aca="false">AVERAGE(O316,O320,O340,O344,O348)</f>
        <v>45.37298</v>
      </c>
      <c r="P591" s="92" t="n">
        <f aca="false">AVERAGE(P316,P320,P340,P344,P348)</f>
        <v>44.73796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7.792</v>
      </c>
      <c r="F592" s="92" t="n">
        <f aca="false">AVERAGE(F317,F321,F341,F345,F349)</f>
        <v>33.26042</v>
      </c>
      <c r="G592" s="92" t="n">
        <f aca="false">AVERAGE(G317,G321,G341,G345,G349)</f>
        <v>44.05244</v>
      </c>
      <c r="H592" s="92" t="n">
        <f aca="false">AVERAGE(H317,H321,H341,H345,H349)</f>
        <v>43.56942</v>
      </c>
      <c r="I592" s="80"/>
      <c r="J592" s="80"/>
      <c r="K592" s="81"/>
      <c r="L592" s="53"/>
      <c r="M592" s="92" t="n">
        <f aca="false">M584</f>
        <v>1112.0744</v>
      </c>
      <c r="N592" s="92" t="n">
        <f aca="false">AVERAGE(N317,N321,N341,N345,N349)</f>
        <v>33.2671</v>
      </c>
      <c r="O592" s="92" t="n">
        <f aca="false">AVERAGE(O317,O321,O341,O345,O349)</f>
        <v>44.04612</v>
      </c>
      <c r="P592" s="92" t="n">
        <f aca="false">AVERAGE(P317,P321,P341,P345,P349)</f>
        <v>43.57168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6" hidden="false" customHeight="false" outlineLevel="0" collapsed="false">
      <c r="B593" s="53"/>
      <c r="C593" s="86"/>
      <c r="D593" s="87" t="n">
        <v>40</v>
      </c>
      <c r="E593" s="94" t="n">
        <f aca="false">E585</f>
        <v>519.0608</v>
      </c>
      <c r="F593" s="94" t="n">
        <f aca="false">AVERAGE(F318,F322,F342,F346,F350)</f>
        <v>30.94566</v>
      </c>
      <c r="G593" s="94" t="n">
        <f aca="false">AVERAGE(G318,G322,G342,G346,G350)</f>
        <v>43.25102</v>
      </c>
      <c r="H593" s="94" t="n">
        <f aca="false">AVERAGE(H318,H322,H342,H346,H350)</f>
        <v>42.82668</v>
      </c>
      <c r="I593" s="89"/>
      <c r="J593" s="89"/>
      <c r="K593" s="90"/>
      <c r="L593" s="53"/>
      <c r="M593" s="94" t="n">
        <f aca="false">M585</f>
        <v>517.0656</v>
      </c>
      <c r="N593" s="94" t="n">
        <f aca="false">AVERAGE(N318,N322,N342,N346,N350)</f>
        <v>30.94854</v>
      </c>
      <c r="O593" s="94" t="n">
        <f aca="false">AVERAGE(O318,O322,O342,O346,O350)</f>
        <v>43.2582</v>
      </c>
      <c r="P593" s="94" t="n">
        <f aca="false">AVERAGE(P318,P322,P342,P346,P350)</f>
        <v>42.83022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3</v>
      </c>
      <c r="D594" s="72" t="n">
        <v>25</v>
      </c>
      <c r="E594" s="91" t="n">
        <f aca="false">E586</f>
        <v>6803.7824</v>
      </c>
      <c r="F594" s="91" t="n">
        <f aca="false">AVERAGE(F315,F319,F323,F339,F343,F347,F351,F355,F359)</f>
        <v>38.6674222222222</v>
      </c>
      <c r="G594" s="91" t="n">
        <f aca="false">AVERAGE(G315,G319,G323,G339,G343,G347,G351,G355,G359)</f>
        <v>46.6983666666667</v>
      </c>
      <c r="H594" s="91" t="n">
        <f aca="false">AVERAGE(H315,H319,H323,H339,H343,H347,H351,H355,H359)</f>
        <v>46.1865555555556</v>
      </c>
      <c r="I594" s="74"/>
      <c r="J594" s="74"/>
      <c r="K594" s="75"/>
      <c r="L594" s="53"/>
      <c r="M594" s="91" t="n">
        <f aca="false">M586</f>
        <v>6746.8976</v>
      </c>
      <c r="N594" s="91" t="n">
        <f aca="false">AVERAGE(N315,N319,N323,N339,N343,N347,N351,N355,N359)</f>
        <v>38.6667777777778</v>
      </c>
      <c r="O594" s="91" t="n">
        <f aca="false">AVERAGE(O315,O319,O323,O339,O343,O347,O351,O355,O359)</f>
        <v>46.7037666666667</v>
      </c>
      <c r="P594" s="91" t="n">
        <f aca="false">AVERAGE(P315,P319,P323,P339,P343,P347,P351,P355,P359)</f>
        <v>46.1875111111111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04.6464</v>
      </c>
      <c r="F595" s="92" t="n">
        <f aca="false">AVERAGE(F316,F320,F324,F340,F344,F348,F352,F356,F360)</f>
        <v>35.8262111111111</v>
      </c>
      <c r="G595" s="92" t="n">
        <f aca="false">AVERAGE(G316,G320,G324,G340,G344,G348,G352,G356,G360)</f>
        <v>45.2625333333333</v>
      </c>
      <c r="H595" s="92" t="n">
        <f aca="false">AVERAGE(H316,H320,H324,H340,H344,H348,H352,H356,H360)</f>
        <v>44.8023555555556</v>
      </c>
      <c r="I595" s="80"/>
      <c r="J595" s="80"/>
      <c r="K595" s="81"/>
      <c r="L595" s="53"/>
      <c r="M595" s="92" t="n">
        <f aca="false">M587</f>
        <v>2780.5048</v>
      </c>
      <c r="N595" s="92" t="n">
        <f aca="false">AVERAGE(N316,N320,N324,N340,N344,N348,N352,N356,N360)</f>
        <v>35.8297</v>
      </c>
      <c r="O595" s="92" t="n">
        <f aca="false">AVERAGE(O316,O320,O324,O340,O344,O348,O352,O356,O360)</f>
        <v>45.2559</v>
      </c>
      <c r="P595" s="92" t="n">
        <f aca="false">AVERAGE(P316,P320,P324,P340,P344,P348,P352,P356,P360)</f>
        <v>44.8065222222222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72.5368</v>
      </c>
      <c r="F596" s="92" t="n">
        <f aca="false">AVERAGE(F317,F321,F325,F341,F345,F349,F353,F357,F361)</f>
        <v>33.2897777777778</v>
      </c>
      <c r="G596" s="92" t="n">
        <f aca="false">AVERAGE(G317,G321,G325,G341,G345,G349,G353,G357,G361)</f>
        <v>43.9527</v>
      </c>
      <c r="H596" s="92" t="n">
        <f aca="false">AVERAGE(H317,H321,H325,H341,H345,H349,H353,H357,H361)</f>
        <v>43.5571888888889</v>
      </c>
      <c r="I596" s="80"/>
      <c r="J596" s="80"/>
      <c r="K596" s="81"/>
      <c r="L596" s="53"/>
      <c r="M596" s="92" t="n">
        <f aca="false">M588</f>
        <v>1262.4848</v>
      </c>
      <c r="N596" s="92" t="n">
        <f aca="false">AVERAGE(N317,N321,N325,N341,N345,N349,N353,N357,N361)</f>
        <v>33.2948555555556</v>
      </c>
      <c r="O596" s="92" t="n">
        <f aca="false">AVERAGE(O317,O321,O325,O341,O345,O349,O353,O357,O361)</f>
        <v>43.9548222222222</v>
      </c>
      <c r="P596" s="92" t="n">
        <f aca="false">AVERAGE(P317,P321,P325,P341,P345,P349,P353,P357,P361)</f>
        <v>43.5526777777778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6" hidden="false" customHeight="false" outlineLevel="0" collapsed="false">
      <c r="B597" s="86"/>
      <c r="C597" s="86"/>
      <c r="D597" s="87" t="n">
        <v>40</v>
      </c>
      <c r="E597" s="94" t="n">
        <f aca="false">E589</f>
        <v>594.408</v>
      </c>
      <c r="F597" s="94" t="n">
        <f aca="false">AVERAGE(F318,F322,F326,F342,F346,F350,F354,F358,F362)</f>
        <v>30.9682555555556</v>
      </c>
      <c r="G597" s="94" t="n">
        <f aca="false">AVERAGE(G318,G322,G326,G342,G346,G350,G354,G358,G362)</f>
        <v>43.1619</v>
      </c>
      <c r="H597" s="94" t="n">
        <f aca="false">AVERAGE(H318,H322,H326,H342,H346,H350,H354,H358,H362)</f>
        <v>42.7571333333333</v>
      </c>
      <c r="I597" s="89"/>
      <c r="J597" s="89"/>
      <c r="K597" s="90"/>
      <c r="L597" s="53"/>
      <c r="M597" s="94" t="n">
        <f aca="false">M589</f>
        <v>591.1688</v>
      </c>
      <c r="N597" s="94" t="n">
        <f aca="false">AVERAGE(N318,N322,N326,N342,N346,N350,N354,N358,N362)</f>
        <v>30.9725777777778</v>
      </c>
      <c r="O597" s="94" t="n">
        <f aca="false">AVERAGE(O318,O322,O326,O342,O346,O350,O354,O358,O362)</f>
        <v>43.1684</v>
      </c>
      <c r="P597" s="94" t="n">
        <f aca="false">AVERAGE(P318,P322,P326,P342,P346,P350,P354,P358,P362)</f>
        <v>42.7593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8</v>
      </c>
      <c r="D598" s="72" t="n">
        <v>25</v>
      </c>
      <c r="E598" s="91" t="n">
        <f aca="false">E367+E371</f>
        <v>4701.0816</v>
      </c>
      <c r="F598" s="91" t="n">
        <f aca="false">AVERAGE(F367,F371)</f>
        <v>41.2037</v>
      </c>
      <c r="G598" s="91" t="n">
        <f aca="false">AVERAGE(G367,G371)</f>
        <v>46.5527</v>
      </c>
      <c r="H598" s="91" t="n">
        <f aca="false">AVERAGE(H367,H371)</f>
        <v>45.9214</v>
      </c>
      <c r="I598" s="74"/>
      <c r="J598" s="74"/>
      <c r="K598" s="75"/>
      <c r="L598" s="53"/>
      <c r="M598" s="91" t="n">
        <f aca="false">M367+M371</f>
        <v>4691.3296</v>
      </c>
      <c r="N598" s="91" t="n">
        <f aca="false">AVERAGE(N367,N371)</f>
        <v>41.20785</v>
      </c>
      <c r="O598" s="91" t="n">
        <f aca="false">AVERAGE(O367,O371)</f>
        <v>46.5542</v>
      </c>
      <c r="P598" s="91" t="n">
        <f aca="false">AVERAGE(P367,P371)</f>
        <v>45.9194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0.6808</v>
      </c>
      <c r="F599" s="92" t="n">
        <f aca="false">AVERAGE(F368,F372)</f>
        <v>38.286</v>
      </c>
      <c r="G599" s="92" t="n">
        <f aca="false">AVERAGE(G368,G372)</f>
        <v>44.87375</v>
      </c>
      <c r="H599" s="92" t="n">
        <f aca="false">AVERAGE(H368,H372)</f>
        <v>44.02495</v>
      </c>
      <c r="I599" s="80"/>
      <c r="J599" s="80"/>
      <c r="K599" s="81"/>
      <c r="L599" s="53"/>
      <c r="M599" s="92" t="n">
        <f aca="false">M368+M372</f>
        <v>2317.8544</v>
      </c>
      <c r="N599" s="92" t="n">
        <f aca="false">AVERAGE(N368,N372)</f>
        <v>38.2923</v>
      </c>
      <c r="O599" s="92" t="n">
        <f aca="false">AVERAGE(O368,O372)</f>
        <v>44.8763</v>
      </c>
      <c r="P599" s="92" t="n">
        <f aca="false">AVERAGE(P368,P372)</f>
        <v>44.0283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3824</v>
      </c>
      <c r="F600" s="92" t="n">
        <f aca="false">AVERAGE(F369,F373)</f>
        <v>35.528</v>
      </c>
      <c r="G600" s="92" t="n">
        <f aca="false">AVERAGE(G369,G373)</f>
        <v>43.25945</v>
      </c>
      <c r="H600" s="92" t="n">
        <f aca="false">AVERAGE(H369,H373)</f>
        <v>42.192</v>
      </c>
      <c r="I600" s="80"/>
      <c r="J600" s="80"/>
      <c r="K600" s="81"/>
      <c r="L600" s="53"/>
      <c r="M600" s="92" t="n">
        <f aca="false">M369+M373</f>
        <v>1136.7616</v>
      </c>
      <c r="N600" s="92" t="n">
        <f aca="false">AVERAGE(N369,N373)</f>
        <v>35.53145</v>
      </c>
      <c r="O600" s="92" t="n">
        <f aca="false">AVERAGE(O369,O373)</f>
        <v>43.26255</v>
      </c>
      <c r="P600" s="92" t="n">
        <f aca="false">AVERAGE(P369,P373)</f>
        <v>42.1986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6" hidden="false" customHeight="false" outlineLevel="0" collapsed="false">
      <c r="B601" s="53"/>
      <c r="C601" s="86"/>
      <c r="D601" s="87" t="n">
        <v>40</v>
      </c>
      <c r="E601" s="94" t="n">
        <f aca="false">E370+E374</f>
        <v>545.9624</v>
      </c>
      <c r="F601" s="94" t="n">
        <f aca="false">AVERAGE(F370,F374)</f>
        <v>33.08965</v>
      </c>
      <c r="G601" s="94" t="n">
        <f aca="false">AVERAGE(G370,G374)</f>
        <v>42.2738</v>
      </c>
      <c r="H601" s="94" t="n">
        <f aca="false">AVERAGE(H370,H374)</f>
        <v>40.9195</v>
      </c>
      <c r="I601" s="89"/>
      <c r="J601" s="89"/>
      <c r="K601" s="90"/>
      <c r="L601" s="53"/>
      <c r="M601" s="94" t="n">
        <f aca="false">M370+M374</f>
        <v>546.3144</v>
      </c>
      <c r="N601" s="94" t="n">
        <f aca="false">AVERAGE(N370,N374)</f>
        <v>33.0936</v>
      </c>
      <c r="O601" s="94" t="n">
        <f aca="false">AVERAGE(O370,O374)</f>
        <v>42.2779</v>
      </c>
      <c r="P601" s="94" t="n">
        <f aca="false">AVERAGE(P370,P374)</f>
        <v>40.9221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9</v>
      </c>
      <c r="D602" s="72" t="n">
        <v>25</v>
      </c>
      <c r="E602" s="91" t="n">
        <f aca="false">E367+E371+E375</f>
        <v>5226.2096</v>
      </c>
      <c r="F602" s="91" t="n">
        <f aca="false">AVERAGE(F367,F371,F375)</f>
        <v>41.1125666666667</v>
      </c>
      <c r="G602" s="91" t="n">
        <f aca="false">AVERAGE(G367,G371,G375)</f>
        <v>46.5341333333333</v>
      </c>
      <c r="H602" s="91" t="n">
        <f aca="false">AVERAGE(H367,H371,H375)</f>
        <v>45.8821</v>
      </c>
      <c r="I602" s="74"/>
      <c r="J602" s="74"/>
      <c r="K602" s="75"/>
      <c r="L602" s="53"/>
      <c r="M602" s="91" t="n">
        <f aca="false">M367+M371+M375</f>
        <v>5207.7448</v>
      </c>
      <c r="N602" s="91" t="n">
        <f aca="false">AVERAGE(N367,N371,N375)</f>
        <v>41.1183</v>
      </c>
      <c r="O602" s="91" t="n">
        <f aca="false">AVERAGE(O367,O371,O375)</f>
        <v>46.5359666666667</v>
      </c>
      <c r="P602" s="91" t="n">
        <f aca="false">AVERAGE(P367,P371,P375)</f>
        <v>45.8794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38.0912</v>
      </c>
      <c r="F603" s="92" t="n">
        <f aca="false">AVERAGE(F368,F372,F376)</f>
        <v>38.2204</v>
      </c>
      <c r="G603" s="92" t="n">
        <f aca="false">AVERAGE(G368,G372,G376)</f>
        <v>44.8590666666667</v>
      </c>
      <c r="H603" s="92" t="n">
        <f aca="false">AVERAGE(H368,H372,H376)</f>
        <v>44.0003666666667</v>
      </c>
      <c r="I603" s="80"/>
      <c r="J603" s="80"/>
      <c r="K603" s="81"/>
      <c r="L603" s="53"/>
      <c r="M603" s="92" t="n">
        <f aca="false">M368+M372+M376</f>
        <v>2532.7832</v>
      </c>
      <c r="N603" s="92" t="n">
        <f aca="false">AVERAGE(N368,N372,N376)</f>
        <v>38.2277333333333</v>
      </c>
      <c r="O603" s="92" t="n">
        <f aca="false">AVERAGE(O368,O372,O376)</f>
        <v>44.8620666666667</v>
      </c>
      <c r="P603" s="92" t="n">
        <f aca="false">AVERAGE(P368,P372,P376)</f>
        <v>44.0045666666667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0.9616</v>
      </c>
      <c r="F604" s="92" t="n">
        <f aca="false">AVERAGE(F369,F373,F377)</f>
        <v>35.4855</v>
      </c>
      <c r="G604" s="92" t="n">
        <f aca="false">AVERAGE(G369,G373,G377)</f>
        <v>43.2540666666667</v>
      </c>
      <c r="H604" s="92" t="n">
        <f aca="false">AVERAGE(H369,H373,H377)</f>
        <v>42.1844</v>
      </c>
      <c r="I604" s="80"/>
      <c r="J604" s="80"/>
      <c r="K604" s="81"/>
      <c r="L604" s="53"/>
      <c r="M604" s="92" t="n">
        <f aca="false">M369+M373+M377</f>
        <v>1240.0016</v>
      </c>
      <c r="N604" s="92" t="n">
        <f aca="false">AVERAGE(N369,N373,N377)</f>
        <v>35.4910333333333</v>
      </c>
      <c r="O604" s="92" t="n">
        <f aca="false">AVERAGE(O369,O373,O377)</f>
        <v>43.2570666666667</v>
      </c>
      <c r="P604" s="92" t="n">
        <f aca="false">AVERAGE(P369,P373,P377)</f>
        <v>42.1923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6" hidden="false" customHeight="false" outlineLevel="0" collapsed="false">
      <c r="B605" s="53"/>
      <c r="C605" s="86"/>
      <c r="D605" s="87" t="n">
        <v>40</v>
      </c>
      <c r="E605" s="94" t="n">
        <f aca="false">E370+E374+E378</f>
        <v>597.0592</v>
      </c>
      <c r="F605" s="94" t="n">
        <f aca="false">AVERAGE(F370,F374,F378)</f>
        <v>33.0562</v>
      </c>
      <c r="G605" s="94" t="n">
        <f aca="false">AVERAGE(G370,G374,G378)</f>
        <v>42.2618</v>
      </c>
      <c r="H605" s="94" t="n">
        <f aca="false">AVERAGE(H370,H374,H378)</f>
        <v>40.9050666666667</v>
      </c>
      <c r="I605" s="89"/>
      <c r="J605" s="89"/>
      <c r="K605" s="90"/>
      <c r="L605" s="53"/>
      <c r="M605" s="94" t="n">
        <f aca="false">M370+M374+M378</f>
        <v>597.4144</v>
      </c>
      <c r="N605" s="94" t="n">
        <f aca="false">AVERAGE(N370,N374,N378)</f>
        <v>33.0599</v>
      </c>
      <c r="O605" s="94" t="n">
        <f aca="false">AVERAGE(O370,O374,O378)</f>
        <v>42.2650333333333</v>
      </c>
      <c r="P605" s="94" t="n">
        <f aca="false">AVERAGE(P370,P374,P378)</f>
        <v>40.9091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60</v>
      </c>
      <c r="D606" s="72" t="n">
        <v>25</v>
      </c>
      <c r="E606" s="91" t="n">
        <f aca="false">E367+E371+E379+E383</f>
        <v>5342.9616</v>
      </c>
      <c r="F606" s="91" t="n">
        <f aca="false">AVERAGE(F391,F395,F399)</f>
        <v>40.8678333333333</v>
      </c>
      <c r="G606" s="91" t="n">
        <f aca="false">AVERAGE(G391,G395,G399)</f>
        <v>47.1441333333333</v>
      </c>
      <c r="H606" s="91" t="n">
        <f aca="false">AVERAGE(H391,H395,H399)</f>
        <v>46.6772333333333</v>
      </c>
      <c r="I606" s="74"/>
      <c r="J606" s="74"/>
      <c r="K606" s="75"/>
      <c r="L606" s="53"/>
      <c r="M606" s="91" t="n">
        <f aca="false">M367+M371+M379+M383</f>
        <v>5333.2464</v>
      </c>
      <c r="N606" s="91" t="n">
        <f aca="false">AVERAGE(N391,N395,N399)</f>
        <v>40.8689</v>
      </c>
      <c r="O606" s="91" t="n">
        <f aca="false">AVERAGE(O391,O395,O399)</f>
        <v>47.1487333333333</v>
      </c>
      <c r="P606" s="91" t="n">
        <f aca="false">AVERAGE(P391,P395,P399)</f>
        <v>46.6874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23.1744</v>
      </c>
      <c r="F607" s="92" t="n">
        <f aca="false">AVERAGE(F392,F396,F400)</f>
        <v>38.0471666666667</v>
      </c>
      <c r="G607" s="92" t="n">
        <f aca="false">AVERAGE(G392,G396,G400)</f>
        <v>45.4484666666667</v>
      </c>
      <c r="H607" s="92" t="n">
        <f aca="false">AVERAGE(H392,H396,H400)</f>
        <v>44.7383</v>
      </c>
      <c r="I607" s="80"/>
      <c r="J607" s="80"/>
      <c r="K607" s="81"/>
      <c r="L607" s="53"/>
      <c r="M607" s="92" t="n">
        <f aca="false">M368+M372+M380+M384</f>
        <v>2521.5664</v>
      </c>
      <c r="N607" s="92" t="n">
        <f aca="false">AVERAGE(N392,N396,N400)</f>
        <v>38.0457666666667</v>
      </c>
      <c r="O607" s="92" t="n">
        <f aca="false">AVERAGE(O392,O396,O400)</f>
        <v>45.4325333333333</v>
      </c>
      <c r="P607" s="92" t="n">
        <f aca="false">AVERAGE(P392,P396,P400)</f>
        <v>44.737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13.5656</v>
      </c>
      <c r="F608" s="92" t="n">
        <f aca="false">AVERAGE(F393,F397,F401)</f>
        <v>35.3441</v>
      </c>
      <c r="G608" s="92" t="n">
        <f aca="false">AVERAGE(G393,G397,G401)</f>
        <v>43.7003333333333</v>
      </c>
      <c r="H608" s="92" t="n">
        <f aca="false">AVERAGE(H393,H397,H401)</f>
        <v>42.7545666666667</v>
      </c>
      <c r="I608" s="80"/>
      <c r="J608" s="80"/>
      <c r="K608" s="81"/>
      <c r="L608" s="53"/>
      <c r="M608" s="92" t="n">
        <f aca="false">M369+M373+M381+M385</f>
        <v>1213.8208</v>
      </c>
      <c r="N608" s="92" t="n">
        <f aca="false">AVERAGE(N393,N397,N401)</f>
        <v>35.3437666666667</v>
      </c>
      <c r="O608" s="92" t="n">
        <f aca="false">AVERAGE(O393,O397,O401)</f>
        <v>43.6951666666667</v>
      </c>
      <c r="P608" s="92" t="n">
        <f aca="false">AVERAGE(P393,P397,P401)</f>
        <v>42.7596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6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77.9768</v>
      </c>
      <c r="F609" s="94" t="n">
        <f aca="false">AVERAGE(F394,F398,F402)</f>
        <v>32.9251666666667</v>
      </c>
      <c r="G609" s="94" t="n">
        <f aca="false">AVERAGE(G394,G398,G402)</f>
        <v>42.5503333333333</v>
      </c>
      <c r="H609" s="94" t="n">
        <f aca="false">AVERAGE(H394,H398,H402)</f>
        <v>41.3629666666667</v>
      </c>
      <c r="I609" s="89"/>
      <c r="J609" s="89"/>
      <c r="K609" s="90"/>
      <c r="L609" s="53"/>
      <c r="M609" s="94" t="n">
        <f aca="false">M370+M374+M382+M386</f>
        <v>578.7944</v>
      </c>
      <c r="N609" s="94" t="n">
        <f aca="false">AVERAGE(N394,N398,N402)</f>
        <v>32.9231</v>
      </c>
      <c r="O609" s="94" t="n">
        <f aca="false">AVERAGE(O394,O398,O402)</f>
        <v>42.5421</v>
      </c>
      <c r="P609" s="94" t="n">
        <f aca="false">AVERAGE(P394,P398,P402)</f>
        <v>41.3762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61</v>
      </c>
      <c r="D610" s="72" t="n">
        <v>25</v>
      </c>
      <c r="E610" s="91" t="n">
        <f aca="false">E415</f>
        <v>6063.196</v>
      </c>
      <c r="F610" s="91" t="n">
        <f aca="false">AVERAGE(F391,F395,F399,F403,F407,F411)</f>
        <v>40.8758666666667</v>
      </c>
      <c r="G610" s="91" t="n">
        <f aca="false">AVERAGE(G391,G395,G399,G403,G407,G411)</f>
        <v>47.0670166666667</v>
      </c>
      <c r="H610" s="91" t="n">
        <f aca="false">AVERAGE(H391,H395,H399,H403,H407,H411)</f>
        <v>46.7531666666667</v>
      </c>
      <c r="I610" s="74"/>
      <c r="J610" s="74"/>
      <c r="K610" s="75"/>
      <c r="L610" s="53"/>
      <c r="M610" s="91" t="n">
        <f aca="false">M415</f>
        <v>6043.7448</v>
      </c>
      <c r="N610" s="91" t="n">
        <f aca="false">AVERAGE(N391,N395,N399,N403,N407,N411)</f>
        <v>40.8768</v>
      </c>
      <c r="O610" s="91" t="n">
        <f aca="false">AVERAGE(O391,O395,O399,O403,O407,O411)</f>
        <v>47.0707166666667</v>
      </c>
      <c r="P610" s="91" t="n">
        <f aca="false">AVERAGE(P391,P395,P399,P403,P407,P411)</f>
        <v>46.7599333333333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00.7952</v>
      </c>
      <c r="F611" s="92" t="n">
        <f aca="false">AVERAGE(F392,F396,F400,F404,F408,F412)</f>
        <v>38.0498166666667</v>
      </c>
      <c r="G611" s="92" t="n">
        <f aca="false">AVERAGE(G392,G396,G400,G404,G408,G412)</f>
        <v>45.4163</v>
      </c>
      <c r="H611" s="92" t="n">
        <f aca="false">AVERAGE(H392,H396,H400,H404,H408,H412)</f>
        <v>44.7959166666667</v>
      </c>
      <c r="I611" s="80"/>
      <c r="J611" s="80"/>
      <c r="K611" s="81"/>
      <c r="L611" s="53"/>
      <c r="M611" s="92" t="n">
        <f aca="false">M416</f>
        <v>2797.4152</v>
      </c>
      <c r="N611" s="92" t="n">
        <f aca="false">AVERAGE(N392,N396,N400,N404,N408,N412)</f>
        <v>38.0482666666667</v>
      </c>
      <c r="O611" s="92" t="n">
        <f aca="false">AVERAGE(O392,O396,O400,O404,O408,O412)</f>
        <v>45.4045166666667</v>
      </c>
      <c r="P611" s="92" t="n">
        <f aca="false">AVERAGE(P392,P396,P400,P404,P408,P412)</f>
        <v>44.7887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4.5864</v>
      </c>
      <c r="F612" s="92" t="n">
        <f aca="false">AVERAGE(F393,F397,F401,F405,F409,F413)</f>
        <v>35.3459666666667</v>
      </c>
      <c r="G612" s="92" t="n">
        <f aca="false">AVERAGE(G393,G397,G401,G405,G409,G413)</f>
        <v>43.70775</v>
      </c>
      <c r="H612" s="92" t="n">
        <f aca="false">AVERAGE(H393,H397,H401,H405,H409,H413)</f>
        <v>42.8017166666667</v>
      </c>
      <c r="I612" s="80"/>
      <c r="J612" s="80"/>
      <c r="K612" s="81"/>
      <c r="L612" s="53"/>
      <c r="M612" s="92" t="n">
        <f aca="false">M417</f>
        <v>1344.64</v>
      </c>
      <c r="N612" s="92" t="n">
        <f aca="false">AVERAGE(N393,N397,N401,N405,N409,N413)</f>
        <v>35.3457</v>
      </c>
      <c r="O612" s="92" t="n">
        <f aca="false">AVERAGE(O393,O397,O401,O405,O409,O413)</f>
        <v>43.70615</v>
      </c>
      <c r="P612" s="92" t="n">
        <f aca="false">AVERAGE(P393,P397,P401,P405,P409,P413)</f>
        <v>42.8006333333333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6" hidden="false" customHeight="false" outlineLevel="0" collapsed="false">
      <c r="B613" s="53"/>
      <c r="C613" s="86"/>
      <c r="D613" s="87" t="n">
        <v>40</v>
      </c>
      <c r="E613" s="94" t="n">
        <f aca="false">E418</f>
        <v>645.0992</v>
      </c>
      <c r="F613" s="94" t="n">
        <f aca="false">AVERAGE(F394,F398,F402,F406,F410,F414)</f>
        <v>32.92365</v>
      </c>
      <c r="G613" s="94" t="n">
        <f aca="false">AVERAGE(G394,G398,G402,G406,G410,G414)</f>
        <v>42.5757666666667</v>
      </c>
      <c r="H613" s="94" t="n">
        <f aca="false">AVERAGE(H394,H398,H402,H406,H410,H414)</f>
        <v>41.3896333333333</v>
      </c>
      <c r="I613" s="89"/>
      <c r="J613" s="89"/>
      <c r="K613" s="90"/>
      <c r="L613" s="53"/>
      <c r="M613" s="94" t="n">
        <f aca="false">M418</f>
        <v>646.0264</v>
      </c>
      <c r="N613" s="94" t="n">
        <f aca="false">AVERAGE(N394,N398,N402,N406,N410,N414)</f>
        <v>32.9226666666667</v>
      </c>
      <c r="O613" s="94" t="n">
        <f aca="false">AVERAGE(O394,O398,O402,O406,O410,O414)</f>
        <v>42.56895</v>
      </c>
      <c r="P613" s="94" t="n">
        <f aca="false">AVERAGE(P394,P398,P402,P406,P410,P414)</f>
        <v>41.3977333333333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2</v>
      </c>
      <c r="D614" s="72" t="n">
        <v>25</v>
      </c>
      <c r="E614" s="91" t="n">
        <f aca="false">E606</f>
        <v>5342.9616</v>
      </c>
      <c r="F614" s="91" t="n">
        <f aca="false">AVERAGE(F367,F371,F391,F395,F399)</f>
        <v>41.00218</v>
      </c>
      <c r="G614" s="91" t="n">
        <f aca="false">AVERAGE(G367,G371,G391,G395,G399)</f>
        <v>46.90756</v>
      </c>
      <c r="H614" s="91" t="n">
        <f aca="false">AVERAGE(H367,H371,H391,H395,H399)</f>
        <v>46.3749</v>
      </c>
      <c r="I614" s="74"/>
      <c r="J614" s="74"/>
      <c r="K614" s="75"/>
      <c r="L614" s="53"/>
      <c r="M614" s="91" t="n">
        <f aca="false">M606</f>
        <v>5333.2464</v>
      </c>
      <c r="N614" s="91" t="n">
        <f aca="false">AVERAGE(N367,N371,N391,N395,N399)</f>
        <v>41.00448</v>
      </c>
      <c r="O614" s="91" t="n">
        <f aca="false">AVERAGE(O367,O371,O391,O395,O399)</f>
        <v>46.91092</v>
      </c>
      <c r="P614" s="91" t="n">
        <f aca="false">AVERAGE(P367,P371,P391,P395,P399)</f>
        <v>46.3802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23.1744</v>
      </c>
      <c r="F615" s="92" t="n">
        <f aca="false">AVERAGE(F368,F372,F392,F396,F400)</f>
        <v>38.1427</v>
      </c>
      <c r="G615" s="92" t="n">
        <f aca="false">AVERAGE(G368,G372,G392,G396,G400)</f>
        <v>45.21858</v>
      </c>
      <c r="H615" s="92" t="n">
        <f aca="false">AVERAGE(H368,H372,H392,H396,H400)</f>
        <v>44.45296</v>
      </c>
      <c r="I615" s="80"/>
      <c r="J615" s="80"/>
      <c r="K615" s="81"/>
      <c r="L615" s="53"/>
      <c r="M615" s="92" t="n">
        <f aca="false">M607</f>
        <v>2521.5664</v>
      </c>
      <c r="N615" s="92" t="n">
        <f aca="false">AVERAGE(N368,N372,N392,N396,N400)</f>
        <v>38.14438</v>
      </c>
      <c r="O615" s="92" t="n">
        <f aca="false">AVERAGE(O368,O372,O392,O396,O400)</f>
        <v>45.21004</v>
      </c>
      <c r="P615" s="92" t="n">
        <f aca="false">AVERAGE(P368,P372,P392,P396,P400)</f>
        <v>44.45352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13.5656</v>
      </c>
      <c r="F616" s="92" t="n">
        <f aca="false">AVERAGE(F369,F373,F393,F397,F401)</f>
        <v>35.41766</v>
      </c>
      <c r="G616" s="92" t="n">
        <f aca="false">AVERAGE(G369,G373,G393,G397,G401)</f>
        <v>43.52398</v>
      </c>
      <c r="H616" s="92" t="n">
        <f aca="false">AVERAGE(H369,H373,H393,H397,H401)</f>
        <v>42.52954</v>
      </c>
      <c r="I616" s="80"/>
      <c r="J616" s="80"/>
      <c r="K616" s="81"/>
      <c r="L616" s="53"/>
      <c r="M616" s="92" t="n">
        <f aca="false">M608</f>
        <v>1213.8208</v>
      </c>
      <c r="N616" s="92" t="n">
        <f aca="false">AVERAGE(N369,N373,N393,N397,N401)</f>
        <v>35.41884</v>
      </c>
      <c r="O616" s="92" t="n">
        <f aca="false">AVERAGE(O369,O373,O393,O397,O401)</f>
        <v>43.52212</v>
      </c>
      <c r="P616" s="92" t="n">
        <f aca="false">AVERAGE(P369,P373,P393,P397,P401)</f>
        <v>42.53522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6" hidden="false" customHeight="false" outlineLevel="0" collapsed="false">
      <c r="B617" s="53"/>
      <c r="C617" s="86"/>
      <c r="D617" s="87" t="n">
        <v>40</v>
      </c>
      <c r="E617" s="94" t="n">
        <f aca="false">E609</f>
        <v>577.9768</v>
      </c>
      <c r="F617" s="94" t="n">
        <f aca="false">AVERAGE(F370,F374,F394,F398,F402)</f>
        <v>32.99096</v>
      </c>
      <c r="G617" s="94" t="n">
        <f aca="false">AVERAGE(G370,G374,G394,G398,G402)</f>
        <v>42.43972</v>
      </c>
      <c r="H617" s="94" t="n">
        <f aca="false">AVERAGE(H370,H374,H394,H398,H402)</f>
        <v>41.18558</v>
      </c>
      <c r="I617" s="89"/>
      <c r="J617" s="89"/>
      <c r="K617" s="90"/>
      <c r="L617" s="53"/>
      <c r="M617" s="94" t="n">
        <f aca="false">M609</f>
        <v>578.7944</v>
      </c>
      <c r="N617" s="94" t="n">
        <f aca="false">AVERAGE(N370,N374,N394,N398,N402)</f>
        <v>32.9913</v>
      </c>
      <c r="O617" s="94" t="n">
        <f aca="false">AVERAGE(O370,O374,O394,O398,O402)</f>
        <v>42.43642</v>
      </c>
      <c r="P617" s="94" t="n">
        <f aca="false">AVERAGE(P370,P374,P394,P398,P402)</f>
        <v>41.19458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3</v>
      </c>
      <c r="D618" s="72" t="n">
        <v>25</v>
      </c>
      <c r="E618" s="91" t="n">
        <f aca="false">E610</f>
        <v>6063.196</v>
      </c>
      <c r="F618" s="91" t="n">
        <f aca="false">AVERAGE(F367,F371,F375,F391,F395,F399,F403,F407,F411)</f>
        <v>40.9547666666667</v>
      </c>
      <c r="G618" s="91" t="n">
        <f aca="false">AVERAGE(G367,G371,G375,G391,G395,G399,G403,G407,G411)</f>
        <v>46.8893888888889</v>
      </c>
      <c r="H618" s="91" t="n">
        <f aca="false">AVERAGE(H367,H371,H375,H391,H395,H399,H403,H407,H411)</f>
        <v>46.4628111111111</v>
      </c>
      <c r="I618" s="74"/>
      <c r="J618" s="74"/>
      <c r="K618" s="75"/>
      <c r="L618" s="53"/>
      <c r="M618" s="91" t="n">
        <f aca="false">M610</f>
        <v>6043.7448</v>
      </c>
      <c r="N618" s="91" t="n">
        <f aca="false">AVERAGE(N367,N371,N375,N391,N395,N399,N403,N407,N411)</f>
        <v>40.9573</v>
      </c>
      <c r="O618" s="91" t="n">
        <f aca="false">AVERAGE(O367,O371,O375,O391,O395,O399,O403,O407,O411)</f>
        <v>46.8924666666667</v>
      </c>
      <c r="P618" s="91" t="n">
        <f aca="false">AVERAGE(P367,P371,P375,P391,P395,P399,P403,P407,P411)</f>
        <v>46.4664222222222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00.7952</v>
      </c>
      <c r="F619" s="92" t="n">
        <f aca="false">AVERAGE(F368,F372,F376,F392,F396,F400,F404,F408,F412)</f>
        <v>38.1066777777778</v>
      </c>
      <c r="G619" s="92" t="n">
        <f aca="false">AVERAGE(G368,G372,G376,G392,G396,G400,G404,G408,G412)</f>
        <v>45.2305555555556</v>
      </c>
      <c r="H619" s="92" t="n">
        <f aca="false">AVERAGE(H368,H372,H376,H392,H396,H400,H404,H408,H412)</f>
        <v>44.5307333333333</v>
      </c>
      <c r="I619" s="80"/>
      <c r="J619" s="80"/>
      <c r="K619" s="81"/>
      <c r="L619" s="53"/>
      <c r="M619" s="92" t="n">
        <f aca="false">M611</f>
        <v>2797.4152</v>
      </c>
      <c r="N619" s="92" t="n">
        <f aca="false">AVERAGE(N368,N372,N376,N392,N396,N400,N404,N408,N412)</f>
        <v>38.1080888888889</v>
      </c>
      <c r="O619" s="92" t="n">
        <f aca="false">AVERAGE(O368,O372,O376,O392,O396,O400,O404,O408,O412)</f>
        <v>45.2237</v>
      </c>
      <c r="P619" s="92" t="n">
        <f aca="false">AVERAGE(P368,P372,P376,P392,P396,P400,P404,P408,P412)</f>
        <v>44.5273222222222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4.5864</v>
      </c>
      <c r="F620" s="92" t="n">
        <f aca="false">AVERAGE(F369,F373,F377,F393,F397,F401,F405,F409,F413)</f>
        <v>35.3924777777778</v>
      </c>
      <c r="G620" s="92" t="n">
        <f aca="false">AVERAGE(G369,G373,G377,G393,G397,G401,G405,G409,G413)</f>
        <v>43.5565222222222</v>
      </c>
      <c r="H620" s="92" t="n">
        <f aca="false">AVERAGE(H369,H373,H377,H393,H397,H401,H405,H409,H413)</f>
        <v>42.5959444444444</v>
      </c>
      <c r="I620" s="80"/>
      <c r="J620" s="80"/>
      <c r="K620" s="81"/>
      <c r="L620" s="53"/>
      <c r="M620" s="92" t="n">
        <f aca="false">M612</f>
        <v>1344.64</v>
      </c>
      <c r="N620" s="92" t="n">
        <f aca="false">AVERAGE(N369,N373,N377,N393,N397,N401,N405,N409,N413)</f>
        <v>35.3941444444444</v>
      </c>
      <c r="O620" s="92" t="n">
        <f aca="false">AVERAGE(O369,O373,O377,O393,O397,O401,O405,O409,O413)</f>
        <v>43.5564555555556</v>
      </c>
      <c r="P620" s="92" t="n">
        <f aca="false">AVERAGE(P369,P373,P377,P393,P397,P401,P405,P409,P413)</f>
        <v>42.5978555555556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6" hidden="false" customHeight="false" outlineLevel="0" collapsed="false">
      <c r="B621" s="86"/>
      <c r="C621" s="86"/>
      <c r="D621" s="87" t="n">
        <v>40</v>
      </c>
      <c r="E621" s="94" t="n">
        <f aca="false">E613</f>
        <v>645.0992</v>
      </c>
      <c r="F621" s="94" t="n">
        <f aca="false">AVERAGE(F370,F374,F378,F394,F398,F402,F406,F410,F414)</f>
        <v>32.9678333333333</v>
      </c>
      <c r="G621" s="94" t="n">
        <f aca="false">AVERAGE(G370,G374,G378,G394,G398,G402,G406,G410,G414)</f>
        <v>42.4711111111111</v>
      </c>
      <c r="H621" s="94" t="n">
        <f aca="false">AVERAGE(H370,H374,H378,H394,H398,H402,H406,H410,H414)</f>
        <v>41.2281111111111</v>
      </c>
      <c r="I621" s="89"/>
      <c r="J621" s="89"/>
      <c r="K621" s="90"/>
      <c r="L621" s="53"/>
      <c r="M621" s="94" t="n">
        <f aca="false">M613</f>
        <v>646.0264</v>
      </c>
      <c r="N621" s="94" t="n">
        <f aca="false">AVERAGE(N370,N374,N378,N394,N398,N402,N406,N410,N414)</f>
        <v>32.9684111111111</v>
      </c>
      <c r="O621" s="94" t="n">
        <f aca="false">AVERAGE(O370,O374,O378,O394,O398,O402,O406,O410,O414)</f>
        <v>42.4676444444444</v>
      </c>
      <c r="P621" s="94" t="n">
        <f aca="false">AVERAGE(P370,P374,P378,P394,P398,P402,P406,P410,P414)</f>
        <v>41.2348555555556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</row>
    <row r="744" customFormat="false" ht="12" hidden="false" customHeight="false" outlineLevel="0" collapsed="false">
      <c r="Y744" s="49"/>
      <c r="Z744" s="49"/>
      <c r="AA744" s="49"/>
      <c r="AB744" s="49"/>
    </row>
    <row r="745" customFormat="false" ht="12" hidden="false" customHeight="false" outlineLevel="0" collapsed="false">
      <c r="Y745" s="49"/>
      <c r="Z745" s="49"/>
      <c r="AA745" s="49"/>
      <c r="AB745" s="49"/>
    </row>
    <row r="746" customFormat="false" ht="12" hidden="false" customHeight="false" outlineLevel="0" collapsed="false">
      <c r="Y746" s="49"/>
      <c r="Z746" s="49"/>
      <c r="AA746" s="49"/>
      <c r="AB746" s="49"/>
    </row>
    <row r="747" customFormat="false" ht="12" hidden="false" customHeight="false" outlineLevel="0" collapsed="false">
      <c r="Y747" s="49"/>
      <c r="Z747" s="49"/>
      <c r="AA747" s="49"/>
      <c r="AB747" s="49"/>
    </row>
    <row r="748" customFormat="false" ht="12" hidden="false" customHeight="false" outlineLevel="0" collapsed="false">
      <c r="Y748" s="49"/>
      <c r="Z748" s="49"/>
      <c r="AA748" s="49"/>
      <c r="AB748" s="49"/>
    </row>
    <row r="749" customFormat="false" ht="12" hidden="false" customHeight="false" outlineLevel="0" collapsed="false">
      <c r="Y749" s="49"/>
      <c r="Z749" s="20"/>
      <c r="AA749" s="20"/>
      <c r="AB749" s="49"/>
    </row>
    <row r="750" customFormat="false" ht="12" hidden="false" customHeight="false" outlineLevel="0" collapsed="false">
      <c r="Y750" s="49"/>
      <c r="Z750" s="49"/>
      <c r="AA750" s="49"/>
      <c r="AB750" s="49"/>
    </row>
    <row r="751" customFormat="false" ht="12" hidden="false" customHeight="false" outlineLevel="0" collapsed="false">
      <c r="Y751" s="49"/>
      <c r="Z751" s="49"/>
      <c r="AA751" s="49"/>
      <c r="AB751" s="49"/>
    </row>
    <row r="752" customFormat="false" ht="12" hidden="false" customHeight="false" outlineLevel="0" collapsed="false">
      <c r="Y752" s="49"/>
      <c r="Z752" s="49"/>
      <c r="AA752" s="49"/>
      <c r="AB752" s="49"/>
    </row>
    <row r="753" customFormat="false" ht="12" hidden="false" customHeight="false" outlineLevel="0" collapsed="false">
      <c r="Y753" s="49"/>
      <c r="Z753" s="49"/>
      <c r="AA753" s="49"/>
      <c r="AB753" s="49"/>
    </row>
    <row r="754" customFormat="false" ht="12" hidden="false" customHeight="false" outlineLevel="0" collapsed="false">
      <c r="Y754" s="49"/>
      <c r="Z754" s="49"/>
      <c r="AA754" s="49"/>
      <c r="AB754" s="49"/>
    </row>
    <row r="755" customFormat="false" ht="12" hidden="false" customHeight="false" outlineLevel="0" collapsed="false">
      <c r="Y755" s="49"/>
      <c r="Z755" s="49"/>
      <c r="AA755" s="49"/>
      <c r="AB755" s="49"/>
    </row>
    <row r="756" customFormat="false" ht="12" hidden="false" customHeight="false" outlineLevel="0" collapsed="false">
      <c r="Y756" s="49"/>
      <c r="Z756" s="49"/>
      <c r="AA756" s="49"/>
      <c r="AB756" s="49"/>
    </row>
    <row r="757" customFormat="false" ht="12" hidden="false" customHeight="false" outlineLevel="0" collapsed="false">
      <c r="Y757" s="49"/>
      <c r="Z757" s="49"/>
      <c r="AA757" s="49"/>
      <c r="AB757" s="49"/>
    </row>
    <row r="758" customFormat="false" ht="12" hidden="false" customHeight="false" outlineLevel="0" collapsed="false">
      <c r="Y758" s="49"/>
      <c r="Z758" s="49"/>
      <c r="AA758" s="49"/>
      <c r="AB758" s="49"/>
    </row>
    <row r="759" customFormat="false" ht="12" hidden="false" customHeight="false" outlineLevel="0" collapsed="false">
      <c r="Y759" s="49"/>
      <c r="Z759" s="49"/>
      <c r="AA759" s="49"/>
      <c r="AB759" s="49"/>
    </row>
    <row r="760" customFormat="false" ht="12" hidden="false" customHeight="false" outlineLevel="0" collapsed="false">
      <c r="Y760" s="49"/>
      <c r="Z760" s="49"/>
      <c r="AA760" s="49"/>
      <c r="AB760" s="49"/>
    </row>
    <row r="761" customFormat="false" ht="12" hidden="false" customHeight="false" outlineLevel="0" collapsed="false">
      <c r="Y761" s="49"/>
      <c r="Z761" s="49"/>
      <c r="AA761" s="49"/>
      <c r="AB761" s="49"/>
    </row>
    <row r="762" customFormat="false" ht="12" hidden="false" customHeight="false" outlineLevel="0" collapsed="false">
      <c r="Y762" s="20"/>
      <c r="Z762" s="20"/>
      <c r="AA762" s="20"/>
      <c r="AB762" s="49"/>
    </row>
    <row r="763" customFormat="false" ht="12" hidden="false" customHeight="false" outlineLevel="0" collapsed="false">
      <c r="Y763" s="49"/>
      <c r="Z763" s="49"/>
      <c r="AA763" s="49"/>
      <c r="AB763" s="49"/>
    </row>
    <row r="764" customFormat="false" ht="12" hidden="false" customHeight="false" outlineLevel="0" collapsed="false">
      <c r="Y764" s="49"/>
      <c r="Z764" s="49"/>
      <c r="AA764" s="49"/>
      <c r="AB764" s="49"/>
    </row>
    <row r="765" customFormat="false" ht="12" hidden="false" customHeight="false" outlineLevel="0" collapsed="false">
      <c r="Y765" s="49"/>
      <c r="Z765" s="49"/>
      <c r="AA765" s="49"/>
      <c r="AB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(v3)</cp:lastModifiedBy>
  <dcterms:modified xsi:type="dcterms:W3CDTF">2015-04-05T20:30:13Z</dcterms:modified>
  <cp:revision>0</cp:revision>
  <dc:subject/>
  <dc:title/>
</cp:coreProperties>
</file>