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09021431829</v>
      </c>
      <c r="J5" s="18" t="n">
        <f aca="false">'experimental data'!Z51</f>
        <v>1.20212733558284</v>
      </c>
      <c r="K5" s="19" t="n">
        <f aca="false">'experimental data'!AA51</f>
        <v>0.9657935337526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605093858868</v>
      </c>
      <c r="J6" s="25" t="n">
        <f aca="false">'experimental data'!Z103</f>
        <v>1.30727770045025</v>
      </c>
      <c r="K6" s="26" t="n">
        <f aca="false">'experimental data'!AA103</f>
        <v>1.043948853766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68525544312221</v>
      </c>
      <c r="J7" s="25" t="n">
        <f aca="false">'experimental data'!Z155</f>
        <v>0.834408856411529</v>
      </c>
      <c r="K7" s="26" t="n">
        <f aca="false">'experimental data'!AA155</f>
        <v>0.8750682499424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36232561808696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0772850148633</v>
      </c>
      <c r="J9" s="25" t="n">
        <f aca="false">'experimental data'!Z259</f>
        <v>0.90239148521021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92740790920915</v>
      </c>
      <c r="J10" s="25" t="n">
        <f aca="false">'experimental data'!Z311</f>
        <v>1.1354157481241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28418418737528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12826381100638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38555565739732</v>
      </c>
      <c r="J13" s="18" t="n">
        <f aca="false">AVERAGE(J5:J7)</f>
        <v>1.11460463081487</v>
      </c>
      <c r="K13" s="19" t="n">
        <f aca="false">AVERAGE(K5:K7)</f>
        <v>0.9616035458204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55589330810821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886701668909163</v>
      </c>
      <c r="J15" s="43" t="e">
        <f aca="false">AVERAGE(J5:J12)</f>
        <v>#NUM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280" colorId="64" zoomScale="85" zoomScaleNormal="85" zoomScalePageLayoutView="100" workbookViewId="0">
      <selection pane="topLeft" activeCell="D307" activeCellId="0" sqref="D30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5296</v>
      </c>
      <c r="F7" s="73" t="n">
        <v>42.227</v>
      </c>
      <c r="G7" s="73" t="n">
        <v>43.1046</v>
      </c>
      <c r="H7" s="73" t="n">
        <v>43.1229</v>
      </c>
      <c r="I7" s="74"/>
      <c r="J7" s="74"/>
      <c r="K7" s="75"/>
      <c r="L7" s="53"/>
      <c r="M7" s="73" t="n">
        <v>270.6784</v>
      </c>
      <c r="N7" s="73" t="n">
        <v>42.228</v>
      </c>
      <c r="O7" s="73" t="n">
        <v>43.1051</v>
      </c>
      <c r="P7" s="73" t="n">
        <v>43.123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148799999999994</v>
      </c>
      <c r="AD7" s="73" t="n">
        <f aca="false">F7-N7</f>
        <v>-0.00100000000000477</v>
      </c>
      <c r="AE7" s="73" t="n">
        <f aca="false">G7-O7</f>
        <v>-0.000500000000002387</v>
      </c>
      <c r="AF7" s="73" t="n">
        <f aca="false">H7-P7</f>
        <v>-0.000299999999995748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484</v>
      </c>
      <c r="F8" s="79" t="n">
        <v>39.918</v>
      </c>
      <c r="G8" s="79" t="n">
        <v>41.8256</v>
      </c>
      <c r="H8" s="79" t="n">
        <v>41.5271</v>
      </c>
      <c r="I8" s="80"/>
      <c r="J8" s="80"/>
      <c r="K8" s="81"/>
      <c r="L8" s="53"/>
      <c r="M8" s="79" t="n">
        <v>123.504</v>
      </c>
      <c r="N8" s="79" t="n">
        <v>39.9173</v>
      </c>
      <c r="O8" s="79" t="n">
        <v>41.8249</v>
      </c>
      <c r="P8" s="79" t="n">
        <v>41.5317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-0.0200000000000102</v>
      </c>
      <c r="AD8" s="79" t="n">
        <f aca="false">F8-N8</f>
        <v>0.000700000000001921</v>
      </c>
      <c r="AE8" s="79" t="n">
        <f aca="false">G8-O8</f>
        <v>0.000700000000001921</v>
      </c>
      <c r="AF8" s="79" t="n">
        <f aca="false">H8-P8</f>
        <v>-0.00460000000000349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192</v>
      </c>
      <c r="F9" s="79" t="n">
        <v>37.3166</v>
      </c>
      <c r="G9" s="79" t="n">
        <v>40.5533</v>
      </c>
      <c r="H9" s="79" t="n">
        <v>40.0398</v>
      </c>
      <c r="I9" s="80"/>
      <c r="J9" s="80"/>
      <c r="K9" s="81"/>
      <c r="L9" s="53"/>
      <c r="M9" s="79" t="n">
        <v>64.7008</v>
      </c>
      <c r="N9" s="79" t="n">
        <v>37.3194</v>
      </c>
      <c r="O9" s="79" t="n">
        <v>40.5558</v>
      </c>
      <c r="P9" s="79" t="n">
        <v>40.0409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-0.0815999999999946</v>
      </c>
      <c r="AD9" s="79" t="n">
        <f aca="false">F9-N9</f>
        <v>-0.00280000000000058</v>
      </c>
      <c r="AE9" s="79" t="n">
        <f aca="false">G9-O9</f>
        <v>-0.00249999999999773</v>
      </c>
      <c r="AF9" s="79" t="n">
        <f aca="false">H9-P9</f>
        <v>-0.00110000000000099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916</v>
      </c>
      <c r="F10" s="79" t="n">
        <v>34.5859</v>
      </c>
      <c r="G10" s="79" t="n">
        <v>39.4572</v>
      </c>
      <c r="H10" s="79" t="n">
        <v>38.7967</v>
      </c>
      <c r="I10" s="80"/>
      <c r="J10" s="80"/>
      <c r="K10" s="81"/>
      <c r="L10" s="53"/>
      <c r="M10" s="79" t="n">
        <v>33.904</v>
      </c>
      <c r="N10" s="79" t="n">
        <v>34.5856</v>
      </c>
      <c r="O10" s="79" t="n">
        <v>39.4571</v>
      </c>
      <c r="P10" s="79" t="n">
        <v>38.796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.0119999999999934</v>
      </c>
      <c r="AD10" s="79" t="n">
        <f aca="false">F10-N10</f>
        <v>0.000300000000002854</v>
      </c>
      <c r="AE10" s="79" t="n">
        <f aca="false">G10-O10</f>
        <v>0.00010000000000332</v>
      </c>
      <c r="AF10" s="79" t="n">
        <f aca="false">H10-P10</f>
        <v>0.000500000000002387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272</v>
      </c>
      <c r="F11" s="73" t="n">
        <v>41.9055</v>
      </c>
      <c r="G11" s="73" t="n">
        <v>42.5466</v>
      </c>
      <c r="H11" s="73" t="n">
        <v>42.8627</v>
      </c>
      <c r="I11" s="74"/>
      <c r="J11" s="74"/>
      <c r="K11" s="75"/>
      <c r="L11" s="53"/>
      <c r="M11" s="73" t="n">
        <v>300.4392</v>
      </c>
      <c r="N11" s="73" t="n">
        <v>41.9051</v>
      </c>
      <c r="O11" s="73" t="n">
        <v>42.5459</v>
      </c>
      <c r="P11" s="73" t="n">
        <v>42.866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-0.412000000000035</v>
      </c>
      <c r="AD11" s="73" t="n">
        <f aca="false">F11-N11</f>
        <v>0.000400000000006173</v>
      </c>
      <c r="AE11" s="73" t="n">
        <f aca="false">G11-O11</f>
        <v>0.000699999999994816</v>
      </c>
      <c r="AF11" s="73" t="n">
        <f aca="false">H11-P11</f>
        <v>-0.00420000000000442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0824</v>
      </c>
      <c r="F12" s="79" t="n">
        <v>39.6721</v>
      </c>
      <c r="G12" s="79" t="n">
        <v>41.2197</v>
      </c>
      <c r="H12" s="79" t="n">
        <v>41.307</v>
      </c>
      <c r="I12" s="80"/>
      <c r="J12" s="80"/>
      <c r="K12" s="81"/>
      <c r="L12" s="53"/>
      <c r="M12" s="79" t="n">
        <v>136.196</v>
      </c>
      <c r="N12" s="79" t="n">
        <v>39.6736</v>
      </c>
      <c r="O12" s="79" t="n">
        <v>41.2248</v>
      </c>
      <c r="P12" s="79" t="n">
        <v>41.306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-0.113599999999991</v>
      </c>
      <c r="AD12" s="79" t="n">
        <f aca="false">F12-N12</f>
        <v>-0.00150000000000006</v>
      </c>
      <c r="AE12" s="79" t="n">
        <f aca="false">G12-O12</f>
        <v>-0.00509999999999877</v>
      </c>
      <c r="AF12" s="79" t="n">
        <f aca="false">H12-P12</f>
        <v>0.000199999999999534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472</v>
      </c>
      <c r="F13" s="79" t="n">
        <v>37.1085</v>
      </c>
      <c r="G13" s="79" t="n">
        <v>40.0662</v>
      </c>
      <c r="H13" s="79" t="n">
        <v>39.8532</v>
      </c>
      <c r="I13" s="80"/>
      <c r="J13" s="80"/>
      <c r="K13" s="81"/>
      <c r="L13" s="53"/>
      <c r="M13" s="79" t="n">
        <v>70.8728</v>
      </c>
      <c r="N13" s="79" t="n">
        <v>37.106</v>
      </c>
      <c r="O13" s="79" t="n">
        <v>40.07</v>
      </c>
      <c r="P13" s="79" t="n">
        <v>39.849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-0.0255999999999972</v>
      </c>
      <c r="AD13" s="79" t="n">
        <f aca="false">F13-N13</f>
        <v>0.00249999999999773</v>
      </c>
      <c r="AE13" s="79" t="n">
        <f aca="false">G13-O13</f>
        <v>-0.00379999999999825</v>
      </c>
      <c r="AF13" s="79" t="n">
        <f aca="false">H13-P13</f>
        <v>0.00370000000000204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6984</v>
      </c>
      <c r="F14" s="88" t="n">
        <v>34.4012</v>
      </c>
      <c r="G14" s="88" t="n">
        <v>38.9931</v>
      </c>
      <c r="H14" s="88" t="n">
        <v>38.5994</v>
      </c>
      <c r="I14" s="89"/>
      <c r="J14" s="89"/>
      <c r="K14" s="90"/>
      <c r="L14" s="53"/>
      <c r="M14" s="88" t="n">
        <v>37.68</v>
      </c>
      <c r="N14" s="88" t="n">
        <v>34.4039</v>
      </c>
      <c r="O14" s="88" t="n">
        <v>38.9955</v>
      </c>
      <c r="P14" s="88" t="n">
        <v>38.59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0183999999999998</v>
      </c>
      <c r="AD14" s="88" t="n">
        <f aca="false">F14-N14</f>
        <v>-0.00269999999999726</v>
      </c>
      <c r="AE14" s="88" t="n">
        <f aca="false">G14-O14</f>
        <v>-0.00240000000000151</v>
      </c>
      <c r="AF14" s="88" t="n">
        <f aca="false">H14-P14</f>
        <v>0.00340000000000629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736</v>
      </c>
      <c r="F15" s="73" t="n">
        <v>39.600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4736</v>
      </c>
      <c r="N15" s="73" t="n">
        <v>39.6003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72</v>
      </c>
      <c r="F16" s="79" t="n">
        <v>36.4666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772</v>
      </c>
      <c r="N16" s="79" t="n">
        <v>36.4666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9184</v>
      </c>
      <c r="F17" s="79" t="n">
        <v>33.9974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.9184</v>
      </c>
      <c r="N17" s="79" t="n">
        <v>33.997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576</v>
      </c>
      <c r="F18" s="79" t="n">
        <v>31.5086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4576</v>
      </c>
      <c r="N18" s="79" t="n">
        <v>31.5086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5.9912</v>
      </c>
      <c r="F19" s="73" t="n">
        <v>37.4367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8456</v>
      </c>
      <c r="N19" s="73" t="n">
        <v>37.4546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.145600000000002</v>
      </c>
      <c r="AD19" s="73" t="n">
        <f aca="false">F19-N19</f>
        <v>-0.0178999999999974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144</v>
      </c>
      <c r="F20" s="79" t="n">
        <v>34.4265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7.9048</v>
      </c>
      <c r="N20" s="79" t="n">
        <v>34.4172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.109599999999997</v>
      </c>
      <c r="AD20" s="79" t="n">
        <f aca="false">F20-N20</f>
        <v>0.00929999999999609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664</v>
      </c>
      <c r="F21" s="79" t="n">
        <v>31.984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2.012</v>
      </c>
      <c r="N21" s="79" t="n">
        <v>31.9842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456000000000003</v>
      </c>
      <c r="AD21" s="79" t="n">
        <f aca="false">F21-N21</f>
        <v>0.000199999999999534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8</v>
      </c>
      <c r="F22" s="79" t="n">
        <v>29.2641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7488</v>
      </c>
      <c r="N22" s="79" t="n">
        <v>29.2579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.0191999999999997</v>
      </c>
      <c r="AD22" s="79" t="n">
        <f aca="false">F22-N22</f>
        <v>0.00619999999999976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9648</v>
      </c>
      <c r="F23" s="73" t="n">
        <v>36.783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9048</v>
      </c>
      <c r="N23" s="73" t="n">
        <v>36.7721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.0600000000000023</v>
      </c>
      <c r="AD23" s="73" t="n">
        <f aca="false">F23-N23</f>
        <v>0.0113999999999947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976</v>
      </c>
      <c r="F24" s="79" t="n">
        <v>33.6029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1.0752</v>
      </c>
      <c r="N24" s="79" t="n">
        <v>33.5941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-0.0776000000000003</v>
      </c>
      <c r="AD24" s="79" t="n">
        <f aca="false">F24-N24</f>
        <v>0.00880000000000081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616</v>
      </c>
      <c r="F25" s="79" t="n">
        <v>31.064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3496</v>
      </c>
      <c r="N25" s="79" t="n">
        <v>31.0527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.0119999999999987</v>
      </c>
      <c r="AD25" s="79" t="n">
        <f aca="false">F25-N25</f>
        <v>0.0114999999999981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096</v>
      </c>
      <c r="F26" s="79" t="n">
        <v>27.942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776</v>
      </c>
      <c r="N26" s="79" t="n">
        <v>27.9362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32</v>
      </c>
      <c r="AD26" s="79" t="n">
        <f aca="false">F26-N26</f>
        <v>0.00649999999999906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2.9312</v>
      </c>
      <c r="F51" s="92"/>
      <c r="G51" s="92"/>
      <c r="H51" s="92"/>
      <c r="I51" s="73" t="n">
        <v>26930.65</v>
      </c>
      <c r="J51" s="73" t="n">
        <v>61.41</v>
      </c>
      <c r="K51" s="73" t="n">
        <v>367.45</v>
      </c>
      <c r="L51" s="53"/>
      <c r="M51" s="73" t="n">
        <v>1753.2864</v>
      </c>
      <c r="N51" s="92"/>
      <c r="O51" s="92"/>
      <c r="P51" s="92"/>
      <c r="Q51" s="73" t="n">
        <v>17949.79</v>
      </c>
      <c r="R51" s="73" t="n">
        <v>61.61</v>
      </c>
      <c r="S51" s="73" t="n">
        <v>314.21</v>
      </c>
      <c r="U51" s="14"/>
      <c r="V51" s="15"/>
      <c r="W51" s="16"/>
      <c r="X51" s="53"/>
      <c r="Y51" s="20" t="n">
        <f aca="false">GEOMEAN(Q51:Q54)/GEOMEAN(I51:I54)</f>
        <v>1.01109021431829</v>
      </c>
      <c r="Z51" s="20" t="n">
        <f aca="false">GEOMEAN(R51:R54)/GEOMEAN(J51:J54)</f>
        <v>1.20212733558284</v>
      </c>
      <c r="AA51" s="26" t="n">
        <f aca="false">GEOMEAN(S51:S54)/GEOMEAN(K51:K54)</f>
        <v>0.965793533752645</v>
      </c>
      <c r="AC51" s="73" t="n">
        <f aca="false">E51-M51</f>
        <v>-0.355199999999968</v>
      </c>
      <c r="AD51" s="92"/>
      <c r="AE51" s="92"/>
      <c r="AF51" s="92"/>
      <c r="AG51" s="73" t="n">
        <f aca="false">I51-Q51</f>
        <v>8980.86</v>
      </c>
      <c r="AH51" s="73" t="n">
        <f aca="false">J51-R51</f>
        <v>-0.200000000000003</v>
      </c>
      <c r="AI51" s="73" t="n">
        <f aca="false">K51-S51</f>
        <v>53.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7072</v>
      </c>
      <c r="F52" s="92"/>
      <c r="G52" s="92"/>
      <c r="H52" s="92"/>
      <c r="I52" s="79" t="n">
        <v>13764.89</v>
      </c>
      <c r="J52" s="79" t="n">
        <v>48.97</v>
      </c>
      <c r="K52" s="79" t="n">
        <v>268.41</v>
      </c>
      <c r="L52" s="53"/>
      <c r="M52" s="79" t="n">
        <v>844.8088</v>
      </c>
      <c r="N52" s="92"/>
      <c r="O52" s="92"/>
      <c r="P52" s="92"/>
      <c r="Q52" s="79" t="n">
        <v>15009.76</v>
      </c>
      <c r="R52" s="79" t="n">
        <v>49.81</v>
      </c>
      <c r="S52" s="79" t="n">
        <v>269.79</v>
      </c>
      <c r="U52" s="82"/>
      <c r="V52" s="83"/>
      <c r="W52" s="84"/>
      <c r="X52" s="53"/>
      <c r="Y52" s="49"/>
      <c r="Z52" s="49"/>
      <c r="AA52" s="77"/>
      <c r="AC52" s="79" t="n">
        <f aca="false">E52-M52</f>
        <v>-0.101600000000076</v>
      </c>
      <c r="AD52" s="92"/>
      <c r="AE52" s="92"/>
      <c r="AF52" s="92"/>
      <c r="AG52" s="79" t="n">
        <f aca="false">I52-Q52</f>
        <v>-1244.87</v>
      </c>
      <c r="AH52" s="79" t="n">
        <f aca="false">J52-R52</f>
        <v>-0.840000000000003</v>
      </c>
      <c r="AI52" s="79" t="n">
        <f aca="false">K52-S52</f>
        <v>-1.3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6856</v>
      </c>
      <c r="F53" s="92"/>
      <c r="G53" s="92"/>
      <c r="H53" s="92"/>
      <c r="I53" s="79" t="n">
        <v>12827.09</v>
      </c>
      <c r="J53" s="79" t="n">
        <v>37.33</v>
      </c>
      <c r="K53" s="79" t="n">
        <v>346.81</v>
      </c>
      <c r="L53" s="53"/>
      <c r="M53" s="79" t="n">
        <v>460.8264</v>
      </c>
      <c r="N53" s="92"/>
      <c r="O53" s="92"/>
      <c r="P53" s="92"/>
      <c r="Q53" s="79" t="n">
        <v>14048.24</v>
      </c>
      <c r="R53" s="79" t="n">
        <v>47.46</v>
      </c>
      <c r="S53" s="79" t="n">
        <v>441.2</v>
      </c>
      <c r="U53" s="22"/>
      <c r="V53" s="23"/>
      <c r="W53" s="24"/>
      <c r="X53" s="53"/>
      <c r="Y53" s="49"/>
      <c r="Z53" s="49"/>
      <c r="AA53" s="77"/>
      <c r="AC53" s="79" t="n">
        <f aca="false">E53-M53</f>
        <v>-0.140799999999956</v>
      </c>
      <c r="AD53" s="92"/>
      <c r="AE53" s="92"/>
      <c r="AF53" s="92"/>
      <c r="AG53" s="79" t="n">
        <f aca="false">I53-Q53</f>
        <v>-1221.15</v>
      </c>
      <c r="AH53" s="79" t="n">
        <f aca="false">J53-R53</f>
        <v>-10.13</v>
      </c>
      <c r="AI53" s="79" t="n">
        <f aca="false">K53-S53</f>
        <v>-94.39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64</v>
      </c>
      <c r="F54" s="94"/>
      <c r="G54" s="94"/>
      <c r="H54" s="94"/>
      <c r="I54" s="88" t="n">
        <v>11142.55</v>
      </c>
      <c r="J54" s="88" t="n">
        <v>29.82</v>
      </c>
      <c r="K54" s="88" t="n">
        <v>440.46</v>
      </c>
      <c r="L54" s="53"/>
      <c r="M54" s="88" t="n">
        <v>265.5584</v>
      </c>
      <c r="N54" s="94"/>
      <c r="O54" s="94"/>
      <c r="P54" s="94"/>
      <c r="Q54" s="88" t="n">
        <v>14629.75</v>
      </c>
      <c r="R54" s="88" t="n">
        <v>48</v>
      </c>
      <c r="S54" s="88" t="n">
        <v>350.47</v>
      </c>
      <c r="U54" s="95"/>
      <c r="V54" s="96"/>
      <c r="W54" s="97"/>
      <c r="X54" s="53"/>
      <c r="Y54" s="98"/>
      <c r="Z54" s="98"/>
      <c r="AA54" s="99"/>
      <c r="AC54" s="88" t="n">
        <f aca="false">E54-M54</f>
        <v>0.0815999999999804</v>
      </c>
      <c r="AD54" s="94"/>
      <c r="AE54" s="94"/>
      <c r="AF54" s="94"/>
      <c r="AG54" s="88" t="n">
        <f aca="false">I54-Q54</f>
        <v>-3487.2</v>
      </c>
      <c r="AH54" s="88" t="n">
        <f aca="false">J54-R54</f>
        <v>-18.18</v>
      </c>
      <c r="AI54" s="88" t="n">
        <f aca="false">K54-S54</f>
        <v>89.99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9856</v>
      </c>
      <c r="F59" s="73" t="n">
        <v>42.6889</v>
      </c>
      <c r="G59" s="73" t="n">
        <v>44.7494</v>
      </c>
      <c r="H59" s="73" t="n">
        <v>44.1493</v>
      </c>
      <c r="I59" s="74"/>
      <c r="J59" s="74"/>
      <c r="K59" s="75"/>
      <c r="L59" s="53"/>
      <c r="M59" s="73" t="n">
        <v>274.324</v>
      </c>
      <c r="N59" s="73" t="n">
        <v>42.691</v>
      </c>
      <c r="O59" s="73" t="n">
        <v>44.7485</v>
      </c>
      <c r="P59" s="73" t="n">
        <v>44.157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0.338400000000036</v>
      </c>
      <c r="AD59" s="73" t="n">
        <f aca="false">F59-N59</f>
        <v>-0.00210000000000576</v>
      </c>
      <c r="AE59" s="73" t="n">
        <f aca="false">G59-O59</f>
        <v>0.000900000000001455</v>
      </c>
      <c r="AF59" s="73" t="n">
        <f aca="false">H59-P59</f>
        <v>-0.00780000000000314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84</v>
      </c>
      <c r="F60" s="79" t="n">
        <v>40.3606</v>
      </c>
      <c r="G60" s="79" t="n">
        <v>43.8102</v>
      </c>
      <c r="H60" s="79" t="n">
        <v>42.6493</v>
      </c>
      <c r="I60" s="80"/>
      <c r="J60" s="80"/>
      <c r="K60" s="81"/>
      <c r="L60" s="53"/>
      <c r="M60" s="79" t="n">
        <v>123.036</v>
      </c>
      <c r="N60" s="79" t="n">
        <v>40.3602</v>
      </c>
      <c r="O60" s="79" t="n">
        <v>43.8081</v>
      </c>
      <c r="P60" s="79" t="n">
        <v>42.655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.0823999999999927</v>
      </c>
      <c r="AD60" s="79" t="n">
        <f aca="false">F60-N60</f>
        <v>0.000399999999999068</v>
      </c>
      <c r="AE60" s="79" t="n">
        <f aca="false">G60-O60</f>
        <v>0.00209999999999866</v>
      </c>
      <c r="AF60" s="79" t="n">
        <f aca="false">H60-P60</f>
        <v>-0.00580000000000069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3288</v>
      </c>
      <c r="F61" s="79" t="n">
        <v>37.9236</v>
      </c>
      <c r="G61" s="79" t="n">
        <v>42.8681</v>
      </c>
      <c r="H61" s="79" t="n">
        <v>41.3004</v>
      </c>
      <c r="I61" s="80"/>
      <c r="J61" s="80"/>
      <c r="K61" s="81"/>
      <c r="L61" s="53"/>
      <c r="M61" s="79" t="n">
        <v>64.276</v>
      </c>
      <c r="N61" s="79" t="n">
        <v>37.9223</v>
      </c>
      <c r="O61" s="79" t="n">
        <v>42.8713</v>
      </c>
      <c r="P61" s="79" t="n">
        <v>41.298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0528000000000048</v>
      </c>
      <c r="AD61" s="79" t="n">
        <f aca="false">F61-N61</f>
        <v>0.00130000000000052</v>
      </c>
      <c r="AE61" s="79" t="n">
        <f aca="false">G61-O61</f>
        <v>-0.00319999999999965</v>
      </c>
      <c r="AF61" s="79" t="n">
        <f aca="false">H61-P61</f>
        <v>0.00210000000000576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856</v>
      </c>
      <c r="F62" s="79" t="n">
        <v>35.3711</v>
      </c>
      <c r="G62" s="79" t="n">
        <v>41.9873</v>
      </c>
      <c r="H62" s="79" t="n">
        <v>39.9907</v>
      </c>
      <c r="I62" s="80"/>
      <c r="J62" s="80"/>
      <c r="K62" s="81"/>
      <c r="L62" s="53"/>
      <c r="M62" s="79" t="n">
        <v>34.6328</v>
      </c>
      <c r="N62" s="79" t="n">
        <v>35.3777</v>
      </c>
      <c r="O62" s="79" t="n">
        <v>41.9919</v>
      </c>
      <c r="P62" s="79" t="n">
        <v>39.987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-0.147200000000005</v>
      </c>
      <c r="AD62" s="79" t="n">
        <f aca="false">F62-N62</f>
        <v>-0.00659999999999883</v>
      </c>
      <c r="AE62" s="79" t="n">
        <f aca="false">G62-O62</f>
        <v>-0.00460000000000349</v>
      </c>
      <c r="AF62" s="79" t="n">
        <f aca="false">H62-P62</f>
        <v>0.00289999999999679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7016</v>
      </c>
      <c r="F63" s="73" t="n">
        <v>42.3266</v>
      </c>
      <c r="G63" s="73" t="n">
        <v>43.9546</v>
      </c>
      <c r="H63" s="73" t="n">
        <v>43.8916</v>
      </c>
      <c r="I63" s="74"/>
      <c r="J63" s="74"/>
      <c r="K63" s="75"/>
      <c r="L63" s="53"/>
      <c r="M63" s="73" t="n">
        <v>291.5168</v>
      </c>
      <c r="N63" s="73" t="n">
        <v>42.3266</v>
      </c>
      <c r="O63" s="73" t="n">
        <v>43.9585</v>
      </c>
      <c r="P63" s="73" t="n">
        <v>43.886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184799999999996</v>
      </c>
      <c r="AD63" s="73" t="n">
        <f aca="false">F63-N63</f>
        <v>0</v>
      </c>
      <c r="AE63" s="73" t="n">
        <f aca="false">G63-O63</f>
        <v>-0.00390000000000157</v>
      </c>
      <c r="AF63" s="73" t="n">
        <f aca="false">H63-P63</f>
        <v>0.00519999999999499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3088</v>
      </c>
      <c r="F64" s="79" t="n">
        <v>40.1106</v>
      </c>
      <c r="G64" s="79" t="n">
        <v>42.9806</v>
      </c>
      <c r="H64" s="79" t="n">
        <v>42.4455</v>
      </c>
      <c r="I64" s="80"/>
      <c r="J64" s="80"/>
      <c r="K64" s="81"/>
      <c r="L64" s="53"/>
      <c r="M64" s="79" t="n">
        <v>129.2864</v>
      </c>
      <c r="N64" s="79" t="n">
        <v>40.1092</v>
      </c>
      <c r="O64" s="79" t="n">
        <v>42.9786</v>
      </c>
      <c r="P64" s="79" t="n">
        <v>42.445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0224000000000046</v>
      </c>
      <c r="AD64" s="79" t="n">
        <f aca="false">F64-N64</f>
        <v>0.00139999999999674</v>
      </c>
      <c r="AE64" s="79" t="n">
        <f aca="false">G64-O64</f>
        <v>0.00200000000000244</v>
      </c>
      <c r="AF64" s="79" t="n">
        <f aca="false">H64-P64</f>
        <v>-0.000299999999995748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344</v>
      </c>
      <c r="F65" s="79" t="n">
        <v>37.7347</v>
      </c>
      <c r="G65" s="79" t="n">
        <v>42.2074</v>
      </c>
      <c r="H65" s="79" t="n">
        <v>41.1993</v>
      </c>
      <c r="I65" s="80"/>
      <c r="J65" s="80"/>
      <c r="K65" s="81"/>
      <c r="L65" s="53"/>
      <c r="M65" s="79" t="n">
        <v>67.1384</v>
      </c>
      <c r="N65" s="79" t="n">
        <v>37.7336</v>
      </c>
      <c r="O65" s="79" t="n">
        <v>42.2031</v>
      </c>
      <c r="P65" s="79" t="n">
        <v>41.195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-0.00400000000000489</v>
      </c>
      <c r="AD65" s="79" t="n">
        <f aca="false">F65-N65</f>
        <v>0.00109999999999388</v>
      </c>
      <c r="AE65" s="79" t="n">
        <f aca="false">G65-O65</f>
        <v>0.00430000000000064</v>
      </c>
      <c r="AF65" s="79" t="n">
        <f aca="false">H65-P65</f>
        <v>0.0035000000000025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048</v>
      </c>
      <c r="F66" s="88" t="n">
        <v>35.2367</v>
      </c>
      <c r="G66" s="88" t="n">
        <v>41.374</v>
      </c>
      <c r="H66" s="88" t="n">
        <v>39.9471</v>
      </c>
      <c r="I66" s="89"/>
      <c r="J66" s="89"/>
      <c r="K66" s="90"/>
      <c r="L66" s="53"/>
      <c r="M66" s="88" t="n">
        <v>35.7824</v>
      </c>
      <c r="N66" s="88" t="n">
        <v>35.2363</v>
      </c>
      <c r="O66" s="88" t="n">
        <v>41.377</v>
      </c>
      <c r="P66" s="88" t="n">
        <v>39.943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.0223999999999975</v>
      </c>
      <c r="AD66" s="88" t="n">
        <f aca="false">F66-N66</f>
        <v>0.000399999999999068</v>
      </c>
      <c r="AE66" s="88" t="n">
        <f aca="false">G66-O66</f>
        <v>-0.00300000000000011</v>
      </c>
      <c r="AF66" s="88" t="n">
        <f aca="false">H66-P66</f>
        <v>0.00319999999999965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2544</v>
      </c>
      <c r="F67" s="73" t="n">
        <v>39.186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6.2544</v>
      </c>
      <c r="N67" s="73" t="n">
        <v>39.186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912</v>
      </c>
      <c r="F68" s="79" t="n">
        <v>35.1722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7.7912</v>
      </c>
      <c r="N68" s="79" t="n">
        <v>35.1722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32</v>
      </c>
      <c r="F69" s="79" t="n">
        <v>32.2397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532</v>
      </c>
      <c r="N69" s="79" t="n">
        <v>32.2397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456</v>
      </c>
      <c r="F70" s="79" t="n">
        <v>29.724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9.8456</v>
      </c>
      <c r="N70" s="79" t="n">
        <v>29.7242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8464</v>
      </c>
      <c r="F71" s="73" t="n">
        <v>36.1561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5472</v>
      </c>
      <c r="N71" s="73" t="n">
        <v>36.1371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.299199999999999</v>
      </c>
      <c r="AD71" s="73" t="n">
        <f aca="false">F71-N71</f>
        <v>0.0190000000000055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7792</v>
      </c>
      <c r="F72" s="79" t="n">
        <v>32.207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5.8224</v>
      </c>
      <c r="N72" s="79" t="n">
        <v>32.206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-0.0431999999999988</v>
      </c>
      <c r="AD72" s="79" t="n">
        <f aca="false">F72-N72</f>
        <v>0.00130000000000052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096</v>
      </c>
      <c r="F73" s="79" t="n">
        <v>29.548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396</v>
      </c>
      <c r="N73" s="79" t="n">
        <v>29.5507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.0135999999999985</v>
      </c>
      <c r="AD73" s="79" t="n">
        <f aca="false">F73-N73</f>
        <v>-0.00249999999999773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2656</v>
      </c>
      <c r="F74" s="79" t="n">
        <v>26.9119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2984</v>
      </c>
      <c r="N74" s="79" t="n">
        <v>26.9173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-0.0327999999999999</v>
      </c>
      <c r="AD74" s="79" t="n">
        <f aca="false">F74-N74</f>
        <v>-0.00540000000000163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3432</v>
      </c>
      <c r="F75" s="73" t="n">
        <v>35.3082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5.7936</v>
      </c>
      <c r="N75" s="73" t="n">
        <v>35.315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-0.450400000000002</v>
      </c>
      <c r="AD75" s="73" t="n">
        <f aca="false">F75-N75</f>
        <v>-0.00730000000000075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192</v>
      </c>
      <c r="F76" s="79" t="n">
        <v>31.4776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1.1152</v>
      </c>
      <c r="N76" s="79" t="n">
        <v>31.488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0767999999999987</v>
      </c>
      <c r="AD76" s="79" t="n">
        <f aca="false">F76-N76</f>
        <v>-0.0104000000000006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1968</v>
      </c>
      <c r="F77" s="79" t="n">
        <v>28.7726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.236</v>
      </c>
      <c r="N77" s="79" t="n">
        <v>28.763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-0.039200000000001</v>
      </c>
      <c r="AD77" s="79" t="n">
        <f aca="false">F77-N77</f>
        <v>0.00890000000000057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04</v>
      </c>
      <c r="F78" s="79" t="n">
        <v>26.184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1864</v>
      </c>
      <c r="N78" s="79" t="n">
        <v>26.171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.0175999999999998</v>
      </c>
      <c r="AD78" s="79" t="n">
        <f aca="false">F78-N78</f>
        <v>0.0131999999999977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7.6824</v>
      </c>
      <c r="F103" s="92"/>
      <c r="G103" s="92"/>
      <c r="H103" s="92"/>
      <c r="I103" s="73" t="n">
        <v>23292.24</v>
      </c>
      <c r="J103" s="73" t="n">
        <v>37.12</v>
      </c>
      <c r="K103" s="73" t="n">
        <v>361.03</v>
      </c>
      <c r="L103" s="53"/>
      <c r="M103" s="73" t="n">
        <v>1787.9872</v>
      </c>
      <c r="N103" s="92"/>
      <c r="O103" s="92"/>
      <c r="P103" s="92"/>
      <c r="Q103" s="73" t="n">
        <v>24657.47</v>
      </c>
      <c r="R103" s="73" t="n">
        <v>53.19</v>
      </c>
      <c r="S103" s="73" t="n">
        <v>593.51</v>
      </c>
      <c r="U103" s="14"/>
      <c r="V103" s="15"/>
      <c r="W103" s="16"/>
      <c r="X103" s="53"/>
      <c r="Y103" s="20" t="n">
        <f aca="false">GEOMEAN(Q103:Q106)/GEOMEAN(I103:I106)</f>
        <v>1.03605093858868</v>
      </c>
      <c r="Z103" s="20" t="n">
        <f aca="false">GEOMEAN(R103:R106)/GEOMEAN(J103:J106)</f>
        <v>1.30727770045025</v>
      </c>
      <c r="AA103" s="26" t="n">
        <f aca="false">GEOMEAN(S103:S106)/GEOMEAN(K103:K106)</f>
        <v>1.04394885376642</v>
      </c>
      <c r="AC103" s="73" t="n">
        <f aca="false">E103-M103</f>
        <v>-0.304800000000114</v>
      </c>
      <c r="AD103" s="92"/>
      <c r="AE103" s="92"/>
      <c r="AF103" s="92"/>
      <c r="AG103" s="73" t="n">
        <f aca="false">I103-Q103</f>
        <v>-1365.23</v>
      </c>
      <c r="AH103" s="73" t="n">
        <f aca="false">J103-R103</f>
        <v>-16.07</v>
      </c>
      <c r="AI103" s="73" t="n">
        <f aca="false">K103-S103</f>
        <v>-232.4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8112</v>
      </c>
      <c r="F104" s="92"/>
      <c r="G104" s="92"/>
      <c r="H104" s="92"/>
      <c r="I104" s="79" t="n">
        <v>17240.32</v>
      </c>
      <c r="J104" s="79" t="n">
        <v>34.5</v>
      </c>
      <c r="K104" s="79" t="n">
        <v>269.63</v>
      </c>
      <c r="L104" s="53"/>
      <c r="M104" s="79" t="n">
        <v>833.6728</v>
      </c>
      <c r="N104" s="92"/>
      <c r="O104" s="92"/>
      <c r="P104" s="92"/>
      <c r="Q104" s="79" t="n">
        <v>19552.74</v>
      </c>
      <c r="R104" s="79" t="n">
        <v>48.05</v>
      </c>
      <c r="S104" s="79" t="n">
        <v>367.09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0.138399999999933</v>
      </c>
      <c r="AD104" s="92"/>
      <c r="AE104" s="92"/>
      <c r="AF104" s="92"/>
      <c r="AG104" s="79" t="n">
        <f aca="false">I104-Q104</f>
        <v>-2312.42</v>
      </c>
      <c r="AH104" s="79" t="n">
        <f aca="false">J104-R104</f>
        <v>-13.55</v>
      </c>
      <c r="AI104" s="79" t="n">
        <f aca="false">K104-S104</f>
        <v>-97.46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6152</v>
      </c>
      <c r="F105" s="92"/>
      <c r="G105" s="92"/>
      <c r="H105" s="92"/>
      <c r="I105" s="79" t="n">
        <v>14446.38</v>
      </c>
      <c r="J105" s="79" t="n">
        <v>31.62</v>
      </c>
      <c r="K105" s="79" t="n">
        <v>381.21</v>
      </c>
      <c r="L105" s="53"/>
      <c r="M105" s="79" t="n">
        <v>446.592</v>
      </c>
      <c r="N105" s="92"/>
      <c r="O105" s="92"/>
      <c r="P105" s="92"/>
      <c r="Q105" s="79" t="n">
        <v>13537.21</v>
      </c>
      <c r="R105" s="79" t="n">
        <v>32.45</v>
      </c>
      <c r="S105" s="79" t="n">
        <v>272.97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.0232000000000312</v>
      </c>
      <c r="AD105" s="92"/>
      <c r="AE105" s="92"/>
      <c r="AF105" s="92"/>
      <c r="AG105" s="79" t="n">
        <f aca="false">I105-Q105</f>
        <v>909.17</v>
      </c>
      <c r="AH105" s="79" t="n">
        <f aca="false">J105-R105</f>
        <v>-0.830000000000002</v>
      </c>
      <c r="AI105" s="79" t="n">
        <f aca="false">K105-S105</f>
        <v>108.2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3552</v>
      </c>
      <c r="F106" s="94"/>
      <c r="G106" s="94"/>
      <c r="H106" s="94"/>
      <c r="I106" s="88" t="n">
        <v>12474.52</v>
      </c>
      <c r="J106" s="88" t="n">
        <v>31.22</v>
      </c>
      <c r="K106" s="88" t="n">
        <v>361.26</v>
      </c>
      <c r="L106" s="53"/>
      <c r="M106" s="88" t="n">
        <v>255.4952</v>
      </c>
      <c r="N106" s="94"/>
      <c r="O106" s="94"/>
      <c r="P106" s="94"/>
      <c r="Q106" s="88" t="n">
        <v>12775.52</v>
      </c>
      <c r="R106" s="88" t="n">
        <v>44.52</v>
      </c>
      <c r="S106" s="88" t="n">
        <v>267.73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140000000000015</v>
      </c>
      <c r="AD106" s="94"/>
      <c r="AE106" s="94"/>
      <c r="AF106" s="94"/>
      <c r="AG106" s="88" t="n">
        <f aca="false">I106-Q106</f>
        <v>-301</v>
      </c>
      <c r="AH106" s="88" t="n">
        <f aca="false">J106-R106</f>
        <v>-13.3</v>
      </c>
      <c r="AI106" s="88" t="n">
        <f aca="false">K106-S106</f>
        <v>93.53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928</v>
      </c>
      <c r="F111" s="73" t="n">
        <v>40.3023</v>
      </c>
      <c r="G111" s="73" t="n">
        <v>42.948</v>
      </c>
      <c r="H111" s="73" t="n">
        <v>43.0627</v>
      </c>
      <c r="I111" s="74"/>
      <c r="J111" s="74"/>
      <c r="K111" s="75"/>
      <c r="L111" s="53"/>
      <c r="M111" s="73" t="n">
        <v>304.6808</v>
      </c>
      <c r="N111" s="73" t="n">
        <v>40.3031</v>
      </c>
      <c r="O111" s="73" t="n">
        <v>42.9482</v>
      </c>
      <c r="P111" s="73" t="n">
        <v>43.06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-0.0879999999999654</v>
      </c>
      <c r="AD111" s="73" t="n">
        <f aca="false">F111-N111</f>
        <v>-0.000799999999998136</v>
      </c>
      <c r="AE111" s="73" t="n">
        <f aca="false">G111-O111</f>
        <v>-0.000199999999999534</v>
      </c>
      <c r="AF111" s="73" t="n">
        <f aca="false">H111-P111</f>
        <v>-0.000700000000001921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344</v>
      </c>
      <c r="F112" s="79" t="n">
        <v>37.9604</v>
      </c>
      <c r="G112" s="79" t="n">
        <v>41.2836</v>
      </c>
      <c r="H112" s="79" t="n">
        <v>41.4337</v>
      </c>
      <c r="I112" s="80"/>
      <c r="J112" s="80"/>
      <c r="K112" s="81"/>
      <c r="L112" s="53"/>
      <c r="M112" s="79" t="n">
        <v>129.6024</v>
      </c>
      <c r="N112" s="79" t="n">
        <v>37.9636</v>
      </c>
      <c r="O112" s="79" t="n">
        <v>41.2881</v>
      </c>
      <c r="P112" s="79" t="n">
        <v>41.435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-0.258399999999995</v>
      </c>
      <c r="AD112" s="79" t="n">
        <f aca="false">F112-N112</f>
        <v>-0.00319999999999965</v>
      </c>
      <c r="AE112" s="79" t="n">
        <f aca="false">G112-O112</f>
        <v>-0.00450000000000017</v>
      </c>
      <c r="AF112" s="79" t="n">
        <f aca="false">H112-P112</f>
        <v>-0.00159999999999627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328</v>
      </c>
      <c r="F113" s="79" t="n">
        <v>35.526</v>
      </c>
      <c r="G113" s="79" t="n">
        <v>40.0236</v>
      </c>
      <c r="H113" s="79" t="n">
        <v>40.0549</v>
      </c>
      <c r="I113" s="80"/>
      <c r="J113" s="80"/>
      <c r="K113" s="81"/>
      <c r="L113" s="53"/>
      <c r="M113" s="79" t="n">
        <v>64.1984</v>
      </c>
      <c r="N113" s="79" t="n">
        <v>35.525</v>
      </c>
      <c r="O113" s="79" t="n">
        <v>40.026</v>
      </c>
      <c r="P113" s="79" t="n">
        <v>40.054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129599999999996</v>
      </c>
      <c r="AD113" s="79" t="n">
        <f aca="false">F113-N113</f>
        <v>0.00100000000000477</v>
      </c>
      <c r="AE113" s="79" t="n">
        <f aca="false">G113-O113</f>
        <v>-0.00240000000000151</v>
      </c>
      <c r="AF113" s="79" t="n">
        <f aca="false">H113-P113</f>
        <v>0.000300000000002854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3664</v>
      </c>
      <c r="F114" s="79" t="n">
        <v>33.1046</v>
      </c>
      <c r="G114" s="79" t="n">
        <v>38.9603</v>
      </c>
      <c r="H114" s="79" t="n">
        <v>38.9602</v>
      </c>
      <c r="I114" s="80"/>
      <c r="J114" s="80"/>
      <c r="K114" s="81"/>
      <c r="L114" s="53"/>
      <c r="M114" s="79" t="n">
        <v>34.4096</v>
      </c>
      <c r="N114" s="79" t="n">
        <v>33.1054</v>
      </c>
      <c r="O114" s="79" t="n">
        <v>38.963</v>
      </c>
      <c r="P114" s="79" t="n">
        <v>38.955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-0.0431999999999988</v>
      </c>
      <c r="AD114" s="79" t="n">
        <f aca="false">F114-N114</f>
        <v>-0.000800000000005241</v>
      </c>
      <c r="AE114" s="79" t="n">
        <f aca="false">G114-O114</f>
        <v>-0.00270000000000437</v>
      </c>
      <c r="AF114" s="79" t="n">
        <f aca="false">H114-P114</f>
        <v>0.00439999999999685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184</v>
      </c>
      <c r="F115" s="73" t="n">
        <v>39.9016</v>
      </c>
      <c r="G115" s="73" t="n">
        <v>42.8451</v>
      </c>
      <c r="H115" s="73" t="n">
        <v>42.7489</v>
      </c>
      <c r="I115" s="74"/>
      <c r="J115" s="74"/>
      <c r="K115" s="75"/>
      <c r="L115" s="53"/>
      <c r="M115" s="73" t="n">
        <v>347.9352</v>
      </c>
      <c r="N115" s="73" t="n">
        <v>39.902</v>
      </c>
      <c r="O115" s="73" t="n">
        <v>42.8459</v>
      </c>
      <c r="P115" s="73" t="n">
        <v>42.74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283199999999965</v>
      </c>
      <c r="AD115" s="73" t="n">
        <f aca="false">F115-N115</f>
        <v>-0.000399999999999068</v>
      </c>
      <c r="AE115" s="73" t="n">
        <f aca="false">G115-O115</f>
        <v>-0.000799999999998136</v>
      </c>
      <c r="AF115" s="73" t="n">
        <f aca="false">H115-P115</f>
        <v>0.00209999999999866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288</v>
      </c>
      <c r="F116" s="79" t="n">
        <v>37.5169</v>
      </c>
      <c r="G116" s="79" t="n">
        <v>41.3625</v>
      </c>
      <c r="H116" s="79" t="n">
        <v>41.098</v>
      </c>
      <c r="I116" s="80"/>
      <c r="J116" s="80"/>
      <c r="K116" s="81"/>
      <c r="L116" s="53"/>
      <c r="M116" s="79" t="n">
        <v>150.2104</v>
      </c>
      <c r="N116" s="79" t="n">
        <v>37.5146</v>
      </c>
      <c r="O116" s="79" t="n">
        <v>41.3681</v>
      </c>
      <c r="P116" s="79" t="n">
        <v>41.09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0776000000000181</v>
      </c>
      <c r="AD116" s="79" t="n">
        <f aca="false">F116-N116</f>
        <v>0.00229999999999819</v>
      </c>
      <c r="AE116" s="79" t="n">
        <f aca="false">G116-O116</f>
        <v>-0.00560000000000116</v>
      </c>
      <c r="AF116" s="79" t="n">
        <f aca="false">H116-P116</f>
        <v>0.00430000000000064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296</v>
      </c>
      <c r="F117" s="79" t="n">
        <v>35.0625</v>
      </c>
      <c r="G117" s="79" t="n">
        <v>40.0881</v>
      </c>
      <c r="H117" s="79" t="n">
        <v>39.6687</v>
      </c>
      <c r="I117" s="80"/>
      <c r="J117" s="80"/>
      <c r="K117" s="81"/>
      <c r="L117" s="53"/>
      <c r="M117" s="79" t="n">
        <v>75.4272</v>
      </c>
      <c r="N117" s="79" t="n">
        <v>35.0634</v>
      </c>
      <c r="O117" s="79" t="n">
        <v>40.0894</v>
      </c>
      <c r="P117" s="79" t="n">
        <v>39.667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-0.0975999999999999</v>
      </c>
      <c r="AD117" s="79" t="n">
        <f aca="false">F117-N117</f>
        <v>-0.000900000000001455</v>
      </c>
      <c r="AE117" s="79" t="n">
        <f aca="false">G117-O117</f>
        <v>-0.00130000000000052</v>
      </c>
      <c r="AF117" s="79" t="n">
        <f aca="false">H117-P117</f>
        <v>0.000799999999998136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064</v>
      </c>
      <c r="F118" s="88" t="n">
        <v>32.553</v>
      </c>
      <c r="G118" s="88" t="n">
        <v>39.0779</v>
      </c>
      <c r="H118" s="88" t="n">
        <v>38.5764</v>
      </c>
      <c r="I118" s="89"/>
      <c r="J118" s="89"/>
      <c r="K118" s="90"/>
      <c r="L118" s="53"/>
      <c r="M118" s="88" t="n">
        <v>39.9888</v>
      </c>
      <c r="N118" s="88" t="n">
        <v>32.5533</v>
      </c>
      <c r="O118" s="88" t="n">
        <v>39.0792</v>
      </c>
      <c r="P118" s="88" t="n">
        <v>38.577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0176000000000016</v>
      </c>
      <c r="AD118" s="88" t="n">
        <f aca="false">F118-N118</f>
        <v>-0.000300000000002854</v>
      </c>
      <c r="AE118" s="88" t="n">
        <f aca="false">G118-O118</f>
        <v>-0.00130000000000052</v>
      </c>
      <c r="AF118" s="88" t="n">
        <f aca="false">H118-P118</f>
        <v>-0.000799999999998136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90.2768</v>
      </c>
      <c r="F119" s="73" t="n">
        <v>38.3634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90.2768</v>
      </c>
      <c r="N119" s="73" t="n">
        <v>38.3634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3424</v>
      </c>
      <c r="F120" s="79" t="n">
        <v>35.091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4.3424</v>
      </c>
      <c r="N120" s="79" t="n">
        <v>35.091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464</v>
      </c>
      <c r="F121" s="79" t="n">
        <v>32.43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1464</v>
      </c>
      <c r="N121" s="79" t="n">
        <v>32.43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6872</v>
      </c>
      <c r="F122" s="79" t="n">
        <v>29.5357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6872</v>
      </c>
      <c r="N122" s="79" t="n">
        <v>29.5357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4152</v>
      </c>
      <c r="F123" s="73" t="n">
        <v>37.2079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7728</v>
      </c>
      <c r="N123" s="73" t="n">
        <v>37.2003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-0.357600000000005</v>
      </c>
      <c r="AD123" s="73" t="n">
        <f aca="false">F123-N123</f>
        <v>0.0076000000000036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0456</v>
      </c>
      <c r="F124" s="79" t="n">
        <v>34.1948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9136</v>
      </c>
      <c r="N124" s="79" t="n">
        <v>34.1577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131999999999998</v>
      </c>
      <c r="AD124" s="79" t="n">
        <f aca="false">F124-N124</f>
        <v>0.0371000000000024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68</v>
      </c>
      <c r="F125" s="79" t="n">
        <v>31.53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8344</v>
      </c>
      <c r="N125" s="79" t="n">
        <v>31.55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-0.0175999999999981</v>
      </c>
      <c r="AD125" s="79" t="n">
        <f aca="false">F125-N125</f>
        <v>-0.014999999999997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16</v>
      </c>
      <c r="F126" s="79" t="n">
        <v>28.3128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5448</v>
      </c>
      <c r="N126" s="79" t="n">
        <v>28.3423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0288000000000004</v>
      </c>
      <c r="AD126" s="79" t="n">
        <f aca="false">F126-N126</f>
        <v>-0.0295000000000023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1.6304</v>
      </c>
      <c r="F127" s="73" t="n">
        <v>37.1388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5056</v>
      </c>
      <c r="N127" s="73" t="n">
        <v>37.1478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.124799999999993</v>
      </c>
      <c r="AD127" s="73" t="n">
        <f aca="false">F127-N127</f>
        <v>-0.00899999999999324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88</v>
      </c>
      <c r="F128" s="79" t="n">
        <v>34.117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62</v>
      </c>
      <c r="N128" s="79" t="n">
        <v>34.1013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.0288000000000039</v>
      </c>
      <c r="AD128" s="79" t="n">
        <f aca="false">F128-N128</f>
        <v>0.0163999999999973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112</v>
      </c>
      <c r="F129" s="79" t="n">
        <v>31.6271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4688</v>
      </c>
      <c r="N129" s="79" t="n">
        <v>31.610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.1424</v>
      </c>
      <c r="AD129" s="79" t="n">
        <f aca="false">F129-N129</f>
        <v>0.0166000000000004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6</v>
      </c>
      <c r="F130" s="79" t="n">
        <v>28.964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64</v>
      </c>
      <c r="N130" s="79" t="n">
        <v>28.9554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.0360000000000005</v>
      </c>
      <c r="AD130" s="79" t="n">
        <f aca="false">F130-N130</f>
        <v>0.00890000000000057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3.8088</v>
      </c>
      <c r="F155" s="92"/>
      <c r="G155" s="92"/>
      <c r="H155" s="92"/>
      <c r="I155" s="73" t="n">
        <v>27651.2</v>
      </c>
      <c r="J155" s="73" t="n">
        <v>48.76</v>
      </c>
      <c r="K155" s="73" t="n">
        <v>368.13</v>
      </c>
      <c r="L155" s="53"/>
      <c r="M155" s="73" t="n">
        <v>2033.8464</v>
      </c>
      <c r="N155" s="92"/>
      <c r="O155" s="92"/>
      <c r="P155" s="92"/>
      <c r="Q155" s="73" t="n">
        <v>16772.28</v>
      </c>
      <c r="R155" s="73" t="n">
        <v>35.28</v>
      </c>
      <c r="S155" s="73" t="n">
        <v>273.26</v>
      </c>
      <c r="T155" s="49"/>
      <c r="U155" s="14"/>
      <c r="V155" s="15"/>
      <c r="W155" s="16"/>
      <c r="X155" s="53"/>
      <c r="Y155" s="20" t="n">
        <f aca="false">GEOMEAN(Q155:Q158)/GEOMEAN(I155:I158)</f>
        <v>0.768525544312221</v>
      </c>
      <c r="Z155" s="20" t="n">
        <f aca="false">GEOMEAN(R155:R158)/GEOMEAN(J155:J158)</f>
        <v>0.834408856411529</v>
      </c>
      <c r="AA155" s="26" t="n">
        <f aca="false">GEOMEAN(S155:S158)/GEOMEAN(K155:K158)</f>
        <v>0.875068249942413</v>
      </c>
      <c r="AB155" s="49"/>
      <c r="AC155" s="73" t="n">
        <f aca="false">E155-M155</f>
        <v>-0.037599999999884</v>
      </c>
      <c r="AD155" s="92"/>
      <c r="AE155" s="92"/>
      <c r="AF155" s="92"/>
      <c r="AG155" s="73" t="n">
        <f aca="false">I155-Q155</f>
        <v>10878.92</v>
      </c>
      <c r="AH155" s="73" t="n">
        <f aca="false">J155-R155</f>
        <v>13.48</v>
      </c>
      <c r="AI155" s="73" t="n">
        <f aca="false">K155-S155</f>
        <v>94.8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0.2368</v>
      </c>
      <c r="F156" s="92"/>
      <c r="G156" s="92"/>
      <c r="H156" s="92"/>
      <c r="I156" s="79" t="n">
        <v>13444.64</v>
      </c>
      <c r="J156" s="79" t="n">
        <v>45.35</v>
      </c>
      <c r="K156" s="79" t="n">
        <v>362.11</v>
      </c>
      <c r="L156" s="53"/>
      <c r="M156" s="79" t="n">
        <v>930.2568</v>
      </c>
      <c r="N156" s="92"/>
      <c r="O156" s="92"/>
      <c r="P156" s="92"/>
      <c r="Q156" s="79" t="n">
        <v>13360.19</v>
      </c>
      <c r="R156" s="79" t="n">
        <v>32.15</v>
      </c>
      <c r="S156" s="79" t="n">
        <v>253.1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0.0199999999999818</v>
      </c>
      <c r="AD156" s="92"/>
      <c r="AE156" s="92"/>
      <c r="AF156" s="92"/>
      <c r="AG156" s="79" t="n">
        <f aca="false">I156-Q156</f>
        <v>84.4499999999989</v>
      </c>
      <c r="AH156" s="79" t="n">
        <f aca="false">J156-R156</f>
        <v>13.2</v>
      </c>
      <c r="AI156" s="79" t="n">
        <f aca="false">K156-S156</f>
        <v>109.01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392</v>
      </c>
      <c r="F157" s="92"/>
      <c r="G157" s="92"/>
      <c r="H157" s="92"/>
      <c r="I157" s="79" t="n">
        <v>17275.37</v>
      </c>
      <c r="J157" s="79" t="n">
        <v>31.22</v>
      </c>
      <c r="K157" s="79" t="n">
        <v>313.34</v>
      </c>
      <c r="L157" s="53"/>
      <c r="M157" s="79" t="n">
        <v>480.8824</v>
      </c>
      <c r="N157" s="92"/>
      <c r="O157" s="92"/>
      <c r="P157" s="92"/>
      <c r="Q157" s="79" t="n">
        <v>11655.81</v>
      </c>
      <c r="R157" s="79" t="n">
        <v>31.44</v>
      </c>
      <c r="S157" s="79" t="n">
        <v>358.56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156799999999976</v>
      </c>
      <c r="AD157" s="92"/>
      <c r="AE157" s="92"/>
      <c r="AF157" s="92"/>
      <c r="AG157" s="79" t="n">
        <f aca="false">I157-Q157</f>
        <v>5619.56</v>
      </c>
      <c r="AH157" s="79" t="n">
        <f aca="false">J157-R157</f>
        <v>-0.220000000000002</v>
      </c>
      <c r="AI157" s="79" t="n">
        <f aca="false">K157-S157</f>
        <v>-45.22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3248</v>
      </c>
      <c r="F158" s="94"/>
      <c r="G158" s="94"/>
      <c r="H158" s="94"/>
      <c r="I158" s="88" t="n">
        <v>12907.37</v>
      </c>
      <c r="J158" s="88" t="n">
        <v>29.88</v>
      </c>
      <c r="K158" s="88" t="n">
        <v>362.23</v>
      </c>
      <c r="L158" s="53"/>
      <c r="M158" s="88" t="n">
        <v>267.3432</v>
      </c>
      <c r="N158" s="94"/>
      <c r="O158" s="94"/>
      <c r="P158" s="94"/>
      <c r="Q158" s="88" t="n">
        <v>11071.7</v>
      </c>
      <c r="R158" s="88" t="n">
        <v>28.04</v>
      </c>
      <c r="S158" s="88" t="n">
        <v>357.75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-0.0184000000000424</v>
      </c>
      <c r="AD158" s="94"/>
      <c r="AE158" s="94"/>
      <c r="AF158" s="94"/>
      <c r="AG158" s="88" t="n">
        <f aca="false">I158-Q158</f>
        <v>1835.67</v>
      </c>
      <c r="AH158" s="88" t="n">
        <f aca="false">J158-R158</f>
        <v>1.84</v>
      </c>
      <c r="AI158" s="88" t="n">
        <f aca="false">K158-S158</f>
        <v>4.48000000000002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128</v>
      </c>
      <c r="F163" s="73" t="n">
        <v>39.7463</v>
      </c>
      <c r="G163" s="73" t="n">
        <v>45.3241</v>
      </c>
      <c r="H163" s="73" t="n">
        <v>46.1746</v>
      </c>
      <c r="I163" s="74"/>
      <c r="J163" s="74"/>
      <c r="K163" s="75"/>
      <c r="L163" s="53"/>
      <c r="M163" s="73" t="n">
        <v>523.2936</v>
      </c>
      <c r="N163" s="73" t="n">
        <v>39.7466</v>
      </c>
      <c r="O163" s="73" t="n">
        <v>45.323</v>
      </c>
      <c r="P163" s="73" t="n">
        <v>46.1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-0.0807999999999538</v>
      </c>
      <c r="AD163" s="73" t="n">
        <f aca="false">F163-N163</f>
        <v>-0.000300000000002854</v>
      </c>
      <c r="AE163" s="73" t="n">
        <f aca="false">G163-O163</f>
        <v>0.00110000000000099</v>
      </c>
      <c r="AF163" s="73" t="n">
        <f aca="false">H163-P163</f>
        <v>-0.000399999999999068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0032</v>
      </c>
      <c r="F164" s="79" t="n">
        <v>37.4711</v>
      </c>
      <c r="G164" s="79" t="n">
        <v>43.5672</v>
      </c>
      <c r="H164" s="79" t="n">
        <v>44.4096</v>
      </c>
      <c r="I164" s="80"/>
      <c r="J164" s="80"/>
      <c r="K164" s="81"/>
      <c r="L164" s="53"/>
      <c r="M164" s="79" t="n">
        <v>183.0536</v>
      </c>
      <c r="N164" s="79" t="n">
        <v>37.4717</v>
      </c>
      <c r="O164" s="79" t="n">
        <v>43.5672</v>
      </c>
      <c r="P164" s="79" t="n">
        <v>44.40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-0.0503999999999962</v>
      </c>
      <c r="AD164" s="79" t="n">
        <f aca="false">F164-N164</f>
        <v>-0.000599999999998602</v>
      </c>
      <c r="AE164" s="79" t="n">
        <f aca="false">G164-O164</f>
        <v>0</v>
      </c>
      <c r="AF164" s="79" t="n">
        <f aca="false">H164-P164</f>
        <v>0.000199999999999534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2736</v>
      </c>
      <c r="F165" s="79" t="n">
        <v>35.3815</v>
      </c>
      <c r="G165" s="79" t="n">
        <v>41.799</v>
      </c>
      <c r="H165" s="79" t="n">
        <v>42.6312</v>
      </c>
      <c r="I165" s="80"/>
      <c r="J165" s="80"/>
      <c r="K165" s="81"/>
      <c r="L165" s="53"/>
      <c r="M165" s="79" t="n">
        <v>74.4808</v>
      </c>
      <c r="N165" s="79" t="n">
        <v>35.382</v>
      </c>
      <c r="O165" s="79" t="n">
        <v>41.7979</v>
      </c>
      <c r="P165" s="79" t="n">
        <v>42.631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-0.2072</v>
      </c>
      <c r="AD165" s="79" t="n">
        <f aca="false">F165-N165</f>
        <v>-0.000499999999995282</v>
      </c>
      <c r="AE165" s="79" t="n">
        <f aca="false">G165-O165</f>
        <v>0.00110000000000099</v>
      </c>
      <c r="AF165" s="79" t="n">
        <f aca="false">H165-P165</f>
        <v>-0.000300000000002854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5016</v>
      </c>
      <c r="F166" s="79" t="n">
        <v>33.2945</v>
      </c>
      <c r="G166" s="79" t="n">
        <v>40.5567</v>
      </c>
      <c r="H166" s="79" t="n">
        <v>41.3963</v>
      </c>
      <c r="I166" s="80"/>
      <c r="J166" s="80"/>
      <c r="K166" s="81"/>
      <c r="L166" s="53"/>
      <c r="M166" s="79" t="n">
        <v>34.4936</v>
      </c>
      <c r="N166" s="79" t="n">
        <v>33.2943</v>
      </c>
      <c r="O166" s="79" t="n">
        <v>40.5565</v>
      </c>
      <c r="P166" s="79" t="n">
        <v>41.396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00800000000000267</v>
      </c>
      <c r="AD166" s="79" t="n">
        <f aca="false">F166-N166</f>
        <v>0.000199999999999534</v>
      </c>
      <c r="AE166" s="79" t="n">
        <f aca="false">G166-O166</f>
        <v>0.000199999999999534</v>
      </c>
      <c r="AF166" s="79" t="n">
        <f aca="false">H166-P166</f>
        <v>0.000199999999999534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7416</v>
      </c>
      <c r="F167" s="73" t="n">
        <v>39.711</v>
      </c>
      <c r="G167" s="73" t="n">
        <v>45.2812</v>
      </c>
      <c r="H167" s="73" t="n">
        <v>46.1372</v>
      </c>
      <c r="I167" s="74"/>
      <c r="J167" s="74"/>
      <c r="K167" s="75"/>
      <c r="L167" s="53"/>
      <c r="M167" s="73" t="n">
        <v>543.7488</v>
      </c>
      <c r="N167" s="73" t="n">
        <v>39.7106</v>
      </c>
      <c r="O167" s="73" t="n">
        <v>45.2818</v>
      </c>
      <c r="P167" s="73" t="n">
        <v>46.138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-0.00720000000001164</v>
      </c>
      <c r="AD167" s="73" t="n">
        <f aca="false">F167-N167</f>
        <v>0.000399999999999068</v>
      </c>
      <c r="AE167" s="73" t="n">
        <f aca="false">G167-O167</f>
        <v>-0.000599999999998602</v>
      </c>
      <c r="AF167" s="73" t="n">
        <f aca="false">H167-P167</f>
        <v>-0.00110000000000099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4184</v>
      </c>
      <c r="F168" s="79" t="n">
        <v>37.4294</v>
      </c>
      <c r="G168" s="79" t="n">
        <v>43.5256</v>
      </c>
      <c r="H168" s="79" t="n">
        <v>44.3699</v>
      </c>
      <c r="I168" s="80"/>
      <c r="J168" s="80"/>
      <c r="K168" s="81"/>
      <c r="L168" s="53"/>
      <c r="M168" s="79" t="n">
        <v>191.3648</v>
      </c>
      <c r="N168" s="79" t="n">
        <v>37.4296</v>
      </c>
      <c r="O168" s="79" t="n">
        <v>43.526</v>
      </c>
      <c r="P168" s="79" t="n">
        <v>44.370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.0535999999999888</v>
      </c>
      <c r="AD168" s="79" t="n">
        <f aca="false">F168-N168</f>
        <v>-0.000199999999999534</v>
      </c>
      <c r="AE168" s="79" t="n">
        <f aca="false">G168-O168</f>
        <v>-0.000400000000006173</v>
      </c>
      <c r="AF168" s="79" t="n">
        <f aca="false">H168-P168</f>
        <v>-0.000900000000001455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008</v>
      </c>
      <c r="F169" s="79" t="n">
        <v>35.338</v>
      </c>
      <c r="G169" s="79" t="n">
        <v>41.7567</v>
      </c>
      <c r="H169" s="79" t="n">
        <v>42.592</v>
      </c>
      <c r="I169" s="80"/>
      <c r="J169" s="80"/>
      <c r="K169" s="81"/>
      <c r="L169" s="53"/>
      <c r="M169" s="79" t="n">
        <v>78.5952</v>
      </c>
      <c r="N169" s="79" t="n">
        <v>35.3383</v>
      </c>
      <c r="O169" s="79" t="n">
        <v>41.7566</v>
      </c>
      <c r="P169" s="79" t="n">
        <v>42.591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-0.0944000000000074</v>
      </c>
      <c r="AD169" s="79" t="n">
        <f aca="false">F169-N169</f>
        <v>-0.000299999999995748</v>
      </c>
      <c r="AE169" s="79" t="n">
        <f aca="false">G169-O169</f>
        <v>0.00010000000000332</v>
      </c>
      <c r="AF169" s="79" t="n">
        <f aca="false">H169-P169</f>
        <v>0.000399999999999068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232</v>
      </c>
      <c r="F170" s="88" t="n">
        <v>33.2434</v>
      </c>
      <c r="G170" s="88" t="n">
        <v>40.514</v>
      </c>
      <c r="H170" s="88" t="n">
        <v>41.3552</v>
      </c>
      <c r="I170" s="89"/>
      <c r="J170" s="89"/>
      <c r="K170" s="90"/>
      <c r="L170" s="53"/>
      <c r="M170" s="88" t="n">
        <v>36.6752</v>
      </c>
      <c r="N170" s="88" t="n">
        <v>33.2433</v>
      </c>
      <c r="O170" s="88" t="n">
        <v>40.5142</v>
      </c>
      <c r="P170" s="88" t="n">
        <v>41.355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.0480000000000018</v>
      </c>
      <c r="AD170" s="88" t="n">
        <f aca="false">F170-N170</f>
        <v>0.00010000000000332</v>
      </c>
      <c r="AE170" s="88" t="n">
        <f aca="false">G170-O170</f>
        <v>-0.000199999999999534</v>
      </c>
      <c r="AF170" s="88" t="n">
        <f aca="false">H170-P170</f>
        <v>-0.000199999999999534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8.344</v>
      </c>
      <c r="F171" s="73" t="n">
        <v>43.2176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8.344</v>
      </c>
      <c r="N171" s="73" t="n">
        <v>43.2176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664</v>
      </c>
      <c r="F172" s="79" t="n">
        <v>38.8421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7.664</v>
      </c>
      <c r="N172" s="79" t="n">
        <v>38.8421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1696</v>
      </c>
      <c r="F173" s="79" t="n">
        <v>35.0182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7.1696</v>
      </c>
      <c r="N173" s="79" t="n">
        <v>35.0182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864</v>
      </c>
      <c r="F174" s="79" t="n">
        <v>31.5227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4.864</v>
      </c>
      <c r="N174" s="79" t="n">
        <v>31.5227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9616</v>
      </c>
      <c r="F175" s="73" t="n">
        <v>42.3524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6864</v>
      </c>
      <c r="N175" s="73" t="n">
        <v>42.3463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.275199999999998</v>
      </c>
      <c r="AD175" s="73" t="n">
        <f aca="false">F175-N175</f>
        <v>0.00610000000000355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9568</v>
      </c>
      <c r="F176" s="79" t="n">
        <v>38.1044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8.9704</v>
      </c>
      <c r="N176" s="79" t="n">
        <v>38.108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-0.0136000000000003</v>
      </c>
      <c r="AD176" s="79" t="n">
        <f aca="false">F176-N176</f>
        <v>-0.00359999999999872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44</v>
      </c>
      <c r="F177" s="79" t="n">
        <v>34.40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1.9416</v>
      </c>
      <c r="N177" s="79" t="n">
        <v>34.4158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.00240000000000151</v>
      </c>
      <c r="AD177" s="79" t="n">
        <f aca="false">F177-N177</f>
        <v>-0.00979999999999848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024</v>
      </c>
      <c r="F178" s="79" t="n">
        <v>30.8031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5.9752</v>
      </c>
      <c r="N178" s="79" t="n">
        <v>30.7939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.0271999999999997</v>
      </c>
      <c r="AD178" s="79" t="n">
        <f aca="false">F178-N178</f>
        <v>0.00919999999999988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7568</v>
      </c>
      <c r="F179" s="73" t="n">
        <v>42.284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912</v>
      </c>
      <c r="N179" s="73" t="n">
        <v>42.280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0.155200000000008</v>
      </c>
      <c r="AD179" s="73" t="n">
        <f aca="false">F179-N179</f>
        <v>0.00369999999999493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056</v>
      </c>
      <c r="F180" s="79" t="n">
        <v>38.0745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672</v>
      </c>
      <c r="N180" s="79" t="n">
        <v>38.0822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0.0664000000000016</v>
      </c>
      <c r="AD180" s="79" t="n">
        <f aca="false">F180-N180</f>
        <v>-0.00769999999999982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356</v>
      </c>
      <c r="F181" s="79" t="n">
        <v>34.434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42</v>
      </c>
      <c r="N181" s="79" t="n">
        <v>34.4283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0640000000000001</v>
      </c>
      <c r="AD181" s="79" t="n">
        <f aca="false">F181-N181</f>
        <v>0.00659999999999883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0448</v>
      </c>
      <c r="F182" s="79" t="n">
        <v>30.9529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076</v>
      </c>
      <c r="N182" s="79" t="n">
        <v>30.9512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0311999999999992</v>
      </c>
      <c r="AD182" s="79" t="n">
        <f aca="false">F182-N182</f>
        <v>0.00169999999999959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6.4656</v>
      </c>
      <c r="F207" s="92"/>
      <c r="G207" s="92"/>
      <c r="H207" s="92"/>
      <c r="I207" s="73" t="n">
        <v>60983.28</v>
      </c>
      <c r="J207" s="73"/>
      <c r="K207" s="73"/>
      <c r="L207" s="53"/>
      <c r="M207" s="73" t="n">
        <v>5276.4336</v>
      </c>
      <c r="N207" s="92"/>
      <c r="O207" s="92"/>
      <c r="P207" s="92"/>
      <c r="Q207" s="73" t="n">
        <v>64996.06</v>
      </c>
      <c r="R207" s="73"/>
      <c r="S207" s="73"/>
      <c r="U207" s="14"/>
      <c r="V207" s="15"/>
      <c r="W207" s="16"/>
      <c r="X207" s="53"/>
      <c r="Y207" s="20" t="n">
        <f aca="false">GEOMEAN(Q207:Q210)/GEOMEAN(I207:I210)</f>
        <v>0.736232561808696</v>
      </c>
      <c r="Z207" s="20" t="e">
        <f aca="false">GEOMEAN(R207:R210)/GEOMEAN(J207:J210)</f>
        <v>#NUM!</v>
      </c>
      <c r="AA207" s="26" t="e">
        <f aca="false">GEOMEAN(S207:S210)/GEOMEAN(K207:K210)</f>
        <v>#NUM!</v>
      </c>
      <c r="AC207" s="73" t="n">
        <f aca="false">E207-M207</f>
        <v>0.0320000000001528</v>
      </c>
      <c r="AD207" s="92"/>
      <c r="AE207" s="92"/>
      <c r="AF207" s="92"/>
      <c r="AG207" s="73" t="n">
        <f aca="false">I207-Q207</f>
        <v>-4012.78</v>
      </c>
      <c r="AH207" s="73" t="n">
        <f aca="false">J207-R207</f>
        <v>0</v>
      </c>
      <c r="AI207" s="73" t="n">
        <f aca="false">K207-S207</f>
        <v>0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9544</v>
      </c>
      <c r="F208" s="92"/>
      <c r="G208" s="92"/>
      <c r="H208" s="92"/>
      <c r="I208" s="79" t="n">
        <v>52057.97</v>
      </c>
      <c r="J208" s="79"/>
      <c r="K208" s="79"/>
      <c r="L208" s="53"/>
      <c r="M208" s="79" t="n">
        <v>2153.0312</v>
      </c>
      <c r="N208" s="92"/>
      <c r="O208" s="92"/>
      <c r="P208" s="92"/>
      <c r="Q208" s="79" t="n">
        <v>34285.97</v>
      </c>
      <c r="R208" s="79"/>
      <c r="S208" s="79"/>
      <c r="U208" s="82"/>
      <c r="V208" s="83"/>
      <c r="W208" s="84"/>
      <c r="X208" s="53"/>
      <c r="Y208" s="49"/>
      <c r="Z208" s="49"/>
      <c r="AA208" s="77"/>
      <c r="AC208" s="79" t="n">
        <f aca="false">E208-M208</f>
        <v>-0.076799999999821</v>
      </c>
      <c r="AD208" s="92"/>
      <c r="AE208" s="92"/>
      <c r="AF208" s="92"/>
      <c r="AG208" s="79" t="n">
        <f aca="false">I208-Q208</f>
        <v>17772</v>
      </c>
      <c r="AH208" s="79" t="n">
        <f aca="false">J208-R208</f>
        <v>0</v>
      </c>
      <c r="AI208" s="79" t="n">
        <f aca="false">K208-S208</f>
        <v>0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5736</v>
      </c>
      <c r="F209" s="92"/>
      <c r="G209" s="92"/>
      <c r="H209" s="92"/>
      <c r="I209" s="79" t="n">
        <v>39351.99</v>
      </c>
      <c r="J209" s="79"/>
      <c r="K209" s="79"/>
      <c r="L209" s="53"/>
      <c r="M209" s="79" t="n">
        <v>975.9368</v>
      </c>
      <c r="N209" s="92"/>
      <c r="O209" s="92"/>
      <c r="P209" s="92"/>
      <c r="Q209" s="79" t="n">
        <v>24451.07</v>
      </c>
      <c r="R209" s="79"/>
      <c r="S209" s="79"/>
      <c r="U209" s="22"/>
      <c r="V209" s="23"/>
      <c r="W209" s="24"/>
      <c r="X209" s="53"/>
      <c r="Y209" s="49"/>
      <c r="Z209" s="49"/>
      <c r="AA209" s="77"/>
      <c r="AC209" s="79" t="n">
        <f aca="false">E209-M209</f>
        <v>-0.363199999999893</v>
      </c>
      <c r="AD209" s="92"/>
      <c r="AE209" s="92"/>
      <c r="AF209" s="92"/>
      <c r="AG209" s="79" t="n">
        <f aca="false">I209-Q209</f>
        <v>14900.92</v>
      </c>
      <c r="AH209" s="79" t="n">
        <f aca="false">J209-R209</f>
        <v>0</v>
      </c>
      <c r="AI209" s="79" t="n">
        <f aca="false">K209-S209</f>
        <v>0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2624</v>
      </c>
      <c r="F210" s="94"/>
      <c r="G210" s="94"/>
      <c r="H210" s="94"/>
      <c r="I210" s="88" t="n">
        <v>30540.51</v>
      </c>
      <c r="J210" s="88"/>
      <c r="K210" s="88"/>
      <c r="L210" s="53"/>
      <c r="M210" s="88" t="n">
        <v>468.2104</v>
      </c>
      <c r="N210" s="94"/>
      <c r="O210" s="94"/>
      <c r="P210" s="94"/>
      <c r="Q210" s="88" t="n">
        <v>20573.1</v>
      </c>
      <c r="R210" s="88"/>
      <c r="S210" s="88"/>
      <c r="U210" s="95"/>
      <c r="V210" s="96"/>
      <c r="W210" s="97"/>
      <c r="X210" s="53"/>
      <c r="Y210" s="98"/>
      <c r="Z210" s="98"/>
      <c r="AA210" s="99"/>
      <c r="AC210" s="88" t="n">
        <f aca="false">E210-M210</f>
        <v>0.0520000000000209</v>
      </c>
      <c r="AD210" s="94"/>
      <c r="AE210" s="94"/>
      <c r="AF210" s="94"/>
      <c r="AG210" s="88" t="n">
        <f aca="false">I210-Q210</f>
        <v>9967.41</v>
      </c>
      <c r="AH210" s="88" t="n">
        <f aca="false">J210-R210</f>
        <v>0</v>
      </c>
      <c r="AI210" s="88" t="n">
        <f aca="false">K210-S210</f>
        <v>0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481</v>
      </c>
      <c r="F215" s="73" t="n">
        <v>41.8305</v>
      </c>
      <c r="G215" s="73" t="n">
        <v>48.1822</v>
      </c>
      <c r="H215" s="73" t="n">
        <v>47.5097</v>
      </c>
      <c r="I215" s="74"/>
      <c r="J215" s="74"/>
      <c r="K215" s="75"/>
      <c r="L215" s="53"/>
      <c r="M215" s="73" t="n">
        <v>249.486</v>
      </c>
      <c r="N215" s="73" t="n">
        <v>41.8311</v>
      </c>
      <c r="O215" s="73" t="n">
        <v>48.1718</v>
      </c>
      <c r="P215" s="73" t="n">
        <v>47.506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0.00499999999999545</v>
      </c>
      <c r="AD215" s="73" t="n">
        <f aca="false">F215-N215</f>
        <v>-0.000599999999998602</v>
      </c>
      <c r="AE215" s="73" t="n">
        <f aca="false">G215-O215</f>
        <v>0.0104000000000042</v>
      </c>
      <c r="AF215" s="73" t="n">
        <f aca="false">H215-P215</f>
        <v>0.00300000000000011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08</v>
      </c>
      <c r="F216" s="79" t="n">
        <v>40.8351</v>
      </c>
      <c r="G216" s="79" t="n">
        <v>47.0678</v>
      </c>
      <c r="H216" s="79" t="n">
        <v>46.583</v>
      </c>
      <c r="I216" s="80"/>
      <c r="J216" s="80"/>
      <c r="K216" s="81"/>
      <c r="L216" s="53"/>
      <c r="M216" s="79" t="n">
        <v>96.088</v>
      </c>
      <c r="N216" s="79" t="n">
        <v>40.8319</v>
      </c>
      <c r="O216" s="79" t="n">
        <v>47.0765</v>
      </c>
      <c r="P216" s="79" t="n">
        <v>46.578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-0.0799999999999983</v>
      </c>
      <c r="AD216" s="79" t="n">
        <f aca="false">F216-N216</f>
        <v>0.00319999999999965</v>
      </c>
      <c r="AE216" s="79" t="n">
        <f aca="false">G216-O216</f>
        <v>-0.00870000000000459</v>
      </c>
      <c r="AF216" s="79" t="n">
        <f aca="false">H216-P216</f>
        <v>0.00450000000000017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43</v>
      </c>
      <c r="F217" s="79" t="n">
        <v>39.4083</v>
      </c>
      <c r="G217" s="79" t="n">
        <v>45.8939</v>
      </c>
      <c r="H217" s="79" t="n">
        <v>45.5424</v>
      </c>
      <c r="I217" s="80"/>
      <c r="J217" s="80"/>
      <c r="K217" s="81"/>
      <c r="L217" s="53"/>
      <c r="M217" s="79" t="n">
        <v>48.031</v>
      </c>
      <c r="N217" s="79" t="n">
        <v>39.406</v>
      </c>
      <c r="O217" s="79" t="n">
        <v>45.9054</v>
      </c>
      <c r="P217" s="79" t="n">
        <v>45.54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287999999999997</v>
      </c>
      <c r="AD217" s="79" t="n">
        <f aca="false">F217-N217</f>
        <v>0.00229999999999819</v>
      </c>
      <c r="AE217" s="79" t="n">
        <f aca="false">G217-O217</f>
        <v>-0.0114999999999981</v>
      </c>
      <c r="AF217" s="79" t="n">
        <f aca="false">H217-P217</f>
        <v>-0.00659999999999883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31</v>
      </c>
      <c r="F218" s="79" t="n">
        <v>37.6344</v>
      </c>
      <c r="G218" s="79" t="n">
        <v>44.8118</v>
      </c>
      <c r="H218" s="79" t="n">
        <v>44.4837</v>
      </c>
      <c r="I218" s="80"/>
      <c r="J218" s="80"/>
      <c r="K218" s="81"/>
      <c r="L218" s="53"/>
      <c r="M218" s="79" t="n">
        <v>25.347</v>
      </c>
      <c r="N218" s="79" t="n">
        <v>37.627</v>
      </c>
      <c r="O218" s="79" t="n">
        <v>44.8061</v>
      </c>
      <c r="P218" s="79" t="n">
        <v>44.491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183999999999998</v>
      </c>
      <c r="AD218" s="79" t="n">
        <f aca="false">F218-N218</f>
        <v>0.00739999999999696</v>
      </c>
      <c r="AE218" s="79" t="n">
        <f aca="false">G218-O218</f>
        <v>0.00569999999999737</v>
      </c>
      <c r="AF218" s="79" t="n">
        <f aca="false">H218-P218</f>
        <v>-0.00740000000000407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0.03</v>
      </c>
      <c r="F219" s="73" t="n">
        <v>41.6862</v>
      </c>
      <c r="G219" s="73" t="n">
        <v>47.2565</v>
      </c>
      <c r="H219" s="73" t="n">
        <v>46.659</v>
      </c>
      <c r="I219" s="74"/>
      <c r="J219" s="74"/>
      <c r="K219" s="75"/>
      <c r="L219" s="53"/>
      <c r="M219" s="73" t="n">
        <v>259.042</v>
      </c>
      <c r="N219" s="73" t="n">
        <v>41.6839</v>
      </c>
      <c r="O219" s="73" t="n">
        <v>47.2503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.988</v>
      </c>
      <c r="AD219" s="73" t="n">
        <f aca="false">F219-N219</f>
        <v>0.00229999999999819</v>
      </c>
      <c r="AE219" s="73" t="n">
        <f aca="false">G219-O219</f>
        <v>0.00619999999999976</v>
      </c>
      <c r="AF219" s="73" t="n">
        <f aca="false">H219-P219</f>
        <v>-0.00740000000000407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161</v>
      </c>
      <c r="F220" s="79" t="n">
        <v>40.7474</v>
      </c>
      <c r="G220" s="79" t="n">
        <v>46.3127</v>
      </c>
      <c r="H220" s="79" t="n">
        <v>45.526</v>
      </c>
      <c r="I220" s="80"/>
      <c r="J220" s="80"/>
      <c r="K220" s="81"/>
      <c r="L220" s="53"/>
      <c r="M220" s="79" t="n">
        <v>97.378</v>
      </c>
      <c r="N220" s="79" t="n">
        <v>40.7449</v>
      </c>
      <c r="O220" s="79" t="n">
        <v>46.3139</v>
      </c>
      <c r="P220" s="79" t="n">
        <v>45.52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-0.216999999999999</v>
      </c>
      <c r="AD220" s="79" t="n">
        <f aca="false">F220-N220</f>
        <v>0.00249999999999773</v>
      </c>
      <c r="AE220" s="79" t="n">
        <f aca="false">G220-O220</f>
        <v>-0.0011999999999972</v>
      </c>
      <c r="AF220" s="79" t="n">
        <f aca="false">H220-P220</f>
        <v>0.000700000000001921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47</v>
      </c>
      <c r="F221" s="79" t="n">
        <v>39.399</v>
      </c>
      <c r="G221" s="79" t="n">
        <v>45.3756</v>
      </c>
      <c r="H221" s="79" t="n">
        <v>44.5945</v>
      </c>
      <c r="I221" s="80"/>
      <c r="J221" s="80"/>
      <c r="K221" s="81"/>
      <c r="L221" s="53"/>
      <c r="M221" s="79" t="n">
        <v>48.523</v>
      </c>
      <c r="N221" s="79" t="n">
        <v>39.3994</v>
      </c>
      <c r="O221" s="79" t="n">
        <v>45.3723</v>
      </c>
      <c r="P221" s="79" t="n">
        <v>44.582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0239999999999938</v>
      </c>
      <c r="AD221" s="79" t="n">
        <f aca="false">F221-N221</f>
        <v>-0.000399999999999068</v>
      </c>
      <c r="AE221" s="79" t="n">
        <f aca="false">G221-O221</f>
        <v>0.00329999999999586</v>
      </c>
      <c r="AF221" s="79" t="n">
        <f aca="false">H221-P221</f>
        <v>0.0115999999999943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27</v>
      </c>
      <c r="F222" s="88" t="n">
        <v>37.6621</v>
      </c>
      <c r="G222" s="88" t="n">
        <v>44.3836</v>
      </c>
      <c r="H222" s="88" t="n">
        <v>43.4655</v>
      </c>
      <c r="I222" s="89"/>
      <c r="J222" s="89"/>
      <c r="K222" s="90"/>
      <c r="L222" s="53"/>
      <c r="M222" s="88" t="n">
        <v>25.544</v>
      </c>
      <c r="N222" s="88" t="n">
        <v>37.6663</v>
      </c>
      <c r="O222" s="88" t="n">
        <v>44.402</v>
      </c>
      <c r="P222" s="88" t="n">
        <v>43.47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0169999999999995</v>
      </c>
      <c r="AD222" s="88" t="n">
        <f aca="false">F222-N222</f>
        <v>-0.00419999999999732</v>
      </c>
      <c r="AE222" s="88" t="n">
        <f aca="false">G222-O222</f>
        <v>-0.0183999999999998</v>
      </c>
      <c r="AF222" s="88" t="n">
        <f aca="false">H222-P222</f>
        <v>-0.00549999999999784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602</v>
      </c>
      <c r="F223" s="73" t="n">
        <v>46.1499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2.602</v>
      </c>
      <c r="N223" s="73" t="n">
        <v>46.1499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49</v>
      </c>
      <c r="F224" s="79" t="n">
        <v>42.734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29.949</v>
      </c>
      <c r="N224" s="79" t="n">
        <v>42.734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054</v>
      </c>
      <c r="F225" s="79" t="n">
        <v>40.0798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054</v>
      </c>
      <c r="N225" s="79" t="n">
        <v>40.0798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2</v>
      </c>
      <c r="F226" s="79" t="n">
        <v>36.8807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42</v>
      </c>
      <c r="N226" s="79" t="n">
        <v>36.8807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0.047</v>
      </c>
      <c r="F227" s="73" t="n">
        <v>44.7202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648</v>
      </c>
      <c r="N227" s="73" t="n">
        <v>44.6885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.398999999999994</v>
      </c>
      <c r="AD227" s="73" t="n">
        <f aca="false">F227-N227</f>
        <v>0.0317000000000007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77</v>
      </c>
      <c r="F228" s="79" t="n">
        <v>41.4954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526</v>
      </c>
      <c r="N228" s="79" t="n">
        <v>41.5646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-0.0489999999999995</v>
      </c>
      <c r="AD228" s="79" t="n">
        <f aca="false">F228-N228</f>
        <v>-0.0692000000000022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1</v>
      </c>
      <c r="F229" s="79" t="n">
        <v>38.4868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86</v>
      </c>
      <c r="N229" s="79" t="n">
        <v>38.464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0649999999999995</v>
      </c>
      <c r="AD229" s="79" t="n">
        <f aca="false">F229-N229</f>
        <v>0.0226000000000042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</v>
      </c>
      <c r="F230" s="79" t="n">
        <v>35.2856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37</v>
      </c>
      <c r="N230" s="79" t="n">
        <v>35.2997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.0430000000000002</v>
      </c>
      <c r="AD230" s="79" t="n">
        <f aca="false">F230-N230</f>
        <v>-0.0140999999999991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8.764</v>
      </c>
      <c r="F231" s="73" t="n">
        <v>44.4747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163</v>
      </c>
      <c r="N231" s="73" t="n">
        <v>44.5034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0.398999999999994</v>
      </c>
      <c r="AD231" s="73" t="n">
        <f aca="false">F231-N231</f>
        <v>-0.0287000000000006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13</v>
      </c>
      <c r="F232" s="79" t="n">
        <v>41.4472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63</v>
      </c>
      <c r="N232" s="79" t="n">
        <v>41.4244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.183</v>
      </c>
      <c r="AD232" s="79" t="n">
        <f aca="false">F232-N232</f>
        <v>0.0228000000000037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7375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143</v>
      </c>
      <c r="N233" s="79" t="n">
        <v>38.7707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-0.0259999999999998</v>
      </c>
      <c r="AD233" s="79" t="n">
        <f aca="false">F233-N233</f>
        <v>-0.0332000000000008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14</v>
      </c>
      <c r="F234" s="79" t="n">
        <v>35.960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153</v>
      </c>
      <c r="N234" s="79" t="n">
        <v>36.011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-0.0389999999999997</v>
      </c>
      <c r="AD234" s="79" t="n">
        <f aca="false">F234-N234</f>
        <v>-0.0506000000000029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5.482</v>
      </c>
      <c r="F259" s="92"/>
      <c r="G259" s="92"/>
      <c r="H259" s="92"/>
      <c r="I259" s="73" t="n">
        <v>23798.84</v>
      </c>
      <c r="J259" s="73" t="n">
        <v>78.06</v>
      </c>
      <c r="K259" s="73"/>
      <c r="L259" s="53"/>
      <c r="M259" s="73" t="n">
        <v>1494.499</v>
      </c>
      <c r="N259" s="92"/>
      <c r="O259" s="92"/>
      <c r="P259" s="92"/>
      <c r="Q259" s="73" t="n">
        <v>19286.95</v>
      </c>
      <c r="R259" s="73" t="n">
        <v>52.17</v>
      </c>
      <c r="S259" s="73"/>
      <c r="U259" s="14"/>
      <c r="V259" s="15"/>
      <c r="W259" s="16"/>
      <c r="X259" s="53"/>
      <c r="Y259" s="20" t="n">
        <f aca="false">GEOMEAN(Q259:Q262)/GEOMEAN(I259:I262)</f>
        <v>1.10772850148633</v>
      </c>
      <c r="Z259" s="20" t="n">
        <f aca="false">GEOMEAN(R259:R262)/GEOMEAN(J259:J262)</f>
        <v>0.902391485210218</v>
      </c>
      <c r="AA259" s="26" t="e">
        <f aca="false">GEOMEAN(S259:S262)/GEOMEAN(K259:K262)</f>
        <v>#NUM!</v>
      </c>
      <c r="AC259" s="73" t="n">
        <f aca="false">E259-M259</f>
        <v>0.982999999999947</v>
      </c>
      <c r="AD259" s="92"/>
      <c r="AE259" s="92"/>
      <c r="AF259" s="92"/>
      <c r="AG259" s="73" t="n">
        <f aca="false">I259-Q259</f>
        <v>4511.89</v>
      </c>
      <c r="AH259" s="73" t="n">
        <f aca="false">J259-R259</f>
        <v>25.89</v>
      </c>
      <c r="AI259" s="73" t="n">
        <f aca="false">K259-S259</f>
        <v>0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539</v>
      </c>
      <c r="F260" s="92"/>
      <c r="G260" s="92"/>
      <c r="H260" s="92"/>
      <c r="I260" s="79" t="n">
        <v>18179.8</v>
      </c>
      <c r="J260" s="79" t="n">
        <v>55.43</v>
      </c>
      <c r="K260" s="79"/>
      <c r="L260" s="53"/>
      <c r="M260" s="79" t="n">
        <v>611.702</v>
      </c>
      <c r="N260" s="92"/>
      <c r="O260" s="92"/>
      <c r="P260" s="92"/>
      <c r="Q260" s="79" t="n">
        <v>25273.77</v>
      </c>
      <c r="R260" s="79" t="n">
        <v>75.41</v>
      </c>
      <c r="S260" s="79"/>
      <c r="U260" s="82"/>
      <c r="V260" s="83"/>
      <c r="W260" s="84"/>
      <c r="X260" s="53"/>
      <c r="Y260" s="49"/>
      <c r="Z260" s="49"/>
      <c r="AA260" s="77"/>
      <c r="AC260" s="79" t="n">
        <f aca="false">E260-M260</f>
        <v>-0.163000000000011</v>
      </c>
      <c r="AD260" s="92"/>
      <c r="AE260" s="92"/>
      <c r="AF260" s="92"/>
      <c r="AG260" s="79" t="n">
        <f aca="false">I260-Q260</f>
        <v>-7093.97</v>
      </c>
      <c r="AH260" s="79" t="n">
        <f aca="false">J260-R260</f>
        <v>-19.98</v>
      </c>
      <c r="AI260" s="79" t="n">
        <f aca="false">K260-S260</f>
        <v>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899</v>
      </c>
      <c r="F261" s="92"/>
      <c r="G261" s="92"/>
      <c r="H261" s="92"/>
      <c r="I261" s="79" t="n">
        <v>14698.07</v>
      </c>
      <c r="J261" s="79" t="n">
        <v>78.07</v>
      </c>
      <c r="K261" s="79"/>
      <c r="L261" s="53"/>
      <c r="M261" s="79" t="n">
        <v>312.124</v>
      </c>
      <c r="N261" s="92"/>
      <c r="O261" s="92"/>
      <c r="P261" s="92"/>
      <c r="Q261" s="79" t="n">
        <v>14607.33</v>
      </c>
      <c r="R261" s="79" t="n">
        <v>47.83</v>
      </c>
      <c r="S261" s="79"/>
      <c r="U261" s="22"/>
      <c r="V261" s="23"/>
      <c r="W261" s="24"/>
      <c r="X261" s="53"/>
      <c r="Y261" s="49"/>
      <c r="Z261" s="49"/>
      <c r="AA261" s="77"/>
      <c r="AC261" s="79" t="n">
        <f aca="false">E261-M261</f>
        <v>-0.225000000000023</v>
      </c>
      <c r="AD261" s="92"/>
      <c r="AE261" s="92"/>
      <c r="AF261" s="92"/>
      <c r="AG261" s="79" t="n">
        <f aca="false">I261-Q261</f>
        <v>90.7399999999998</v>
      </c>
      <c r="AH261" s="79" t="n">
        <f aca="false">J261-R261</f>
        <v>30.24</v>
      </c>
      <c r="AI261" s="79" t="n">
        <f aca="false">K261-S261</f>
        <v>0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38</v>
      </c>
      <c r="F262" s="94"/>
      <c r="G262" s="94"/>
      <c r="H262" s="94"/>
      <c r="I262" s="88" t="n">
        <v>15335.24</v>
      </c>
      <c r="J262" s="88" t="n">
        <v>73.01</v>
      </c>
      <c r="K262" s="88"/>
      <c r="L262" s="53"/>
      <c r="M262" s="88" t="n">
        <v>173.167</v>
      </c>
      <c r="N262" s="94"/>
      <c r="O262" s="94"/>
      <c r="P262" s="94"/>
      <c r="Q262" s="88" t="n">
        <v>20621.71</v>
      </c>
      <c r="R262" s="88" t="n">
        <v>86.91</v>
      </c>
      <c r="S262" s="88"/>
      <c r="U262" s="95"/>
      <c r="V262" s="96"/>
      <c r="W262" s="97"/>
      <c r="X262" s="53"/>
      <c r="Y262" s="98"/>
      <c r="Z262" s="98"/>
      <c r="AA262" s="99"/>
      <c r="AC262" s="88" t="n">
        <f aca="false">E262-M262</f>
        <v>0.170999999999992</v>
      </c>
      <c r="AD262" s="94"/>
      <c r="AE262" s="94"/>
      <c r="AF262" s="94"/>
      <c r="AG262" s="88" t="n">
        <f aca="false">I262-Q262</f>
        <v>-5286.47</v>
      </c>
      <c r="AH262" s="88" t="n">
        <f aca="false">J262-R262</f>
        <v>-13.9</v>
      </c>
      <c r="AI262" s="88" t="n">
        <f aca="false">K262-S262</f>
        <v>0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304</v>
      </c>
      <c r="F267" s="73" t="n">
        <v>38.9841</v>
      </c>
      <c r="G267" s="73" t="n">
        <v>46.602</v>
      </c>
      <c r="H267" s="73" t="n">
        <v>44.7306</v>
      </c>
      <c r="I267" s="74"/>
      <c r="J267" s="74"/>
      <c r="K267" s="75"/>
      <c r="L267" s="53"/>
      <c r="M267" s="73" t="n">
        <v>700.9976</v>
      </c>
      <c r="N267" s="73" t="n">
        <v>38.9825</v>
      </c>
      <c r="O267" s="73" t="n">
        <v>46.5979</v>
      </c>
      <c r="P267" s="73" t="n">
        <v>44.732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.132799999999975</v>
      </c>
      <c r="AD267" s="73" t="n">
        <f aca="false">F267-N267</f>
        <v>0.00159999999999627</v>
      </c>
      <c r="AE267" s="73" t="n">
        <f aca="false">G267-O267</f>
        <v>0.004099999999994</v>
      </c>
      <c r="AF267" s="73" t="n">
        <f aca="false">H267-P267</f>
        <v>-0.00159999999999627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248</v>
      </c>
      <c r="F268" s="79" t="n">
        <v>37.1335</v>
      </c>
      <c r="G268" s="79" t="n">
        <v>45.1694</v>
      </c>
      <c r="H268" s="79" t="n">
        <v>43.108</v>
      </c>
      <c r="I268" s="80"/>
      <c r="J268" s="80"/>
      <c r="K268" s="81"/>
      <c r="L268" s="53"/>
      <c r="M268" s="79" t="n">
        <v>195.2776</v>
      </c>
      <c r="N268" s="79" t="n">
        <v>37.1331</v>
      </c>
      <c r="O268" s="79" t="n">
        <v>45.168</v>
      </c>
      <c r="P268" s="79" t="n">
        <v>43.105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147199999999998</v>
      </c>
      <c r="AD268" s="79" t="n">
        <f aca="false">F268-N268</f>
        <v>0.000399999999999068</v>
      </c>
      <c r="AE268" s="79" t="n">
        <f aca="false">G268-O268</f>
        <v>0.00140000000000384</v>
      </c>
      <c r="AF268" s="79" t="n">
        <f aca="false">H268-P268</f>
        <v>0.00269999999999726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418</v>
      </c>
      <c r="G269" s="79" t="n">
        <v>43.6752</v>
      </c>
      <c r="H269" s="79" t="n">
        <v>41.8163</v>
      </c>
      <c r="I269" s="80"/>
      <c r="J269" s="80"/>
      <c r="K269" s="81"/>
      <c r="L269" s="53"/>
      <c r="M269" s="79" t="n">
        <v>75.5064</v>
      </c>
      <c r="N269" s="79" t="n">
        <v>35.2416</v>
      </c>
      <c r="O269" s="79" t="n">
        <v>43.6746</v>
      </c>
      <c r="P269" s="79" t="n">
        <v>41.81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-0.0776000000000039</v>
      </c>
      <c r="AD269" s="79" t="n">
        <f aca="false">F269-N269</f>
        <v>0.000199999999999534</v>
      </c>
      <c r="AE269" s="79" t="n">
        <f aca="false">G269-O269</f>
        <v>0.000599999999998602</v>
      </c>
      <c r="AF269" s="79" t="n">
        <f aca="false">H269-P269</f>
        <v>-0.00169999999999959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4888</v>
      </c>
      <c r="F270" s="79" t="n">
        <v>33.2624</v>
      </c>
      <c r="G270" s="79" t="n">
        <v>42.4923</v>
      </c>
      <c r="H270" s="79" t="n">
        <v>40.8631</v>
      </c>
      <c r="I270" s="80"/>
      <c r="J270" s="80"/>
      <c r="K270" s="81"/>
      <c r="L270" s="53"/>
      <c r="M270" s="79" t="n">
        <v>33.3552</v>
      </c>
      <c r="N270" s="79" t="n">
        <v>33.2614</v>
      </c>
      <c r="O270" s="79" t="n">
        <v>42.4914</v>
      </c>
      <c r="P270" s="79" t="n">
        <v>40.862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133599999999994</v>
      </c>
      <c r="AD270" s="79" t="n">
        <f aca="false">F270-N270</f>
        <v>0.000999999999997669</v>
      </c>
      <c r="AE270" s="79" t="n">
        <f aca="false">G270-O270</f>
        <v>0.000900000000001455</v>
      </c>
      <c r="AF270" s="79" t="n">
        <f aca="false">H270-P270</f>
        <v>0.000600000000005707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4784</v>
      </c>
      <c r="F271" s="73" t="n">
        <v>38.9129</v>
      </c>
      <c r="G271" s="73" t="n">
        <v>46.4317</v>
      </c>
      <c r="H271" s="73" t="n">
        <v>46.1318</v>
      </c>
      <c r="I271" s="74"/>
      <c r="J271" s="74"/>
      <c r="K271" s="75"/>
      <c r="L271" s="53"/>
      <c r="M271" s="73" t="n">
        <v>691.1632</v>
      </c>
      <c r="N271" s="73" t="n">
        <v>38.9123</v>
      </c>
      <c r="O271" s="73" t="n">
        <v>46.4297</v>
      </c>
      <c r="P271" s="73" t="n">
        <v>46.13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-0.684799999999996</v>
      </c>
      <c r="AD271" s="73" t="n">
        <f aca="false">F271-N271</f>
        <v>0.000599999999998602</v>
      </c>
      <c r="AE271" s="73" t="n">
        <f aca="false">G271-O271</f>
        <v>0.00200000000000244</v>
      </c>
      <c r="AF271" s="73" t="n">
        <f aca="false">H271-P271</f>
        <v>-0.00319999999999965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9768</v>
      </c>
      <c r="F272" s="79" t="n">
        <v>36.9485</v>
      </c>
      <c r="G272" s="79" t="n">
        <v>44.9876</v>
      </c>
      <c r="H272" s="79" t="n">
        <v>44.7145</v>
      </c>
      <c r="I272" s="80"/>
      <c r="J272" s="80"/>
      <c r="K272" s="81"/>
      <c r="L272" s="53"/>
      <c r="M272" s="79" t="n">
        <v>192.96</v>
      </c>
      <c r="N272" s="79" t="n">
        <v>36.9496</v>
      </c>
      <c r="O272" s="79" t="n">
        <v>44.9833</v>
      </c>
      <c r="P272" s="79" t="n">
        <v>44.71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.0167999999999893</v>
      </c>
      <c r="AD272" s="79" t="n">
        <f aca="false">F272-N272</f>
        <v>-0.00109999999999388</v>
      </c>
      <c r="AE272" s="79" t="n">
        <f aca="false">G272-O272</f>
        <v>0.00430000000000064</v>
      </c>
      <c r="AF272" s="79" t="n">
        <f aca="false">H272-P272</f>
        <v>-0.000500000000002387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48</v>
      </c>
      <c r="F273" s="79" t="n">
        <v>34.9718</v>
      </c>
      <c r="G273" s="79" t="n">
        <v>43.4733</v>
      </c>
      <c r="H273" s="79" t="n">
        <v>43.1258</v>
      </c>
      <c r="I273" s="80"/>
      <c r="J273" s="80"/>
      <c r="K273" s="81"/>
      <c r="L273" s="53"/>
      <c r="M273" s="79" t="n">
        <v>73.8936</v>
      </c>
      <c r="N273" s="79" t="n">
        <v>34.9722</v>
      </c>
      <c r="O273" s="79" t="n">
        <v>43.475</v>
      </c>
      <c r="P273" s="79" t="n">
        <v>43.128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-0.128800000000012</v>
      </c>
      <c r="AD273" s="79" t="n">
        <f aca="false">F273-N273</f>
        <v>-0.000399999999999068</v>
      </c>
      <c r="AE273" s="79" t="n">
        <f aca="false">G273-O273</f>
        <v>-0.00169999999999959</v>
      </c>
      <c r="AF273" s="79" t="n">
        <f aca="false">H273-P273</f>
        <v>-0.0023000000000053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2208</v>
      </c>
      <c r="F274" s="88" t="n">
        <v>32.9469</v>
      </c>
      <c r="G274" s="88" t="n">
        <v>42.3084</v>
      </c>
      <c r="H274" s="88" t="n">
        <v>41.9215</v>
      </c>
      <c r="I274" s="89"/>
      <c r="J274" s="89"/>
      <c r="K274" s="90"/>
      <c r="L274" s="53"/>
      <c r="M274" s="88" t="n">
        <v>31.216</v>
      </c>
      <c r="N274" s="88" t="n">
        <v>32.9472</v>
      </c>
      <c r="O274" s="88" t="n">
        <v>42.3074</v>
      </c>
      <c r="P274" s="88" t="n">
        <v>41.921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.00479999999999947</v>
      </c>
      <c r="AD274" s="88" t="n">
        <f aca="false">F274-N274</f>
        <v>-0.000300000000002854</v>
      </c>
      <c r="AE274" s="88" t="n">
        <f aca="false">G274-O274</f>
        <v>0.000999999999997669</v>
      </c>
      <c r="AF274" s="88" t="n">
        <f aca="false">H274-P274</f>
        <v>-0.000399999999999068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4.2704</v>
      </c>
      <c r="F275" s="73" t="n">
        <v>43.9117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4.2704</v>
      </c>
      <c r="N275" s="73" t="n">
        <v>43.9117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016</v>
      </c>
      <c r="F276" s="79" t="n">
        <v>40.816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6016</v>
      </c>
      <c r="N276" s="79" t="n">
        <v>40.816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396</v>
      </c>
      <c r="F277" s="79" t="n">
        <v>37.3398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0.396</v>
      </c>
      <c r="N277" s="79" t="n">
        <v>37.3398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7104</v>
      </c>
      <c r="F278" s="79" t="n">
        <v>33.89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9.7104</v>
      </c>
      <c r="N278" s="79" t="n">
        <v>33.896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00.7632</v>
      </c>
      <c r="F279" s="73" t="n">
        <v>42.311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00.5648</v>
      </c>
      <c r="N279" s="73" t="n">
        <v>42.3063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.198399999999992</v>
      </c>
      <c r="AD279" s="73" t="n">
        <f aca="false">F279-N279</f>
        <v>0.00560000000000116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6</v>
      </c>
      <c r="F280" s="79" t="n">
        <v>39.49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4136</v>
      </c>
      <c r="N280" s="79" t="n">
        <v>39.5047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.0424000000000007</v>
      </c>
      <c r="AD280" s="79" t="n">
        <f aca="false">F280-N280</f>
        <v>-0.0063999999999993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352</v>
      </c>
      <c r="F281" s="79" t="n">
        <v>36.401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3272</v>
      </c>
      <c r="N281" s="79" t="n">
        <v>36.4058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.0080000000000009</v>
      </c>
      <c r="AD281" s="79" t="n">
        <f aca="false">F281-N281</f>
        <v>-0.0046999999999997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16</v>
      </c>
      <c r="F282" s="79" t="n">
        <v>33.4485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7968</v>
      </c>
      <c r="N282" s="79" t="n">
        <v>33.4478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00479999999999947</v>
      </c>
      <c r="AD282" s="79" t="n">
        <f aca="false">F282-N282</f>
        <v>0.000700000000001921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7.2944</v>
      </c>
      <c r="F283" s="73" t="n">
        <v>41.78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7.2832</v>
      </c>
      <c r="N283" s="73" t="n">
        <v>41.7868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.0112000000000023</v>
      </c>
      <c r="AD283" s="73" t="n">
        <f aca="false">F283-N283</f>
        <v>-0.00679999999999836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1528</v>
      </c>
      <c r="F284" s="79" t="n">
        <v>39.018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3392</v>
      </c>
      <c r="N284" s="79" t="n">
        <v>39.0185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-0.186400000000003</v>
      </c>
      <c r="AD284" s="79" t="n">
        <f aca="false">F284-N284</f>
        <v>9.99999999962142E-005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28</v>
      </c>
      <c r="F285" s="79" t="n">
        <v>36.084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3784</v>
      </c>
      <c r="N285" s="79" t="n">
        <v>36.0915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.0496000000000016</v>
      </c>
      <c r="AD285" s="79" t="n">
        <f aca="false">F285-N285</f>
        <v>-0.00750000000000028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08</v>
      </c>
      <c r="F286" s="79" t="n">
        <v>33.08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856</v>
      </c>
      <c r="N286" s="79" t="n">
        <v>33.0872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.00480000000000036</v>
      </c>
      <c r="AD286" s="79" t="n">
        <f aca="false">F286-N286</f>
        <v>-0.0041000000000011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9.3624</v>
      </c>
      <c r="F311" s="92"/>
      <c r="G311" s="92"/>
      <c r="H311" s="92"/>
      <c r="I311" s="73" t="n">
        <v>34056.61</v>
      </c>
      <c r="J311" s="73" t="n">
        <v>71.04</v>
      </c>
      <c r="K311" s="73"/>
      <c r="L311" s="53"/>
      <c r="M311" s="73" t="n">
        <v>4219.7048</v>
      </c>
      <c r="N311" s="92"/>
      <c r="O311" s="92"/>
      <c r="P311" s="92"/>
      <c r="Q311" s="73" t="n">
        <v>29575.35</v>
      </c>
      <c r="R311" s="73" t="n">
        <v>102.6</v>
      </c>
      <c r="S311" s="73"/>
      <c r="U311" s="14"/>
      <c r="V311" s="15"/>
      <c r="W311" s="16"/>
      <c r="X311" s="53"/>
      <c r="Y311" s="20" t="n">
        <f aca="false">GEOMEAN(Q311:Q314)/GEOMEAN(I311:I314)</f>
        <v>0.892740790920915</v>
      </c>
      <c r="Z311" s="20" t="n">
        <f aca="false">GEOMEAN(R311:R314)/GEOMEAN(J311:J314)</f>
        <v>1.13541574812411</v>
      </c>
      <c r="AA311" s="26" t="e">
        <f aca="false">GEOMEAN(S311:S314)/GEOMEAN(K311:K314)</f>
        <v>#NUM!</v>
      </c>
      <c r="AC311" s="73" t="n">
        <f aca="false">E311-M311</f>
        <v>-0.342400000000453</v>
      </c>
      <c r="AD311" s="92"/>
      <c r="AE311" s="92"/>
      <c r="AF311" s="92"/>
      <c r="AG311" s="73" t="n">
        <f aca="false">I311-Q311</f>
        <v>4481.26</v>
      </c>
      <c r="AH311" s="73" t="n">
        <f aca="false">J311-R311</f>
        <v>-31.56</v>
      </c>
      <c r="AI311" s="73" t="n">
        <f aca="false">K311-S311</f>
        <v>0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784</v>
      </c>
      <c r="F312" s="92"/>
      <c r="G312" s="92"/>
      <c r="H312" s="92"/>
      <c r="I312" s="79" t="n">
        <v>22923.12</v>
      </c>
      <c r="J312" s="79" t="n">
        <v>73.59</v>
      </c>
      <c r="K312" s="79"/>
      <c r="L312" s="53"/>
      <c r="M312" s="79" t="n">
        <v>1451.8584</v>
      </c>
      <c r="N312" s="92"/>
      <c r="O312" s="92"/>
      <c r="P312" s="92"/>
      <c r="Q312" s="79" t="n">
        <v>24416.44</v>
      </c>
      <c r="R312" s="79" t="n">
        <v>60.87</v>
      </c>
      <c r="S312" s="79"/>
      <c r="U312" s="82"/>
      <c r="V312" s="83"/>
      <c r="W312" s="84"/>
      <c r="X312" s="53"/>
      <c r="Y312" s="49"/>
      <c r="Z312" s="49"/>
      <c r="AA312" s="77"/>
      <c r="AC312" s="79" t="n">
        <f aca="false">E312-M312</f>
        <v>0.0199999999999818</v>
      </c>
      <c r="AD312" s="92"/>
      <c r="AE312" s="92"/>
      <c r="AF312" s="92"/>
      <c r="AG312" s="79" t="n">
        <f aca="false">I312-Q312</f>
        <v>-1493.32</v>
      </c>
      <c r="AH312" s="79" t="n">
        <f aca="false">J312-R312</f>
        <v>12.72</v>
      </c>
      <c r="AI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9624</v>
      </c>
      <c r="F313" s="92"/>
      <c r="G313" s="92"/>
      <c r="H313" s="92"/>
      <c r="I313" s="79" t="n">
        <v>21476</v>
      </c>
      <c r="J313" s="79" t="n">
        <v>63.68</v>
      </c>
      <c r="K313" s="79"/>
      <c r="L313" s="53"/>
      <c r="M313" s="79" t="n">
        <v>656.1112</v>
      </c>
      <c r="N313" s="92"/>
      <c r="O313" s="92"/>
      <c r="P313" s="92"/>
      <c r="Q313" s="79" t="n">
        <v>19318.02</v>
      </c>
      <c r="R313" s="79" t="n">
        <v>90.99</v>
      </c>
      <c r="S313" s="79"/>
      <c r="U313" s="22"/>
      <c r="V313" s="23"/>
      <c r="W313" s="24"/>
      <c r="X313" s="53"/>
      <c r="Y313" s="49"/>
      <c r="Z313" s="49"/>
      <c r="AA313" s="77"/>
      <c r="AC313" s="79" t="n">
        <f aca="false">E313-M313</f>
        <v>-0.148800000000051</v>
      </c>
      <c r="AD313" s="92"/>
      <c r="AE313" s="92"/>
      <c r="AF313" s="92"/>
      <c r="AG313" s="79" t="n">
        <f aca="false">I313-Q313</f>
        <v>2157.98</v>
      </c>
      <c r="AH313" s="79" t="n">
        <f aca="false">J313-R313</f>
        <v>-27.31</v>
      </c>
      <c r="AI313" s="79" t="n">
        <f aca="false">K313-S313</f>
        <v>0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4416</v>
      </c>
      <c r="F314" s="94"/>
      <c r="G314" s="94"/>
      <c r="H314" s="94"/>
      <c r="I314" s="88" t="n">
        <v>23041.52</v>
      </c>
      <c r="J314" s="88"/>
      <c r="K314" s="88"/>
      <c r="L314" s="53"/>
      <c r="M314" s="88" t="n">
        <v>330.2936</v>
      </c>
      <c r="N314" s="94"/>
      <c r="O314" s="94"/>
      <c r="P314" s="94"/>
      <c r="Q314" s="88" t="n">
        <v>17590.02</v>
      </c>
      <c r="R314" s="88" t="n">
        <v>67.48</v>
      </c>
      <c r="S314" s="88"/>
      <c r="U314" s="95"/>
      <c r="V314" s="96"/>
      <c r="W314" s="97"/>
      <c r="X314" s="53"/>
      <c r="Y314" s="98"/>
      <c r="Z314" s="98"/>
      <c r="AA314" s="99"/>
      <c r="AC314" s="88" t="n">
        <f aca="false">E314-M314</f>
        <v>0.147999999999968</v>
      </c>
      <c r="AD314" s="94"/>
      <c r="AE314" s="94"/>
      <c r="AF314" s="94"/>
      <c r="AG314" s="88" t="n">
        <f aca="false">I314-Q314</f>
        <v>5451.5</v>
      </c>
      <c r="AH314" s="88" t="n">
        <f aca="false">J314-R314</f>
        <v>-67.48</v>
      </c>
      <c r="AI314" s="88" t="n">
        <f aca="false">K314-S314</f>
        <v>0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7.188</v>
      </c>
      <c r="F319" s="73" t="n">
        <v>37.9784</v>
      </c>
      <c r="G319" s="73" t="n">
        <v>46.577</v>
      </c>
      <c r="H319" s="73" t="n">
        <v>45.9736</v>
      </c>
      <c r="I319" s="74"/>
      <c r="J319" s="74"/>
      <c r="K319" s="75"/>
      <c r="L319" s="53"/>
      <c r="M319" s="73" t="n">
        <v>906.6016</v>
      </c>
      <c r="N319" s="73" t="n">
        <v>37.9781</v>
      </c>
      <c r="O319" s="73" t="n">
        <v>46.5758</v>
      </c>
      <c r="P319" s="73" t="n">
        <v>45.975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.586400000000026</v>
      </c>
      <c r="AD319" s="73" t="n">
        <f aca="false">F319-N319</f>
        <v>0.000300000000002854</v>
      </c>
      <c r="AE319" s="73" t="n">
        <f aca="false">G319-O319</f>
        <v>0.0011999999999972</v>
      </c>
      <c r="AF319" s="73" t="n">
        <f aca="false">H319-P319</f>
        <v>-0.00200000000000244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7.9728</v>
      </c>
      <c r="F320" s="79" t="n">
        <v>35.3504</v>
      </c>
      <c r="G320" s="79" t="n">
        <v>45.1122</v>
      </c>
      <c r="H320" s="79" t="n">
        <v>44.5866</v>
      </c>
      <c r="I320" s="80"/>
      <c r="J320" s="80"/>
      <c r="K320" s="81"/>
      <c r="L320" s="53"/>
      <c r="M320" s="79" t="n">
        <v>318.0752</v>
      </c>
      <c r="N320" s="79" t="n">
        <v>35.351</v>
      </c>
      <c r="O320" s="79" t="n">
        <v>45.1135</v>
      </c>
      <c r="P320" s="79" t="n">
        <v>44.587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-0.102399999999989</v>
      </c>
      <c r="AD320" s="79" t="n">
        <f aca="false">F320-N320</f>
        <v>-0.000599999999998602</v>
      </c>
      <c r="AE320" s="79" t="n">
        <f aca="false">G320-O320</f>
        <v>-0.00130000000000052</v>
      </c>
      <c r="AF320" s="79" t="n">
        <f aca="false">H320-P320</f>
        <v>-0.000900000000001455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5.9224</v>
      </c>
      <c r="F321" s="79" t="n">
        <v>32.9543</v>
      </c>
      <c r="G321" s="79" t="n">
        <v>43.8492</v>
      </c>
      <c r="H321" s="79" t="n">
        <v>43.4138</v>
      </c>
      <c r="I321" s="80"/>
      <c r="J321" s="80"/>
      <c r="K321" s="81"/>
      <c r="L321" s="53"/>
      <c r="M321" s="79" t="n">
        <v>135.7248</v>
      </c>
      <c r="N321" s="79" t="n">
        <v>32.9518</v>
      </c>
      <c r="O321" s="79" t="n">
        <v>43.8485</v>
      </c>
      <c r="P321" s="79" t="n">
        <v>43.4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.197600000000023</v>
      </c>
      <c r="AD321" s="79" t="n">
        <f aca="false">F321-N321</f>
        <v>0.00250000000000483</v>
      </c>
      <c r="AE321" s="79" t="n">
        <f aca="false">G321-O321</f>
        <v>0.000700000000001921</v>
      </c>
      <c r="AF321" s="79" t="n">
        <f aca="false">H321-P321</f>
        <v>0.00480000000000302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048</v>
      </c>
      <c r="F322" s="79" t="n">
        <v>30.7321</v>
      </c>
      <c r="G322" s="79" t="n">
        <v>43.0346</v>
      </c>
      <c r="H322" s="79" t="n">
        <v>42.65</v>
      </c>
      <c r="I322" s="80"/>
      <c r="J322" s="80"/>
      <c r="K322" s="81"/>
      <c r="L322" s="53"/>
      <c r="M322" s="79" t="n">
        <v>62.8464</v>
      </c>
      <c r="N322" s="79" t="n">
        <v>30.7337</v>
      </c>
      <c r="O322" s="79" t="n">
        <v>43.0298</v>
      </c>
      <c r="P322" s="79" t="n">
        <v>42.645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-0.0416000000000025</v>
      </c>
      <c r="AD322" s="79" t="n">
        <f aca="false">F322-N322</f>
        <v>-0.00159999999999982</v>
      </c>
      <c r="AE322" s="79" t="n">
        <f aca="false">G322-O322</f>
        <v>0.00479999999999592</v>
      </c>
      <c r="AF322" s="79" t="n">
        <f aca="false">H322-P322</f>
        <v>0.0046999999999997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256</v>
      </c>
      <c r="F323" s="73" t="n">
        <v>38.1442</v>
      </c>
      <c r="G323" s="73" t="n">
        <v>46.5178</v>
      </c>
      <c r="H323" s="73" t="n">
        <v>45.7781</v>
      </c>
      <c r="I323" s="74"/>
      <c r="J323" s="74"/>
      <c r="K323" s="75"/>
      <c r="L323" s="53"/>
      <c r="M323" s="73" t="n">
        <v>861.8784</v>
      </c>
      <c r="N323" s="73" t="n">
        <v>38.1427</v>
      </c>
      <c r="O323" s="73" t="n">
        <v>46.5192</v>
      </c>
      <c r="P323" s="73" t="n">
        <v>45.77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.377599999999916</v>
      </c>
      <c r="AD323" s="73" t="n">
        <f aca="false">F323-N323</f>
        <v>0.00150000000000006</v>
      </c>
      <c r="AE323" s="73" t="n">
        <f aca="false">G323-O323</f>
        <v>-0.00139999999999674</v>
      </c>
      <c r="AF323" s="73" t="n">
        <f aca="false">H323-P323</f>
        <v>0.00220000000000198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8056</v>
      </c>
      <c r="F324" s="79" t="n">
        <v>35.5348</v>
      </c>
      <c r="G324" s="79" t="n">
        <v>45.0456</v>
      </c>
      <c r="H324" s="79" t="n">
        <v>44.43</v>
      </c>
      <c r="I324" s="80"/>
      <c r="J324" s="80"/>
      <c r="K324" s="81"/>
      <c r="L324" s="53"/>
      <c r="M324" s="79" t="n">
        <v>304.0128</v>
      </c>
      <c r="N324" s="79" t="n">
        <v>35.5349</v>
      </c>
      <c r="O324" s="79" t="n">
        <v>45.0456</v>
      </c>
      <c r="P324" s="79" t="n">
        <v>44.43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-0.2072</v>
      </c>
      <c r="AD324" s="79" t="n">
        <f aca="false">F324-N324</f>
        <v>-0.00010000000000332</v>
      </c>
      <c r="AE324" s="79" t="n">
        <f aca="false">G324-O324</f>
        <v>0</v>
      </c>
      <c r="AF324" s="79" t="n">
        <f aca="false">H324-P324</f>
        <v>-0.00139999999999674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1776</v>
      </c>
      <c r="F325" s="79" t="n">
        <v>33.1444</v>
      </c>
      <c r="G325" s="79" t="n">
        <v>43.7589</v>
      </c>
      <c r="H325" s="79" t="n">
        <v>43.2609</v>
      </c>
      <c r="I325" s="80"/>
      <c r="J325" s="80"/>
      <c r="K325" s="81"/>
      <c r="L325" s="53"/>
      <c r="M325" s="79" t="n">
        <v>129.8408</v>
      </c>
      <c r="N325" s="79" t="n">
        <v>33.1426</v>
      </c>
      <c r="O325" s="79" t="n">
        <v>43.7525</v>
      </c>
      <c r="P325" s="79" t="n">
        <v>43.257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.336800000000011</v>
      </c>
      <c r="AD325" s="79" t="n">
        <f aca="false">F325-N325</f>
        <v>0.00179999999999581</v>
      </c>
      <c r="AE325" s="79" t="n">
        <f aca="false">G325-O325</f>
        <v>0.0063999999999993</v>
      </c>
      <c r="AF325" s="79" t="n">
        <f aca="false">H325-P325</f>
        <v>0.00370000000000204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776</v>
      </c>
      <c r="F326" s="88" t="n">
        <v>30.9095</v>
      </c>
      <c r="G326" s="88" t="n">
        <v>42.945</v>
      </c>
      <c r="H326" s="88" t="n">
        <v>42.5008</v>
      </c>
      <c r="I326" s="89"/>
      <c r="J326" s="89"/>
      <c r="K326" s="90"/>
      <c r="L326" s="53"/>
      <c r="M326" s="88" t="n">
        <v>60.6288</v>
      </c>
      <c r="N326" s="88" t="n">
        <v>30.9088</v>
      </c>
      <c r="O326" s="88" t="n">
        <v>42.9513</v>
      </c>
      <c r="P326" s="88" t="n">
        <v>42.49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-0.0512000000000015</v>
      </c>
      <c r="AD326" s="88" t="n">
        <f aca="false">F326-N326</f>
        <v>0.000700000000001921</v>
      </c>
      <c r="AE326" s="88" t="n">
        <f aca="false">G326-O326</f>
        <v>-0.00630000000000308</v>
      </c>
      <c r="AF326" s="88" t="n">
        <f aca="false">H326-P326</f>
        <v>0.00179999999999581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13.2928</v>
      </c>
      <c r="F327" s="73" t="n">
        <v>47.7529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13.2928</v>
      </c>
      <c r="N327" s="73" t="n">
        <v>47.7529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792</v>
      </c>
      <c r="F328" s="79" t="n">
        <v>43.0628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0792</v>
      </c>
      <c r="N328" s="79" t="n">
        <v>43.0628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248</v>
      </c>
      <c r="F329" s="79" t="n">
        <v>39.3907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6.248</v>
      </c>
      <c r="N329" s="79" t="n">
        <v>39.3907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4288</v>
      </c>
      <c r="F330" s="79" t="n">
        <v>35.439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4288</v>
      </c>
      <c r="N330" s="79" t="n">
        <v>35.439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2.0776</v>
      </c>
      <c r="F331" s="73" t="n">
        <v>46.3926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2.6384</v>
      </c>
      <c r="N331" s="73" t="n">
        <v>46.3511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0.5608</v>
      </c>
      <c r="AD331" s="73" t="n">
        <f aca="false">F331-N331</f>
        <v>0.0414999999999992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352</v>
      </c>
      <c r="F332" s="79" t="n">
        <v>42.0412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9864</v>
      </c>
      <c r="N332" s="79" t="n">
        <v>42.008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151200000000003</v>
      </c>
      <c r="AD332" s="79" t="n">
        <f aca="false">F332-N332</f>
        <v>0.0326000000000022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1888</v>
      </c>
      <c r="F333" s="79" t="n">
        <v>38.570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8.3144</v>
      </c>
      <c r="N333" s="79" t="n">
        <v>38.544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125599999999999</v>
      </c>
      <c r="AD333" s="79" t="n">
        <f aca="false">F333-N333</f>
        <v>0.0257999999999967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2648</v>
      </c>
      <c r="F334" s="79" t="n">
        <v>34.8736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216</v>
      </c>
      <c r="N334" s="79" t="n">
        <v>34.8658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.0488</v>
      </c>
      <c r="AD334" s="79" t="n">
        <f aca="false">F334-N334</f>
        <v>0.00780000000000314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3.1376</v>
      </c>
      <c r="F335" s="73" t="n">
        <v>46.4553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3.2728</v>
      </c>
      <c r="N335" s="73" t="n">
        <v>46.4582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-0.135199999999998</v>
      </c>
      <c r="AD335" s="73" t="n">
        <f aca="false">F335-N335</f>
        <v>-0.00289999999999679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408</v>
      </c>
      <c r="F336" s="79" t="n">
        <v>42.1137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8936</v>
      </c>
      <c r="N336" s="79" t="n">
        <v>42.1194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-0.0527999999999977</v>
      </c>
      <c r="AD336" s="79" t="n">
        <f aca="false">F336-N336</f>
        <v>-0.00569999999999737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3456</v>
      </c>
      <c r="F337" s="79" t="n">
        <v>38.5906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3632</v>
      </c>
      <c r="N337" s="79" t="n">
        <v>38.5719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-0.0175999999999981</v>
      </c>
      <c r="AD337" s="79" t="n">
        <f aca="false">F337-N337</f>
        <v>0.0187000000000026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56</v>
      </c>
      <c r="F338" s="79" t="n">
        <v>34.9836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1688</v>
      </c>
      <c r="N338" s="79" t="n">
        <v>34.9532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.0168000000000017</v>
      </c>
      <c r="AD338" s="79" t="n">
        <f aca="false">F338-N338</f>
        <v>0.0304000000000002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3.4904</v>
      </c>
      <c r="F363" s="92"/>
      <c r="G363" s="92"/>
      <c r="H363" s="92"/>
      <c r="I363" s="73" t="n">
        <v>51031.74</v>
      </c>
      <c r="J363" s="73"/>
      <c r="K363" s="73"/>
      <c r="L363" s="53"/>
      <c r="M363" s="73" t="n">
        <v>6803.2224</v>
      </c>
      <c r="N363" s="92"/>
      <c r="O363" s="92"/>
      <c r="P363" s="92"/>
      <c r="Q363" s="73" t="n">
        <v>38729.67</v>
      </c>
      <c r="R363" s="73"/>
      <c r="S363" s="73"/>
      <c r="U363" s="14"/>
      <c r="V363" s="15"/>
      <c r="W363" s="16"/>
      <c r="X363" s="53"/>
      <c r="Y363" s="20" t="n">
        <f aca="false">GEOMEAN(Q363:Q366)/GEOMEAN(I363:I366)</f>
        <v>0.828418418737528</v>
      </c>
      <c r="Z363" s="20" t="e">
        <f aca="false">GEOMEAN(R363:R366)/GEOMEAN(J363:J366)</f>
        <v>#NUM!</v>
      </c>
      <c r="AA363" s="26" t="e">
        <f aca="false">GEOMEAN(S363:S366)/GEOMEAN(K363:K366)</f>
        <v>#NUM!</v>
      </c>
      <c r="AC363" s="73" t="n">
        <f aca="false">E363-M363</f>
        <v>0.268000000000029</v>
      </c>
      <c r="AD363" s="92"/>
      <c r="AE363" s="92"/>
      <c r="AF363" s="92"/>
      <c r="AG363" s="73" t="n">
        <f aca="false">I363-Q363</f>
        <v>12302.07</v>
      </c>
      <c r="AH363" s="73" t="n">
        <f aca="false">J363-R363</f>
        <v>0</v>
      </c>
      <c r="AI363" s="73" t="n">
        <f aca="false">K363-S363</f>
        <v>0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3592</v>
      </c>
      <c r="F364" s="92"/>
      <c r="G364" s="92"/>
      <c r="H364" s="92"/>
      <c r="I364" s="79" t="n">
        <v>35034.4</v>
      </c>
      <c r="J364" s="79"/>
      <c r="K364" s="79"/>
      <c r="L364" s="53"/>
      <c r="M364" s="79" t="n">
        <v>2805.8728</v>
      </c>
      <c r="N364" s="92"/>
      <c r="O364" s="92"/>
      <c r="P364" s="92"/>
      <c r="Q364" s="79" t="n">
        <v>32450.15</v>
      </c>
      <c r="R364" s="79"/>
      <c r="S364" s="79"/>
      <c r="U364" s="82"/>
      <c r="V364" s="83"/>
      <c r="W364" s="84"/>
      <c r="X364" s="53"/>
      <c r="Y364" s="49"/>
      <c r="Z364" s="49"/>
      <c r="AA364" s="77"/>
      <c r="AC364" s="79" t="n">
        <f aca="false">E364-M364</f>
        <v>-0.513600000000224</v>
      </c>
      <c r="AD364" s="92"/>
      <c r="AE364" s="92"/>
      <c r="AF364" s="92"/>
      <c r="AG364" s="79" t="n">
        <f aca="false">I364-Q364</f>
        <v>2584.25</v>
      </c>
      <c r="AH364" s="79" t="n">
        <f aca="false">J364-R364</f>
        <v>0</v>
      </c>
      <c r="AI364" s="79" t="n">
        <f aca="false">K364-S364</f>
        <v>0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1.836</v>
      </c>
      <c r="F365" s="92"/>
      <c r="G365" s="92"/>
      <c r="H365" s="92"/>
      <c r="I365" s="79" t="n">
        <v>22191.23</v>
      </c>
      <c r="J365" s="79"/>
      <c r="K365" s="79"/>
      <c r="L365" s="53"/>
      <c r="M365" s="79" t="n">
        <v>1271.4448</v>
      </c>
      <c r="N365" s="92"/>
      <c r="O365" s="92"/>
      <c r="P365" s="92"/>
      <c r="Q365" s="79" t="n">
        <v>24642.76</v>
      </c>
      <c r="R365" s="79"/>
      <c r="S365" s="79"/>
      <c r="U365" s="22"/>
      <c r="V365" s="23"/>
      <c r="W365" s="24"/>
      <c r="X365" s="53"/>
      <c r="Y365" s="49"/>
      <c r="Z365" s="49"/>
      <c r="AA365" s="77"/>
      <c r="AC365" s="79" t="n">
        <f aca="false">E365-M365</f>
        <v>0.391200000000026</v>
      </c>
      <c r="AD365" s="92"/>
      <c r="AE365" s="92"/>
      <c r="AF365" s="92"/>
      <c r="AG365" s="79" t="n">
        <f aca="false">I365-Q365</f>
        <v>-2451.53</v>
      </c>
      <c r="AH365" s="79" t="n">
        <f aca="false">J365-R365</f>
        <v>0</v>
      </c>
      <c r="AI365" s="79" t="n">
        <f aca="false">K365-S365</f>
        <v>0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4.3216</v>
      </c>
      <c r="F366" s="94"/>
      <c r="G366" s="94"/>
      <c r="H366" s="94"/>
      <c r="I366" s="88" t="n">
        <v>35535.85</v>
      </c>
      <c r="J366" s="88"/>
      <c r="K366" s="88"/>
      <c r="L366" s="53"/>
      <c r="M366" s="88" t="n">
        <v>594.3488</v>
      </c>
      <c r="N366" s="94"/>
      <c r="O366" s="94"/>
      <c r="P366" s="94"/>
      <c r="Q366" s="88" t="n">
        <v>21440.37</v>
      </c>
      <c r="R366" s="88"/>
      <c r="S366" s="88"/>
      <c r="U366" s="95"/>
      <c r="V366" s="96"/>
      <c r="W366" s="97"/>
      <c r="X366" s="53"/>
      <c r="Y366" s="98"/>
      <c r="Z366" s="98"/>
      <c r="AA366" s="99"/>
      <c r="AC366" s="88" t="n">
        <f aca="false">E366-M366</f>
        <v>-0.0271999999999935</v>
      </c>
      <c r="AD366" s="94"/>
      <c r="AE366" s="94"/>
      <c r="AF366" s="94"/>
      <c r="AG366" s="88" t="n">
        <f aca="false">I366-Q366</f>
        <v>14095.48</v>
      </c>
      <c r="AH366" s="88" t="n">
        <f aca="false">J366-R366</f>
        <v>0</v>
      </c>
      <c r="AI366" s="88" t="n">
        <f aca="false">K366-S366</f>
        <v>0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1168</v>
      </c>
      <c r="F371" s="73" t="n">
        <v>40.9218</v>
      </c>
      <c r="G371" s="73" t="n">
        <v>46.5064</v>
      </c>
      <c r="H371" s="73" t="n">
        <v>45.7965</v>
      </c>
      <c r="I371" s="74"/>
      <c r="J371" s="74"/>
      <c r="K371" s="75"/>
      <c r="L371" s="53"/>
      <c r="M371" s="73" t="n">
        <v>520.9944</v>
      </c>
      <c r="N371" s="73" t="n">
        <v>40.922</v>
      </c>
      <c r="O371" s="73" t="n">
        <v>46.5061</v>
      </c>
      <c r="P371" s="73" t="n">
        <v>45.795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.122399999999971</v>
      </c>
      <c r="AD371" s="73" t="n">
        <f aca="false">F371-N371</f>
        <v>-0.000199999999999534</v>
      </c>
      <c r="AE371" s="73" t="n">
        <f aca="false">G371-O371</f>
        <v>0.000299999999995748</v>
      </c>
      <c r="AF371" s="73" t="n">
        <f aca="false">H371-P371</f>
        <v>0.000800000000005241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112</v>
      </c>
      <c r="F372" s="79" t="n">
        <v>38.0801</v>
      </c>
      <c r="G372" s="79" t="n">
        <v>44.8452</v>
      </c>
      <c r="H372" s="79" t="n">
        <v>43.9439</v>
      </c>
      <c r="I372" s="80"/>
      <c r="J372" s="80"/>
      <c r="K372" s="81"/>
      <c r="L372" s="53"/>
      <c r="M372" s="79" t="n">
        <v>216.1304</v>
      </c>
      <c r="N372" s="79" t="n">
        <v>38.081</v>
      </c>
      <c r="O372" s="79" t="n">
        <v>44.8464</v>
      </c>
      <c r="P372" s="79" t="n">
        <v>43.943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.180800000000005</v>
      </c>
      <c r="AD372" s="79" t="n">
        <f aca="false">F372-N372</f>
        <v>-0.000900000000001455</v>
      </c>
      <c r="AE372" s="79" t="n">
        <f aca="false">G372-O372</f>
        <v>-0.00120000000000431</v>
      </c>
      <c r="AF372" s="79" t="n">
        <f aca="false">H372-P372</f>
        <v>0.000399999999999068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716</v>
      </c>
      <c r="F373" s="79" t="n">
        <v>35.3885</v>
      </c>
      <c r="G373" s="79" t="n">
        <v>43.256</v>
      </c>
      <c r="H373" s="79" t="n">
        <v>42.1661</v>
      </c>
      <c r="I373" s="80"/>
      <c r="J373" s="80"/>
      <c r="K373" s="81"/>
      <c r="L373" s="53"/>
      <c r="M373" s="79" t="n">
        <v>101.6976</v>
      </c>
      <c r="N373" s="79" t="n">
        <v>35.3881</v>
      </c>
      <c r="O373" s="79" t="n">
        <v>43.2556</v>
      </c>
      <c r="P373" s="79" t="n">
        <v>42.165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.0183999999999998</v>
      </c>
      <c r="AD373" s="79" t="n">
        <f aca="false">F373-N373</f>
        <v>0.000399999999999068</v>
      </c>
      <c r="AE373" s="79" t="n">
        <f aca="false">G373-O373</f>
        <v>0.000399999999999068</v>
      </c>
      <c r="AF373" s="79" t="n">
        <f aca="false">H373-P373</f>
        <v>0.000599999999998602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248</v>
      </c>
      <c r="F374" s="79" t="n">
        <v>32.9836</v>
      </c>
      <c r="G374" s="79" t="n">
        <v>42.2687</v>
      </c>
      <c r="H374" s="79" t="n">
        <v>40.871</v>
      </c>
      <c r="I374" s="80"/>
      <c r="J374" s="80"/>
      <c r="K374" s="81"/>
      <c r="L374" s="53"/>
      <c r="M374" s="79" t="n">
        <v>49.348</v>
      </c>
      <c r="N374" s="79" t="n">
        <v>32.9827</v>
      </c>
      <c r="O374" s="79" t="n">
        <v>42.2685</v>
      </c>
      <c r="P374" s="79" t="n">
        <v>40.870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.0767999999999987</v>
      </c>
      <c r="AD374" s="79" t="n">
        <f aca="false">F374-N374</f>
        <v>0.000900000000001455</v>
      </c>
      <c r="AE374" s="79" t="n">
        <f aca="false">G374-O374</f>
        <v>0.000199999999999534</v>
      </c>
      <c r="AF374" s="79" t="n">
        <f aca="false">H374-P374</f>
        <v>0.00010000000000332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4.3072</v>
      </c>
      <c r="F375" s="73" t="n">
        <v>40.9296</v>
      </c>
      <c r="G375" s="73" t="n">
        <v>46.4965</v>
      </c>
      <c r="H375" s="73" t="n">
        <v>45.8019</v>
      </c>
      <c r="I375" s="74"/>
      <c r="J375" s="74"/>
      <c r="K375" s="75"/>
      <c r="L375" s="53"/>
      <c r="M375" s="73" t="n">
        <v>524.448</v>
      </c>
      <c r="N375" s="73" t="n">
        <v>40.9296</v>
      </c>
      <c r="O375" s="73" t="n">
        <v>46.4978</v>
      </c>
      <c r="P375" s="73" t="n">
        <v>45.803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-0.140800000000013</v>
      </c>
      <c r="AD375" s="73" t="n">
        <f aca="false">F375-N375</f>
        <v>0</v>
      </c>
      <c r="AE375" s="73" t="n">
        <f aca="false">G375-O375</f>
        <v>-0.00130000000000052</v>
      </c>
      <c r="AF375" s="73" t="n">
        <f aca="false">H375-P375</f>
        <v>-0.00150000000000006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3472</v>
      </c>
      <c r="F376" s="79" t="n">
        <v>38.0891</v>
      </c>
      <c r="G376" s="79" t="n">
        <v>44.8288</v>
      </c>
      <c r="H376" s="79" t="n">
        <v>43.9481</v>
      </c>
      <c r="I376" s="80"/>
      <c r="J376" s="80"/>
      <c r="K376" s="81"/>
      <c r="L376" s="53"/>
      <c r="M376" s="79" t="n">
        <v>217.3544</v>
      </c>
      <c r="N376" s="79" t="n">
        <v>38.0902</v>
      </c>
      <c r="O376" s="79" t="n">
        <v>44.8289</v>
      </c>
      <c r="P376" s="79" t="n">
        <v>43.9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-0.00720000000001164</v>
      </c>
      <c r="AD376" s="79" t="n">
        <f aca="false">F376-N376</f>
        <v>-0.00110000000000099</v>
      </c>
      <c r="AE376" s="79" t="n">
        <f aca="false">G376-O376</f>
        <v>-9.99999999962142E-005</v>
      </c>
      <c r="AF376" s="79" t="n">
        <f aca="false">H376-P376</f>
        <v>-0.00190000000000623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3344</v>
      </c>
      <c r="F377" s="79" t="n">
        <v>35.4002</v>
      </c>
      <c r="G377" s="79" t="n">
        <v>43.243</v>
      </c>
      <c r="H377" s="79" t="n">
        <v>42.1694</v>
      </c>
      <c r="I377" s="80"/>
      <c r="J377" s="80"/>
      <c r="K377" s="81"/>
      <c r="L377" s="53"/>
      <c r="M377" s="79" t="n">
        <v>103.3408</v>
      </c>
      <c r="N377" s="79" t="n">
        <v>35.4006</v>
      </c>
      <c r="O377" s="79" t="n">
        <v>43.2411</v>
      </c>
      <c r="P377" s="79" t="n">
        <v>42.168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-0.0063999999999993</v>
      </c>
      <c r="AD377" s="79" t="n">
        <f aca="false">F377-N377</f>
        <v>-0.000399999999999068</v>
      </c>
      <c r="AE377" s="79" t="n">
        <f aca="false">G377-O377</f>
        <v>0.00189999999999912</v>
      </c>
      <c r="AF377" s="79" t="n">
        <f aca="false">H377-P377</f>
        <v>0.00100000000000477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608</v>
      </c>
      <c r="F378" s="88" t="n">
        <v>32.9879</v>
      </c>
      <c r="G378" s="88" t="n">
        <v>42.2339</v>
      </c>
      <c r="H378" s="88" t="n">
        <v>40.8751</v>
      </c>
      <c r="I378" s="89"/>
      <c r="J378" s="89"/>
      <c r="K378" s="90"/>
      <c r="L378" s="53"/>
      <c r="M378" s="88" t="n">
        <v>50.8976</v>
      </c>
      <c r="N378" s="88" t="n">
        <v>32.9869</v>
      </c>
      <c r="O378" s="88" t="n">
        <v>42.2346</v>
      </c>
      <c r="P378" s="88" t="n">
        <v>40.873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.0632000000000019</v>
      </c>
      <c r="AD378" s="88" t="n">
        <f aca="false">F378-N378</f>
        <v>0.00100000000000477</v>
      </c>
      <c r="AE378" s="88" t="n">
        <f aca="false">G378-O378</f>
        <v>-0.000700000000001921</v>
      </c>
      <c r="AF378" s="88" t="n">
        <f aca="false">H378-P378</f>
        <v>0.00120000000000431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51.6376</v>
      </c>
      <c r="F379" s="73" t="n">
        <v>38.7536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51.6376</v>
      </c>
      <c r="N379" s="73" t="n">
        <v>38.7536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4296</v>
      </c>
      <c r="F380" s="79" t="n">
        <v>35.6614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48.4296</v>
      </c>
      <c r="N380" s="79" t="n">
        <v>35.6614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4064</v>
      </c>
      <c r="F381" s="79" t="n">
        <v>33.1366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4.4064</v>
      </c>
      <c r="N381" s="79" t="n">
        <v>33.1366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092</v>
      </c>
      <c r="F382" s="79" t="n">
        <v>30.7541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2.092</v>
      </c>
      <c r="N382" s="79" t="n">
        <v>30.7541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9752</v>
      </c>
      <c r="F383" s="73" t="n">
        <v>37.8054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90.1064</v>
      </c>
      <c r="N383" s="73" t="n">
        <v>37.8028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0.131200000000007</v>
      </c>
      <c r="AD383" s="73" t="n">
        <f aca="false">F383-N383</f>
        <v>0.00260000000000105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008</v>
      </c>
      <c r="F384" s="79" t="n">
        <v>35.019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4.8776</v>
      </c>
      <c r="N384" s="79" t="n">
        <v>35.0138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0767999999999987</v>
      </c>
      <c r="AD384" s="79" t="n">
        <f aca="false">F384-N384</f>
        <v>0.00519999999999499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04</v>
      </c>
      <c r="F385" s="79" t="n">
        <v>32.6932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1.6032</v>
      </c>
      <c r="N385" s="79" t="n">
        <v>32.6863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-0.0991999999999997</v>
      </c>
      <c r="AD385" s="79" t="n">
        <f aca="false">F385-N385</f>
        <v>0.00689999999999458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0984</v>
      </c>
      <c r="F386" s="79" t="n">
        <v>30.4966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0496</v>
      </c>
      <c r="N386" s="79" t="n">
        <v>30.4944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0488</v>
      </c>
      <c r="AD386" s="79" t="n">
        <f aca="false">F386-N386</f>
        <v>0.00220000000000198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3712</v>
      </c>
      <c r="F387" s="73" t="n">
        <v>37.5886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88.6544</v>
      </c>
      <c r="N387" s="73" t="n">
        <v>37.5795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.716799999999978</v>
      </c>
      <c r="AD387" s="73" t="n">
        <f aca="false">F387-N387</f>
        <v>0.00909999999999656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8616</v>
      </c>
      <c r="F388" s="79" t="n">
        <v>34.7678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4.5432</v>
      </c>
      <c r="N388" s="79" t="n">
        <v>34.7599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.318400000000004</v>
      </c>
      <c r="AD388" s="79" t="n">
        <f aca="false">F388-N388</f>
        <v>0.00789999999999935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832</v>
      </c>
      <c r="F389" s="79" t="n">
        <v>32.486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1.7288</v>
      </c>
      <c r="N389" s="79" t="n">
        <v>32.4968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0456000000000003</v>
      </c>
      <c r="AD389" s="79" t="n">
        <f aca="false">F389-N389</f>
        <v>-0.0108000000000033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9.9688</v>
      </c>
      <c r="F390" s="79" t="n">
        <v>30.2492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9.9584</v>
      </c>
      <c r="N390" s="79" t="n">
        <v>30.2453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.0104000000000006</v>
      </c>
      <c r="AD390" s="79" t="n">
        <f aca="false">F390-N390</f>
        <v>0.00389999999999802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2.5216</v>
      </c>
      <c r="F415" s="92"/>
      <c r="G415" s="92"/>
      <c r="H415" s="92"/>
      <c r="I415" s="73" t="n">
        <v>69482.17</v>
      </c>
      <c r="J415" s="73"/>
      <c r="K415" s="73"/>
      <c r="L415" s="53"/>
      <c r="M415" s="73" t="n">
        <v>6061.9544</v>
      </c>
      <c r="N415" s="92"/>
      <c r="O415" s="92"/>
      <c r="P415" s="92"/>
      <c r="Q415" s="73" t="n">
        <v>48335.01</v>
      </c>
      <c r="R415" s="73"/>
      <c r="S415" s="73"/>
      <c r="U415" s="14"/>
      <c r="V415" s="15"/>
      <c r="W415" s="16"/>
      <c r="X415" s="53"/>
      <c r="Y415" s="20" t="n">
        <f aca="false">GEOMEAN(Q415:Q418)/GEOMEAN(I415:I418)</f>
        <v>0.712826381100638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49"/>
      <c r="AC415" s="73" t="n">
        <f aca="false">E415-M415</f>
        <v>0.567200000000412</v>
      </c>
      <c r="AD415" s="92"/>
      <c r="AE415" s="92"/>
      <c r="AF415" s="92"/>
      <c r="AG415" s="73" t="n">
        <f aca="false">I415-Q415</f>
        <v>21147.16</v>
      </c>
      <c r="AH415" s="73" t="n">
        <f aca="false">J415-R415</f>
        <v>0</v>
      </c>
      <c r="AI415" s="73" t="n">
        <f aca="false">K415-S415</f>
        <v>0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9144</v>
      </c>
      <c r="F416" s="92"/>
      <c r="G416" s="92"/>
      <c r="H416" s="92"/>
      <c r="I416" s="79" t="n">
        <v>57128.89</v>
      </c>
      <c r="J416" s="79"/>
      <c r="K416" s="79"/>
      <c r="L416" s="53"/>
      <c r="M416" s="79" t="n">
        <v>2801.4992</v>
      </c>
      <c r="N416" s="92"/>
      <c r="O416" s="92"/>
      <c r="P416" s="92"/>
      <c r="Q416" s="79" t="n">
        <v>40200.99</v>
      </c>
      <c r="R416" s="79"/>
      <c r="S416" s="79"/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.415199999999913</v>
      </c>
      <c r="AD416" s="92"/>
      <c r="AE416" s="92"/>
      <c r="AF416" s="92"/>
      <c r="AG416" s="79" t="n">
        <f aca="false">I416-Q416</f>
        <v>16927.9</v>
      </c>
      <c r="AH416" s="79" t="n">
        <f aca="false">J416-R416</f>
        <v>0</v>
      </c>
      <c r="AI416" s="79" t="n">
        <f aca="false">K416-S416</f>
        <v>0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3.952</v>
      </c>
      <c r="F417" s="92"/>
      <c r="G417" s="92"/>
      <c r="H417" s="92"/>
      <c r="I417" s="79" t="n">
        <v>46838.83</v>
      </c>
      <c r="J417" s="79"/>
      <c r="K417" s="79"/>
      <c r="L417" s="53"/>
      <c r="M417" s="79" t="n">
        <v>1344.0848</v>
      </c>
      <c r="N417" s="92"/>
      <c r="O417" s="92"/>
      <c r="P417" s="92"/>
      <c r="Q417" s="79" t="n">
        <v>30188.73</v>
      </c>
      <c r="R417" s="79"/>
      <c r="S417" s="79"/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132800000000088</v>
      </c>
      <c r="AD417" s="92"/>
      <c r="AE417" s="92"/>
      <c r="AF417" s="92"/>
      <c r="AG417" s="79" t="n">
        <f aca="false">I417-Q417</f>
        <v>16650.1</v>
      </c>
      <c r="AH417" s="79" t="n">
        <f aca="false">J417-R417</f>
        <v>0</v>
      </c>
      <c r="AI417" s="79" t="n">
        <f aca="false">K417-S417</f>
        <v>0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4.9344</v>
      </c>
      <c r="F418" s="94"/>
      <c r="G418" s="94"/>
      <c r="H418" s="94"/>
      <c r="I418" s="88" t="n">
        <v>27938.43</v>
      </c>
      <c r="J418" s="88"/>
      <c r="K418" s="88"/>
      <c r="L418" s="53"/>
      <c r="M418" s="88" t="n">
        <v>644.7352</v>
      </c>
      <c r="N418" s="94"/>
      <c r="O418" s="94"/>
      <c r="P418" s="94"/>
      <c r="Q418" s="88" t="n">
        <v>22862.77</v>
      </c>
      <c r="R418" s="88"/>
      <c r="S418" s="88"/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.199200000000019</v>
      </c>
      <c r="AD418" s="94"/>
      <c r="AE418" s="94"/>
      <c r="AF418" s="94"/>
      <c r="AG418" s="88" t="n">
        <f aca="false">I418-Q418</f>
        <v>5075.66</v>
      </c>
      <c r="AH418" s="88" t="n">
        <f aca="false">J418-R418</f>
        <v>0</v>
      </c>
      <c r="AI418" s="88" t="n">
        <f aca="false">K418-S418</f>
        <v>0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162.8026748669</v>
      </c>
      <c r="J420" s="103" t="n">
        <f aca="false">GEOMEAN(J51:J54,J103:J106,J155:J158)</f>
        <v>37.8806650266571</v>
      </c>
      <c r="K420" s="104" t="n">
        <f aca="false">GEOMEAN(K51:K54,K103:K106,K155:K158)</f>
        <v>347.078509125606</v>
      </c>
      <c r="M420" s="13"/>
      <c r="N420" s="76"/>
      <c r="O420" s="76"/>
      <c r="P420" s="76"/>
      <c r="Q420" s="103" t="n">
        <f aca="false">GEOMEAN(Q51:Q54,Q103:Q106,Q155:Q158)</f>
        <v>15035.7967056569</v>
      </c>
      <c r="R420" s="103" t="n">
        <f aca="false">GEOMEAN(R51:R54,R103:R106,R155:R158)</f>
        <v>41.4619768779403</v>
      </c>
      <c r="S420" s="104" t="n">
        <f aca="false">GEOMEAN(S51:S54,S103:S106,S155:S158)</f>
        <v>332.886516010569</v>
      </c>
      <c r="AA420" s="47" t="s">
        <v>55</v>
      </c>
      <c r="AB420" s="13" t="n">
        <f aca="false">SUM(AD420:AI420)</f>
        <v>208051.3592</v>
      </c>
      <c r="AC420" s="13" t="n">
        <f aca="false" t="array" ref="AC420:AC420">SUM(ABS(AC3:AC418))</f>
        <v>22.8776000000008</v>
      </c>
      <c r="AD420" s="13" t="n">
        <f aca="false" t="array" ref="AD420:AD420">SUM(ABS(AD3:AD418))</f>
        <v>0.931099999999976</v>
      </c>
      <c r="AE420" s="13" t="n">
        <f aca="false" t="array" ref="AE420:AE420">SUM(ABS(AE3:AE418))</f>
        <v>0.171900000000008</v>
      </c>
      <c r="AF420" s="13" t="n">
        <f aca="false" t="array" ref="AF420:AF420">SUM(ABS(AF3:AF418))</f>
        <v>0.156200000000041</v>
      </c>
      <c r="AG420" s="13" t="n">
        <f aca="false" t="array" ref="AG420:AG420">SUM(ABS(AG3:AG418))</f>
        <v>206694.89</v>
      </c>
      <c r="AH420" s="13" t="n">
        <f aca="false" t="array" ref="AH420:AH420">SUM(ABS(AH3:AH418))</f>
        <v>330.92</v>
      </c>
      <c r="AI420" s="13" t="n">
        <f aca="false" t="array" ref="AI420:AI420">SUM(ABS(AI3:AI418))</f>
        <v>1024.29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8620.1874378304</v>
      </c>
      <c r="J421" s="105" t="n">
        <f aca="false">GEOMEAN(J207:J210,J259:J262,J311:J314,J363:J366)</f>
        <v>69.9695775747756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25221.9315575701</v>
      </c>
      <c r="R421" s="105" t="n">
        <f aca="false">GEOMEAN(R207:R210,R259:R262,R311:R314,R363:R366)</f>
        <v>70.740384123316</v>
      </c>
      <c r="S421" s="106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2403.7122879951</v>
      </c>
      <c r="J422" s="108" t="n">
        <f aca="false">GEOMEAN(J51:J54,J103:J106,J155:J158,J207:J210,J259:J262,J311:J314,J363:J366)</f>
        <v>47.4896240645293</v>
      </c>
      <c r="K422" s="109" t="n">
        <f aca="false">GEOMEAN(K51:K54,K103:K106,K155:K158,K207:K210,K259:K262,K311:K314,K363:K366)</f>
        <v>347.078509125606</v>
      </c>
      <c r="M422" s="27"/>
      <c r="N422" s="98"/>
      <c r="O422" s="98"/>
      <c r="P422" s="98"/>
      <c r="Q422" s="108" t="n">
        <f aca="false">GEOMEAN(Q51:Q54,Q103:Q106,Q155:Q158,Q207:Q210,Q259:Q262,Q311:Q314,Q363:Q366)</f>
        <v>20206.8658427354</v>
      </c>
      <c r="R422" s="108" t="n">
        <f aca="false">GEOMEAN(R51:R54,R103:R106,R155:R158,R207:R210,R259:R262,R311:R314,R363:R366)</f>
        <v>51.3401305350017</v>
      </c>
      <c r="S422" s="109" t="n">
        <f aca="false">GEOMEAN(S51:S54,S103:S106,S155:S158,S207:S210,S259:S262,S311:S314,S363:S366)</f>
        <v>332.886516010569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30271624799174</v>
      </c>
      <c r="R423" s="110" t="n">
        <f aca="false">R420/J420</f>
        <v>1.09454194768658</v>
      </c>
      <c r="S423" s="111" t="n">
        <f aca="false">S420/K420</f>
        <v>0.95911013577075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881263674892343</v>
      </c>
      <c r="R424" s="110" t="n">
        <f aca="false">R421/J421</f>
        <v>1.0110163098772</v>
      </c>
      <c r="S424" s="111" t="e">
        <f aca="false">S421/K421</f>
        <v>#NUM!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01942748727545</v>
      </c>
      <c r="R425" s="112" t="n">
        <f aca="false">R422/J422</f>
        <v>1.0810810055106</v>
      </c>
      <c r="S425" s="113" t="n">
        <f aca="false">S422/K422</f>
        <v>0.95911013577075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684</v>
      </c>
      <c r="F430" s="91" t="n">
        <f aca="false">AVERAGE(F3,F7)</f>
        <v>42.6611</v>
      </c>
      <c r="G430" s="91" t="n">
        <f aca="false">AVERAGE(G3,G7)</f>
        <v>43.2533</v>
      </c>
      <c r="H430" s="91" t="n">
        <f aca="false">AVERAGE(H3,H7)</f>
        <v>43.54705</v>
      </c>
      <c r="I430" s="74"/>
      <c r="J430" s="74"/>
      <c r="K430" s="75"/>
      <c r="L430" s="53"/>
      <c r="M430" s="116" t="n">
        <f aca="false">M3+M7</f>
        <v>1148.8328</v>
      </c>
      <c r="N430" s="91" t="n">
        <f aca="false">AVERAGE(N3,N7)</f>
        <v>42.6616</v>
      </c>
      <c r="O430" s="91" t="n">
        <f aca="false">AVERAGE(O3,O7)</f>
        <v>43.25355</v>
      </c>
      <c r="P430" s="91" t="n">
        <f aca="false">AVERAGE(P3,P7)</f>
        <v>43.547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504</v>
      </c>
      <c r="F431" s="92" t="n">
        <f aca="false">AVERAGE(F4,F8)</f>
        <v>40.482</v>
      </c>
      <c r="G431" s="92" t="n">
        <f aca="false">AVERAGE(G4,G8)</f>
        <v>41.98295</v>
      </c>
      <c r="H431" s="92" t="n">
        <f aca="false">AVERAGE(H4,H8)</f>
        <v>41.9297</v>
      </c>
      <c r="I431" s="80"/>
      <c r="J431" s="80"/>
      <c r="K431" s="81"/>
      <c r="L431" s="53"/>
      <c r="M431" s="117" t="n">
        <f aca="false">M4+M8</f>
        <v>605.0704</v>
      </c>
      <c r="N431" s="92" t="n">
        <f aca="false">AVERAGE(N4,N8)</f>
        <v>40.48165</v>
      </c>
      <c r="O431" s="92" t="n">
        <f aca="false">AVERAGE(O4,O8)</f>
        <v>41.9826</v>
      </c>
      <c r="P431" s="92" t="n">
        <f aca="false">AVERAGE(P4,P8)</f>
        <v>41.93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8016</v>
      </c>
      <c r="F432" s="92" t="n">
        <f aca="false">AVERAGE(F5,F9)</f>
        <v>37.8866</v>
      </c>
      <c r="G432" s="92" t="n">
        <f aca="false">AVERAGE(G5,G9)</f>
        <v>40.59975</v>
      </c>
      <c r="H432" s="92" t="n">
        <f aca="false">AVERAGE(H5,H9)</f>
        <v>40.2807</v>
      </c>
      <c r="I432" s="80"/>
      <c r="J432" s="80"/>
      <c r="K432" s="81"/>
      <c r="L432" s="53"/>
      <c r="M432" s="117" t="n">
        <f aca="false">M5+M9</f>
        <v>341.8832</v>
      </c>
      <c r="N432" s="92" t="n">
        <f aca="false">AVERAGE(N5,N9)</f>
        <v>37.888</v>
      </c>
      <c r="O432" s="92" t="n">
        <f aca="false">AVERAGE(O5,O9)</f>
        <v>40.601</v>
      </c>
      <c r="P432" s="92" t="n">
        <f aca="false">AVERAGE(P5,P9)</f>
        <v>40.281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16</v>
      </c>
      <c r="F433" s="94" t="n">
        <f aca="false">AVERAGE(F6,F10)</f>
        <v>35.1099</v>
      </c>
      <c r="G433" s="94" t="n">
        <f aca="false">AVERAGE(G6,G10)</f>
        <v>39.50825</v>
      </c>
      <c r="H433" s="94" t="n">
        <f aca="false">AVERAGE(H6,H10)</f>
        <v>39.0031</v>
      </c>
      <c r="I433" s="89"/>
      <c r="J433" s="89"/>
      <c r="K433" s="90"/>
      <c r="L433" s="53"/>
      <c r="M433" s="118" t="n">
        <f aca="false">M6+M10</f>
        <v>201.604</v>
      </c>
      <c r="N433" s="94" t="n">
        <f aca="false">AVERAGE(N6,N10)</f>
        <v>35.10975</v>
      </c>
      <c r="O433" s="94" t="n">
        <f aca="false">AVERAGE(O6,O10)</f>
        <v>39.5082</v>
      </c>
      <c r="P433" s="94" t="n">
        <f aca="false">AVERAGE(P6,P10)</f>
        <v>39.002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8.7112</v>
      </c>
      <c r="F434" s="91" t="n">
        <f aca="false">AVERAGE(F3,F7,F11)</f>
        <v>42.4092333333333</v>
      </c>
      <c r="G434" s="91" t="n">
        <f aca="false">AVERAGE(G3,G7,G11)</f>
        <v>43.0177333333333</v>
      </c>
      <c r="H434" s="91" t="n">
        <f aca="false">AVERAGE(H3,H7,H11)</f>
        <v>43.3189333333333</v>
      </c>
      <c r="I434" s="74"/>
      <c r="J434" s="74"/>
      <c r="K434" s="75"/>
      <c r="L434" s="53"/>
      <c r="M434" s="91" t="n">
        <f aca="false">M3+M7+M11</f>
        <v>1449.272</v>
      </c>
      <c r="N434" s="91" t="n">
        <f aca="false">AVERAGE(N3,N7,N11)</f>
        <v>42.4094333333333</v>
      </c>
      <c r="O434" s="91" t="n">
        <f aca="false">AVERAGE(O3,O7,O11)</f>
        <v>43.0176666666667</v>
      </c>
      <c r="P434" s="91" t="n">
        <f aca="false">AVERAGE(P3,P7,P11)</f>
        <v>43.320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20333333333</v>
      </c>
      <c r="G435" s="92" t="n">
        <f aca="false">AVERAGE(G4,G8,G12)</f>
        <v>41.7285333333333</v>
      </c>
      <c r="H435" s="92" t="n">
        <f aca="false">AVERAGE(H4,H8,H12)</f>
        <v>41.7221333333333</v>
      </c>
      <c r="I435" s="80"/>
      <c r="J435" s="80"/>
      <c r="K435" s="81"/>
      <c r="L435" s="53"/>
      <c r="M435" s="92" t="n">
        <f aca="false">M4+M8+M12</f>
        <v>741.2664</v>
      </c>
      <c r="N435" s="92" t="n">
        <f aca="false">AVERAGE(N4,N8,N12)</f>
        <v>40.2123</v>
      </c>
      <c r="O435" s="92" t="n">
        <f aca="false">AVERAGE(O4,O8,O12)</f>
        <v>41.73</v>
      </c>
      <c r="P435" s="92" t="n">
        <f aca="false">AVERAGE(P4,P8,P12)</f>
        <v>41.723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6488</v>
      </c>
      <c r="F436" s="92" t="n">
        <f aca="false">AVERAGE(F5,F9,F13)</f>
        <v>37.6272333333333</v>
      </c>
      <c r="G436" s="92" t="n">
        <f aca="false">AVERAGE(G5,G9,G13)</f>
        <v>40.4219</v>
      </c>
      <c r="H436" s="92" t="n">
        <f aca="false">AVERAGE(H5,H9,H13)</f>
        <v>40.1382</v>
      </c>
      <c r="I436" s="80"/>
      <c r="J436" s="80"/>
      <c r="K436" s="81"/>
      <c r="L436" s="53"/>
      <c r="M436" s="92" t="n">
        <f aca="false">M5+M9+M13</f>
        <v>412.756</v>
      </c>
      <c r="N436" s="92" t="n">
        <f aca="false">AVERAGE(N5,N9,N13)</f>
        <v>37.6273333333333</v>
      </c>
      <c r="O436" s="92" t="n">
        <f aca="false">AVERAGE(O5,O9,O13)</f>
        <v>40.424</v>
      </c>
      <c r="P436" s="92" t="n">
        <f aca="false">AVERAGE(P5,P9,P13)</f>
        <v>40.1373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144</v>
      </c>
      <c r="F437" s="94" t="n">
        <f aca="false">AVERAGE(F6,F10,F14)</f>
        <v>34.8736666666667</v>
      </c>
      <c r="G437" s="94" t="n">
        <f aca="false">AVERAGE(G6,G10,G14)</f>
        <v>39.3365333333333</v>
      </c>
      <c r="H437" s="94" t="n">
        <f aca="false">AVERAGE(H6,H10,H14)</f>
        <v>38.8685333333333</v>
      </c>
      <c r="I437" s="89"/>
      <c r="J437" s="89"/>
      <c r="K437" s="90"/>
      <c r="L437" s="53"/>
      <c r="M437" s="94" t="n">
        <f aca="false">M6+M10+M14</f>
        <v>239.284</v>
      </c>
      <c r="N437" s="94" t="n">
        <f aca="false">AVERAGE(N6,N10,N14)</f>
        <v>34.8744666666667</v>
      </c>
      <c r="O437" s="94" t="n">
        <f aca="false">AVERAGE(O6,O10,O14)</f>
        <v>39.3373</v>
      </c>
      <c r="P437" s="94" t="n">
        <f aca="false">AVERAGE(P6,P10,P14)</f>
        <v>38.8672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51.148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351.152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8368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71.7472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86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0.8136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416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5.8104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52.9312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753.2864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7072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44.8088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6856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60.826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64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65.5584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51.1488</v>
      </c>
      <c r="F446" s="91" t="n">
        <f aca="false">AVERAGE(F3,F7,F27,F31,F35)</f>
        <v>42.6611</v>
      </c>
      <c r="G446" s="91" t="n">
        <f aca="false">AVERAGE(G3,G7,G27,G31,G35)</f>
        <v>43.2533</v>
      </c>
      <c r="H446" s="91" t="n">
        <f aca="false">AVERAGE(H3,H7,H27,H31,H35)</f>
        <v>43.54705</v>
      </c>
      <c r="I446" s="74"/>
      <c r="J446" s="74"/>
      <c r="K446" s="75"/>
      <c r="L446" s="53"/>
      <c r="M446" s="91" t="n">
        <f aca="false">M438</f>
        <v>1351.152</v>
      </c>
      <c r="N446" s="91" t="n">
        <f aca="false">AVERAGE(N3,N7,N27,N31,N35)</f>
        <v>42.6616</v>
      </c>
      <c r="O446" s="91" t="n">
        <f aca="false">AVERAGE(O3,O7,O27,O31,O35)</f>
        <v>43.25355</v>
      </c>
      <c r="P446" s="91" t="n">
        <f aca="false">AVERAGE(P3,P7,P27,P31,P35)</f>
        <v>43.547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8368</v>
      </c>
      <c r="F447" s="92" t="n">
        <f aca="false">AVERAGE(F4,F8,F28,F32,F36)</f>
        <v>40.482</v>
      </c>
      <c r="G447" s="92" t="n">
        <f aca="false">AVERAGE(G4,G8,G28,G32,G36)</f>
        <v>41.98295</v>
      </c>
      <c r="H447" s="92" t="n">
        <f aca="false">AVERAGE(H4,H8,H28,H32,H36)</f>
        <v>41.9297</v>
      </c>
      <c r="I447" s="80"/>
      <c r="J447" s="80"/>
      <c r="K447" s="81"/>
      <c r="L447" s="53"/>
      <c r="M447" s="92" t="n">
        <f aca="false">M439</f>
        <v>671.7472</v>
      </c>
      <c r="N447" s="92" t="n">
        <f aca="false">AVERAGE(N4,N8,N28,N32,N36)</f>
        <v>40.48165</v>
      </c>
      <c r="O447" s="92" t="n">
        <f aca="false">AVERAGE(O4,O8,O28,O32,O36)</f>
        <v>41.9826</v>
      </c>
      <c r="P447" s="92" t="n">
        <f aca="false">AVERAGE(P4,P8,P28,P32,P36)</f>
        <v>41.9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864</v>
      </c>
      <c r="F448" s="92" t="n">
        <f aca="false">AVERAGE(F5,F9,F29,F33,F37)</f>
        <v>37.8866</v>
      </c>
      <c r="G448" s="92" t="n">
        <f aca="false">AVERAGE(G5,G9,G29,G33,G37)</f>
        <v>40.59975</v>
      </c>
      <c r="H448" s="92" t="n">
        <f aca="false">AVERAGE(H5,H9,H29,H33,H37)</f>
        <v>40.2807</v>
      </c>
      <c r="I448" s="80"/>
      <c r="J448" s="80"/>
      <c r="K448" s="81"/>
      <c r="L448" s="53"/>
      <c r="M448" s="92" t="n">
        <f aca="false">M440</f>
        <v>370.8136</v>
      </c>
      <c r="N448" s="92" t="n">
        <f aca="false">AVERAGE(N5,N9,N29,N33,N37)</f>
        <v>37.888</v>
      </c>
      <c r="O448" s="92" t="n">
        <f aca="false">AVERAGE(O5,O9,O29,O33,O37)</f>
        <v>40.601</v>
      </c>
      <c r="P448" s="92" t="n">
        <f aca="false">AVERAGE(P5,P9,P29,P33,P37)</f>
        <v>40.2812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8416</v>
      </c>
      <c r="F449" s="94" t="n">
        <f aca="false">AVERAGE(F6,F10,F30,F34,F38)</f>
        <v>35.1099</v>
      </c>
      <c r="G449" s="94" t="n">
        <f aca="false">AVERAGE(G6,G10,G30,G34,G38)</f>
        <v>39.50825</v>
      </c>
      <c r="H449" s="94" t="n">
        <f aca="false">AVERAGE(H6,H10,H30,H34,H38)</f>
        <v>39.0031</v>
      </c>
      <c r="I449" s="89"/>
      <c r="J449" s="89"/>
      <c r="K449" s="90"/>
      <c r="L449" s="53"/>
      <c r="M449" s="94" t="n">
        <f aca="false">M441</f>
        <v>215.8104</v>
      </c>
      <c r="N449" s="94" t="n">
        <f aca="false">AVERAGE(N6,N10,N30,N34,N38)</f>
        <v>35.10975</v>
      </c>
      <c r="O449" s="94" t="n">
        <f aca="false">AVERAGE(O6,O10,O30,O34,O38)</f>
        <v>39.5082</v>
      </c>
      <c r="P449" s="94" t="n">
        <f aca="false">AVERAGE(P6,P10,P30,P34,P38)</f>
        <v>39.0028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52.9312</v>
      </c>
      <c r="F450" s="91" t="n">
        <f aca="false">AVERAGE(F3,F7,F11,F27,F31,F35,F39,F43,F47)</f>
        <v>42.4092333333333</v>
      </c>
      <c r="G450" s="91" t="n">
        <f aca="false">AVERAGE(G3,G7,G11,G27,G31,G35,G39,G43,G47)</f>
        <v>43.0177333333333</v>
      </c>
      <c r="H450" s="91" t="n">
        <f aca="false">AVERAGE(H3,H7,H11,H27,H31,H35,H39,H43,H47)</f>
        <v>43.3189333333333</v>
      </c>
      <c r="I450" s="74"/>
      <c r="J450" s="74"/>
      <c r="K450" s="75"/>
      <c r="L450" s="53"/>
      <c r="M450" s="91" t="n">
        <f aca="false">M442</f>
        <v>1753.2864</v>
      </c>
      <c r="N450" s="91" t="n">
        <f aca="false">AVERAGE(N3,N7,N11,N27,N31,N35,N39,N43,N47)</f>
        <v>42.4094333333333</v>
      </c>
      <c r="O450" s="91" t="n">
        <f aca="false">AVERAGE(O3,O7,O11,O27,O31,O35,O39,O43,O47)</f>
        <v>43.0176666666667</v>
      </c>
      <c r="P450" s="91" t="n">
        <f aca="false">AVERAGE(P3,P7,P11,P27,P31,P35,P39,P43,P47)</f>
        <v>43.3204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7072</v>
      </c>
      <c r="F451" s="92" t="n">
        <f aca="false">AVERAGE(F4,F8,F12,F28,F32,F36,F40,F44,F48)</f>
        <v>40.2120333333333</v>
      </c>
      <c r="G451" s="92" t="n">
        <f aca="false">AVERAGE(G4,G8,G12,G28,G32,G36,G40,G44,G48)</f>
        <v>41.7285333333333</v>
      </c>
      <c r="H451" s="92" t="n">
        <f aca="false">AVERAGE(H4,H8,H12,H28,H32,H36,H40,H44,H48)</f>
        <v>41.7221333333333</v>
      </c>
      <c r="I451" s="80"/>
      <c r="J451" s="80"/>
      <c r="K451" s="81"/>
      <c r="L451" s="53"/>
      <c r="M451" s="92" t="n">
        <f aca="false">M443</f>
        <v>844.8088</v>
      </c>
      <c r="N451" s="92" t="n">
        <f aca="false">AVERAGE(N4,N8,N12,N28,N32,N36,N40,N44,N48)</f>
        <v>40.2123</v>
      </c>
      <c r="O451" s="92" t="n">
        <f aca="false">AVERAGE(O4,O8,O12,O28,O32,O36,O40,O44,O48)</f>
        <v>41.73</v>
      </c>
      <c r="P451" s="92" t="n">
        <f aca="false">AVERAGE(P4,P8,P12,P28,P32,P36,P40,P44,P48)</f>
        <v>41.723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6856</v>
      </c>
      <c r="F452" s="92" t="n">
        <f aca="false">AVERAGE(F5,F9,F13,F29,F33,F37,F41,F45,F49)</f>
        <v>37.6272333333333</v>
      </c>
      <c r="G452" s="92" t="n">
        <f aca="false">AVERAGE(G5,G9,G13,G29,G33,G37,G41,G45,G49)</f>
        <v>40.4219</v>
      </c>
      <c r="H452" s="92" t="n">
        <f aca="false">AVERAGE(H5,H9,H13,H29,H33,H37,H41,H45,H49)</f>
        <v>40.1382</v>
      </c>
      <c r="I452" s="80"/>
      <c r="J452" s="80"/>
      <c r="K452" s="81"/>
      <c r="L452" s="53"/>
      <c r="M452" s="92" t="n">
        <f aca="false">M444</f>
        <v>460.8264</v>
      </c>
      <c r="N452" s="92" t="n">
        <f aca="false">AVERAGE(N5,N9,N13,N29,N33,N37,N41,N45,N49)</f>
        <v>37.6273333333333</v>
      </c>
      <c r="O452" s="92" t="n">
        <f aca="false">AVERAGE(O5,O9,O13,O29,O33,O37,O41,O45,O49)</f>
        <v>40.424</v>
      </c>
      <c r="P452" s="92" t="n">
        <f aca="false">AVERAGE(P5,P9,P13,P29,P33,P37,P41,P45,P49)</f>
        <v>40.1373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64</v>
      </c>
      <c r="F453" s="94" t="n">
        <f aca="false">AVERAGE(F6,F10,F14,F30,F34,F38,F42,F46,F50)</f>
        <v>34.8736666666667</v>
      </c>
      <c r="G453" s="94" t="n">
        <f aca="false">AVERAGE(G6,G10,G14,G30,G34,G38,G42,G46,G50)</f>
        <v>39.3365333333333</v>
      </c>
      <c r="H453" s="94" t="n">
        <f aca="false">AVERAGE(H6,H10,H14,H30,H34,H38,H42,H46,H50)</f>
        <v>38.8685333333333</v>
      </c>
      <c r="I453" s="89"/>
      <c r="J453" s="89"/>
      <c r="K453" s="90"/>
      <c r="L453" s="53"/>
      <c r="M453" s="94" t="n">
        <f aca="false">M445</f>
        <v>265.5584</v>
      </c>
      <c r="N453" s="94" t="n">
        <f aca="false">AVERAGE(N6,N10,N14,N30,N34,N38,N42,N46,N50)</f>
        <v>34.8744666666667</v>
      </c>
      <c r="O453" s="94" t="n">
        <f aca="false">AVERAGE(O6,O10,O14,O30,O34,O38,O42,O46,O50)</f>
        <v>39.3373</v>
      </c>
      <c r="P453" s="94" t="n">
        <f aca="false">AVERAGE(P6,P10,P14,P30,P34,P38,P42,P46,P50)</f>
        <v>38.8672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7464</v>
      </c>
      <c r="F454" s="91" t="n">
        <f aca="false">AVERAGE(F55,F59)</f>
        <v>43.1469</v>
      </c>
      <c r="G454" s="91" t="n">
        <f aca="false">AVERAGE(G55,G59)</f>
        <v>44.8526</v>
      </c>
      <c r="H454" s="91" t="n">
        <f aca="false">AVERAGE(H55,H59)</f>
        <v>44.54185</v>
      </c>
      <c r="I454" s="74"/>
      <c r="J454" s="74"/>
      <c r="K454" s="75"/>
      <c r="L454" s="53"/>
      <c r="M454" s="91" t="n">
        <f aca="false">M55+M59</f>
        <v>1121.0848</v>
      </c>
      <c r="N454" s="91" t="n">
        <f aca="false">AVERAGE(N55,N59)</f>
        <v>43.14795</v>
      </c>
      <c r="O454" s="91" t="n">
        <f aca="false">AVERAGE(O55,O59)</f>
        <v>44.85215</v>
      </c>
      <c r="P454" s="91" t="n">
        <f aca="false">AVERAGE(P55,P59)</f>
        <v>44.545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96</v>
      </c>
      <c r="F455" s="92" t="n">
        <f aca="false">AVERAGE(F56,F60)</f>
        <v>40.89615</v>
      </c>
      <c r="G455" s="92" t="n">
        <f aca="false">AVERAGE(G56,G60)</f>
        <v>43.9608</v>
      </c>
      <c r="H455" s="92" t="n">
        <f aca="false">AVERAGE(H56,H60)</f>
        <v>43.0464</v>
      </c>
      <c r="I455" s="80"/>
      <c r="J455" s="80"/>
      <c r="K455" s="81"/>
      <c r="L455" s="53"/>
      <c r="M455" s="92" t="n">
        <f aca="false">M56+M60</f>
        <v>573.8672</v>
      </c>
      <c r="N455" s="92" t="n">
        <f aca="false">AVERAGE(N56,N60)</f>
        <v>40.89595</v>
      </c>
      <c r="O455" s="92" t="n">
        <f aca="false">AVERAGE(O56,O60)</f>
        <v>43.95975</v>
      </c>
      <c r="P455" s="92" t="n">
        <f aca="false">AVERAGE(P56,P60)</f>
        <v>43.049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552</v>
      </c>
      <c r="F456" s="92" t="n">
        <f aca="false">AVERAGE(F57,F61)</f>
        <v>38.4343</v>
      </c>
      <c r="G456" s="92" t="n">
        <f aca="false">AVERAGE(G57,G61)</f>
        <v>42.967</v>
      </c>
      <c r="H456" s="92" t="n">
        <f aca="false">AVERAGE(H57,H61)</f>
        <v>41.5391</v>
      </c>
      <c r="I456" s="80"/>
      <c r="J456" s="80"/>
      <c r="K456" s="81"/>
      <c r="L456" s="53"/>
      <c r="M456" s="92" t="n">
        <f aca="false">M57+M61</f>
        <v>320.4992</v>
      </c>
      <c r="N456" s="92" t="n">
        <f aca="false">AVERAGE(N57,N61)</f>
        <v>38.43365</v>
      </c>
      <c r="O456" s="92" t="n">
        <f aca="false">AVERAGE(O57,O61)</f>
        <v>42.9686</v>
      </c>
      <c r="P456" s="92" t="n">
        <f aca="false">AVERAGE(P57,P61)</f>
        <v>41.5380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4448</v>
      </c>
      <c r="F457" s="94" t="n">
        <f aca="false">AVERAGE(F58,F62)</f>
        <v>35.84995</v>
      </c>
      <c r="G457" s="94" t="n">
        <f aca="false">AVERAGE(G58,G62)</f>
        <v>42.12435</v>
      </c>
      <c r="H457" s="94" t="n">
        <f aca="false">AVERAGE(H58,H62)</f>
        <v>40.21545</v>
      </c>
      <c r="I457" s="89"/>
      <c r="J457" s="89"/>
      <c r="K457" s="90"/>
      <c r="L457" s="53"/>
      <c r="M457" s="94" t="n">
        <f aca="false">M58+M62</f>
        <v>188.592</v>
      </c>
      <c r="N457" s="94" t="n">
        <f aca="false">AVERAGE(N58,N62)</f>
        <v>35.85325</v>
      </c>
      <c r="O457" s="94" t="n">
        <f aca="false">AVERAGE(O58,O62)</f>
        <v>42.12665</v>
      </c>
      <c r="P457" s="94" t="n">
        <f aca="false">AVERAGE(P58,P62)</f>
        <v>40.21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2.448</v>
      </c>
      <c r="F458" s="91" t="n">
        <f aca="false">AVERAGE(F55,F59,F63)</f>
        <v>42.8734666666667</v>
      </c>
      <c r="G458" s="91" t="n">
        <f aca="false">AVERAGE(G55,G59,G63)</f>
        <v>44.5532666666667</v>
      </c>
      <c r="H458" s="91" t="n">
        <f aca="false">AVERAGE(H55,H59,H63)</f>
        <v>44.3251</v>
      </c>
      <c r="I458" s="74"/>
      <c r="J458" s="74"/>
      <c r="K458" s="75"/>
      <c r="L458" s="53"/>
      <c r="M458" s="91" t="n">
        <f aca="false">M55+M59+M63</f>
        <v>1412.6016</v>
      </c>
      <c r="N458" s="91" t="n">
        <f aca="false">AVERAGE(N55,N59,N63)</f>
        <v>42.8741666666667</v>
      </c>
      <c r="O458" s="91" t="n">
        <f aca="false">AVERAGE(O55,O59,O63)</f>
        <v>44.5542666666667</v>
      </c>
      <c r="P458" s="91" t="n">
        <f aca="false">AVERAGE(P55,P59,P63)</f>
        <v>44.325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3.2584</v>
      </c>
      <c r="F459" s="92" t="n">
        <f aca="false">AVERAGE(F56,F60,F64)</f>
        <v>40.6343</v>
      </c>
      <c r="G459" s="92" t="n">
        <f aca="false">AVERAGE(G56,G60,G64)</f>
        <v>43.6340666666667</v>
      </c>
      <c r="H459" s="92" t="n">
        <f aca="false">AVERAGE(H56,H60,H64)</f>
        <v>42.8461</v>
      </c>
      <c r="I459" s="80"/>
      <c r="J459" s="80"/>
      <c r="K459" s="81"/>
      <c r="L459" s="53"/>
      <c r="M459" s="92" t="n">
        <f aca="false">M56+M60+M64</f>
        <v>703.1536</v>
      </c>
      <c r="N459" s="92" t="n">
        <f aca="false">AVERAGE(N56,N60,N64)</f>
        <v>40.6337</v>
      </c>
      <c r="O459" s="92" t="n">
        <f aca="false">AVERAGE(O56,O60,O64)</f>
        <v>43.6327</v>
      </c>
      <c r="P459" s="92" t="n">
        <f aca="false">AVERAGE(P56,P60,P64)</f>
        <v>42.848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864</v>
      </c>
      <c r="F460" s="92" t="n">
        <f aca="false">AVERAGE(F57,F61,F65)</f>
        <v>38.2011</v>
      </c>
      <c r="G460" s="92" t="n">
        <f aca="false">AVERAGE(G57,G61,G65)</f>
        <v>42.7138</v>
      </c>
      <c r="H460" s="92" t="n">
        <f aca="false">AVERAGE(H57,H61,H65)</f>
        <v>41.4258333333333</v>
      </c>
      <c r="I460" s="80"/>
      <c r="J460" s="80"/>
      <c r="K460" s="81"/>
      <c r="L460" s="53"/>
      <c r="M460" s="92" t="n">
        <f aca="false">M57+M61+M65</f>
        <v>387.6376</v>
      </c>
      <c r="N460" s="92" t="n">
        <f aca="false">AVERAGE(N57,N61,N65)</f>
        <v>38.2003</v>
      </c>
      <c r="O460" s="92" t="n">
        <f aca="false">AVERAGE(O57,O61,O65)</f>
        <v>42.7134333333333</v>
      </c>
      <c r="P460" s="92" t="n">
        <f aca="false">AVERAGE(P57,P61,P65)</f>
        <v>41.4239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2496</v>
      </c>
      <c r="F461" s="94" t="n">
        <f aca="false">AVERAGE(F58,F62,F66)</f>
        <v>35.6455333333333</v>
      </c>
      <c r="G461" s="94" t="n">
        <f aca="false">AVERAGE(G58,G62,G66)</f>
        <v>41.8742333333333</v>
      </c>
      <c r="H461" s="94" t="n">
        <f aca="false">AVERAGE(H58,H62,H66)</f>
        <v>40.126</v>
      </c>
      <c r="I461" s="89"/>
      <c r="J461" s="89"/>
      <c r="K461" s="90"/>
      <c r="L461" s="53"/>
      <c r="M461" s="94" t="n">
        <f aca="false">M58+M62+M66</f>
        <v>224.3744</v>
      </c>
      <c r="N461" s="94" t="n">
        <f aca="false">AVERAGE(N58,N62,N66)</f>
        <v>35.6476</v>
      </c>
      <c r="O461" s="94" t="n">
        <f aca="false">AVERAGE(O58,O62,O66)</f>
        <v>41.8767666666667</v>
      </c>
      <c r="P461" s="94" t="n">
        <f aca="false">AVERAGE(P58,P62,P66)</f>
        <v>40.1239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4.8472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364.8864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5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57.4808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936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6.4272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556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5.736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7.682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787.9872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811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33.6728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615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46.59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3552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55.4952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4.8472</v>
      </c>
      <c r="F470" s="91" t="n">
        <f aca="false">AVERAGE(F55,F59,F79,F83,F87)</f>
        <v>43.1469</v>
      </c>
      <c r="G470" s="91" t="n">
        <f aca="false">AVERAGE(G55,G59,G79,G83,G87)</f>
        <v>44.8526</v>
      </c>
      <c r="H470" s="91" t="n">
        <f aca="false">AVERAGE(H55,H59,H79,H83,H87)</f>
        <v>44.54185</v>
      </c>
      <c r="I470" s="74"/>
      <c r="J470" s="74"/>
      <c r="K470" s="75"/>
      <c r="L470" s="53"/>
      <c r="M470" s="91" t="n">
        <f aca="false">M462</f>
        <v>1364.8864</v>
      </c>
      <c r="N470" s="91" t="n">
        <f aca="false">AVERAGE(N55,N59,N79,N83,N87)</f>
        <v>43.14795</v>
      </c>
      <c r="O470" s="91" t="n">
        <f aca="false">AVERAGE(O55,O59,O79,O83,O87)</f>
        <v>44.85215</v>
      </c>
      <c r="P470" s="91" t="n">
        <f aca="false">AVERAGE(P55,P59,P79,P83,P87)</f>
        <v>44.5457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52</v>
      </c>
      <c r="F471" s="92" t="n">
        <f aca="false">AVERAGE(F56,F60,F80,F84,F88)</f>
        <v>40.89615</v>
      </c>
      <c r="G471" s="92" t="n">
        <f aca="false">AVERAGE(G56,G60,G80,G84,G88)</f>
        <v>43.9608</v>
      </c>
      <c r="H471" s="92" t="n">
        <f aca="false">AVERAGE(H56,H60,H80,H84,H88)</f>
        <v>43.0464</v>
      </c>
      <c r="I471" s="80"/>
      <c r="J471" s="80"/>
      <c r="K471" s="81"/>
      <c r="L471" s="53"/>
      <c r="M471" s="92" t="n">
        <f aca="false">M463</f>
        <v>657.4808</v>
      </c>
      <c r="N471" s="92" t="n">
        <f aca="false">AVERAGE(N56,N60,N80,N84,N88)</f>
        <v>40.89595</v>
      </c>
      <c r="O471" s="92" t="n">
        <f aca="false">AVERAGE(O56,O60,O80,O84,O88)</f>
        <v>43.95975</v>
      </c>
      <c r="P471" s="92" t="n">
        <f aca="false">AVERAGE(P56,P60,P80,P84,P88)</f>
        <v>43.049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936</v>
      </c>
      <c r="F472" s="92" t="n">
        <f aca="false">AVERAGE(F57,F61,F81,F85,F89)</f>
        <v>38.4343</v>
      </c>
      <c r="G472" s="92" t="n">
        <f aca="false">AVERAGE(G57,G61,G81,G85,G89)</f>
        <v>42.967</v>
      </c>
      <c r="H472" s="92" t="n">
        <f aca="false">AVERAGE(H57,H61,H81,H85,H89)</f>
        <v>41.5391</v>
      </c>
      <c r="I472" s="80"/>
      <c r="J472" s="80"/>
      <c r="K472" s="81"/>
      <c r="L472" s="53"/>
      <c r="M472" s="92" t="n">
        <f aca="false">M464</f>
        <v>356.4272</v>
      </c>
      <c r="N472" s="92" t="n">
        <f aca="false">AVERAGE(N57,N61,N81,N85,N89)</f>
        <v>38.43365</v>
      </c>
      <c r="O472" s="92" t="n">
        <f aca="false">AVERAGE(O57,O61,O81,O85,O89)</f>
        <v>42.9686</v>
      </c>
      <c r="P472" s="92" t="n">
        <f aca="false">AVERAGE(P57,P61,P81,P85,P89)</f>
        <v>41.5380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556</v>
      </c>
      <c r="F473" s="94" t="n">
        <f aca="false">AVERAGE(F58,F62,F82,F86,F90)</f>
        <v>35.84995</v>
      </c>
      <c r="G473" s="94" t="n">
        <f aca="false">AVERAGE(G58,G62,G82,G86,G90)</f>
        <v>42.12435</v>
      </c>
      <c r="H473" s="94" t="n">
        <f aca="false">AVERAGE(H58,H62,H82,H86,H90)</f>
        <v>40.21545</v>
      </c>
      <c r="I473" s="89"/>
      <c r="J473" s="89"/>
      <c r="K473" s="90"/>
      <c r="L473" s="53"/>
      <c r="M473" s="94" t="n">
        <f aca="false">M465</f>
        <v>205.736</v>
      </c>
      <c r="N473" s="94" t="n">
        <f aca="false">AVERAGE(N58,N62,N82,N86,N90)</f>
        <v>35.85325</v>
      </c>
      <c r="O473" s="94" t="n">
        <f aca="false">AVERAGE(O58,O62,O82,O86,O90)</f>
        <v>42.12665</v>
      </c>
      <c r="P473" s="94" t="n">
        <f aca="false">AVERAGE(P58,P62,P82,P86,P90)</f>
        <v>40.2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7.6824</v>
      </c>
      <c r="F474" s="91" t="n">
        <f aca="false">AVERAGE(F55,F59,F63,F79,F83,F87,F91,F95,F99)</f>
        <v>42.8734666666667</v>
      </c>
      <c r="G474" s="91" t="n">
        <f aca="false">AVERAGE(G55,G59,G63,G79,G83,G87,G91,G95,G99)</f>
        <v>44.5532666666667</v>
      </c>
      <c r="H474" s="91" t="n">
        <f aca="false">AVERAGE(H55,H59,H63,H79,H83,H87,H91,H95,H99)</f>
        <v>44.3251</v>
      </c>
      <c r="I474" s="74"/>
      <c r="J474" s="74"/>
      <c r="K474" s="75"/>
      <c r="L474" s="53"/>
      <c r="M474" s="91" t="n">
        <f aca="false">M466</f>
        <v>1787.9872</v>
      </c>
      <c r="N474" s="91" t="n">
        <f aca="false">AVERAGE(N55,N59,N63,N79,N83,N87,N91,N95,N99)</f>
        <v>42.8741666666667</v>
      </c>
      <c r="O474" s="91" t="n">
        <f aca="false">AVERAGE(O55,O59,O63,O79,O83,O87,O91,O95,O99)</f>
        <v>44.5542666666667</v>
      </c>
      <c r="P474" s="91" t="n">
        <f aca="false">AVERAGE(P55,P59,P63,P79,P83,P87,P91,P95,P99)</f>
        <v>44.3259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8112</v>
      </c>
      <c r="F475" s="92" t="n">
        <f aca="false">AVERAGE(F56,F60,F64,F80,F84,F88,F92,F96,F100)</f>
        <v>40.6343</v>
      </c>
      <c r="G475" s="92" t="n">
        <f aca="false">AVERAGE(G56,G60,G64,G80,G84,G88,G92,G96,G100)</f>
        <v>43.6340666666667</v>
      </c>
      <c r="H475" s="92" t="n">
        <f aca="false">AVERAGE(H56,H60,H64,H80,H84,H88,H92,H96,H100)</f>
        <v>42.8461</v>
      </c>
      <c r="I475" s="80"/>
      <c r="J475" s="80"/>
      <c r="K475" s="81"/>
      <c r="L475" s="53"/>
      <c r="M475" s="92" t="n">
        <f aca="false">M467</f>
        <v>833.6728</v>
      </c>
      <c r="N475" s="92" t="n">
        <f aca="false">AVERAGE(N56,N60,N64,N80,N84,N88,N92,N96,N100)</f>
        <v>40.6337</v>
      </c>
      <c r="O475" s="92" t="n">
        <f aca="false">AVERAGE(O56,O60,O64,O80,O84,O88,O92,O96,O100)</f>
        <v>43.6327</v>
      </c>
      <c r="P475" s="92" t="n">
        <f aca="false">AVERAGE(P56,P60,P64,P80,P84,P88,P92,P96,P100)</f>
        <v>42.8481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6152</v>
      </c>
      <c r="F476" s="92" t="n">
        <f aca="false">AVERAGE(F57,F61,F65,F81,F85,F89,F93,F97,F101)</f>
        <v>38.2011</v>
      </c>
      <c r="G476" s="92" t="n">
        <f aca="false">AVERAGE(G57,G61,G65,G81,G85,G89,G93,G97,G101)</f>
        <v>42.7138</v>
      </c>
      <c r="H476" s="92" t="n">
        <f aca="false">AVERAGE(H57,H61,H65,H81,H85,H89,H93,H97,H101)</f>
        <v>41.4258333333333</v>
      </c>
      <c r="I476" s="80"/>
      <c r="J476" s="80"/>
      <c r="K476" s="81"/>
      <c r="L476" s="53"/>
      <c r="M476" s="92" t="n">
        <f aca="false">M468</f>
        <v>446.592</v>
      </c>
      <c r="N476" s="92" t="n">
        <f aca="false">AVERAGE(N57,N61,N65,N81,N85,N89,N93,N97,N101)</f>
        <v>38.2003</v>
      </c>
      <c r="O476" s="92" t="n">
        <f aca="false">AVERAGE(O57,O61,O65,O81,O85,O89,O93,O97,O101)</f>
        <v>42.7134333333333</v>
      </c>
      <c r="P476" s="92" t="n">
        <f aca="false">AVERAGE(P57,P61,P65,P81,P85,P89,P93,P97,P101)</f>
        <v>41.4239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3552</v>
      </c>
      <c r="F477" s="94" t="n">
        <f aca="false">AVERAGE(F58,F62,F66,F82,F86,F90,F94,F98,F102)</f>
        <v>35.6455333333333</v>
      </c>
      <c r="G477" s="94" t="n">
        <f aca="false">AVERAGE(G58,G62,G66,G82,G86,G90,G94,G98,G102)</f>
        <v>41.8742333333333</v>
      </c>
      <c r="H477" s="94" t="n">
        <f aca="false">AVERAGE(H58,H62,H66,H82,H86,H90,H94,H98,H102)</f>
        <v>40.126</v>
      </c>
      <c r="I477" s="89"/>
      <c r="J477" s="89"/>
      <c r="K477" s="90"/>
      <c r="L477" s="53"/>
      <c r="M477" s="94" t="n">
        <f aca="false">M469</f>
        <v>255.4952</v>
      </c>
      <c r="N477" s="94" t="n">
        <f aca="false">AVERAGE(N58,N62,N66,N82,N86,N90,N94,N98,N102)</f>
        <v>35.6476</v>
      </c>
      <c r="O477" s="94" t="n">
        <f aca="false">AVERAGE(O58,O62,O66,O82,O86,O90,O94,O98,O102)</f>
        <v>41.8767666666667</v>
      </c>
      <c r="P477" s="94" t="n">
        <f aca="false">AVERAGE(P58,P62,P66,P82,P86,P90,P94,P98,P102)</f>
        <v>40.1239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4776</v>
      </c>
      <c r="F478" s="91" t="n">
        <f aca="false">AVERAGE(F107,F111)</f>
        <v>40.82895</v>
      </c>
      <c r="G478" s="91" t="n">
        <f aca="false">AVERAGE(G107,G111)</f>
        <v>43.54945</v>
      </c>
      <c r="H478" s="91" t="n">
        <f aca="false">AVERAGE(H107,H111)</f>
        <v>43.6375</v>
      </c>
      <c r="I478" s="74"/>
      <c r="J478" s="74"/>
      <c r="K478" s="75"/>
      <c r="L478" s="53"/>
      <c r="M478" s="116" t="n">
        <f aca="false">M107+M111</f>
        <v>1254.5656</v>
      </c>
      <c r="N478" s="91" t="n">
        <f aca="false">AVERAGE(N107,N111)</f>
        <v>40.82935</v>
      </c>
      <c r="O478" s="91" t="n">
        <f aca="false">AVERAGE(O107,O111)</f>
        <v>43.54955</v>
      </c>
      <c r="P478" s="91" t="n">
        <f aca="false">AVERAGE(P107,P111)</f>
        <v>43.637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1216</v>
      </c>
      <c r="F479" s="92" t="n">
        <f aca="false">AVERAGE(F108,F112)</f>
        <v>38.47485</v>
      </c>
      <c r="G479" s="92" t="n">
        <f aca="false">AVERAGE(G108,G112)</f>
        <v>41.9023</v>
      </c>
      <c r="H479" s="92" t="n">
        <f aca="false">AVERAGE(H108,H112)</f>
        <v>41.98545</v>
      </c>
      <c r="I479" s="80"/>
      <c r="J479" s="80"/>
      <c r="K479" s="81"/>
      <c r="L479" s="53"/>
      <c r="M479" s="117" t="n">
        <f aca="false">M108+M112</f>
        <v>629.38</v>
      </c>
      <c r="N479" s="92" t="n">
        <f aca="false">AVERAGE(N108,N112)</f>
        <v>38.47645</v>
      </c>
      <c r="O479" s="92" t="n">
        <f aca="false">AVERAGE(O108,O112)</f>
        <v>41.90455</v>
      </c>
      <c r="P479" s="92" t="n">
        <f aca="false">AVERAGE(P108,P112)</f>
        <v>41.986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448</v>
      </c>
      <c r="F480" s="92" t="n">
        <f aca="false">AVERAGE(F109,F113)</f>
        <v>35.98675</v>
      </c>
      <c r="G480" s="92" t="n">
        <f aca="false">AVERAGE(G109,G113)</f>
        <v>40.3881</v>
      </c>
      <c r="H480" s="92" t="n">
        <f aca="false">AVERAGE(H109,H113)</f>
        <v>40.3786</v>
      </c>
      <c r="I480" s="80"/>
      <c r="J480" s="80"/>
      <c r="K480" s="81"/>
      <c r="L480" s="53"/>
      <c r="M480" s="117" t="n">
        <f aca="false">M109+M113</f>
        <v>339.2152</v>
      </c>
      <c r="N480" s="92" t="n">
        <f aca="false">AVERAGE(N109,N113)</f>
        <v>35.98625</v>
      </c>
      <c r="O480" s="92" t="n">
        <f aca="false">AVERAGE(O109,O113)</f>
        <v>40.3893</v>
      </c>
      <c r="P480" s="92" t="n">
        <f aca="false">AVERAGE(P109,P113)</f>
        <v>40.378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488</v>
      </c>
      <c r="F481" s="94" t="n">
        <f aca="false">AVERAGE(F110,F114)</f>
        <v>33.4879</v>
      </c>
      <c r="G481" s="94" t="n">
        <f aca="false">AVERAGE(G110,G114)</f>
        <v>39.2342</v>
      </c>
      <c r="H481" s="94" t="n">
        <f aca="false">AVERAGE(H110,H114)</f>
        <v>39.182</v>
      </c>
      <c r="I481" s="89"/>
      <c r="J481" s="89"/>
      <c r="K481" s="90"/>
      <c r="L481" s="53"/>
      <c r="M481" s="118" t="n">
        <f aca="false">M110+M114</f>
        <v>193.692</v>
      </c>
      <c r="N481" s="94" t="n">
        <f aca="false">AVERAGE(N110,N114)</f>
        <v>33.4883</v>
      </c>
      <c r="O481" s="94" t="n">
        <f aca="false">AVERAGE(O110,O114)</f>
        <v>39.23555</v>
      </c>
      <c r="P481" s="94" t="n">
        <f aca="false">AVERAGE(P110,P114)</f>
        <v>39.1798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2.696</v>
      </c>
      <c r="F482" s="91" t="n">
        <f aca="false">AVERAGE(F107,F111,F115)</f>
        <v>40.5198333333333</v>
      </c>
      <c r="G482" s="91" t="n">
        <f aca="false">AVERAGE(G107,G111,G115)</f>
        <v>43.3146666666667</v>
      </c>
      <c r="H482" s="91" t="n">
        <f aca="false">AVERAGE(H107,H111,H115)</f>
        <v>43.3413</v>
      </c>
      <c r="I482" s="74"/>
      <c r="J482" s="74"/>
      <c r="K482" s="75"/>
      <c r="L482" s="53"/>
      <c r="M482" s="91" t="n">
        <f aca="false">M107+M111+M115</f>
        <v>1602.5008</v>
      </c>
      <c r="N482" s="91" t="n">
        <f aca="false">AVERAGE(N107,N111,N115)</f>
        <v>40.5202333333333</v>
      </c>
      <c r="O482" s="91" t="n">
        <f aca="false">AVERAGE(O107,O111,O115)</f>
        <v>43.315</v>
      </c>
      <c r="P482" s="91" t="n">
        <f aca="false">AVERAGE(P107,P111,P115)</f>
        <v>43.340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4096</v>
      </c>
      <c r="F483" s="92" t="n">
        <f aca="false">AVERAGE(F108,F112,F116)</f>
        <v>38.1555333333333</v>
      </c>
      <c r="G483" s="92" t="n">
        <f aca="false">AVERAGE(G108,G112,G116)</f>
        <v>41.7223666666667</v>
      </c>
      <c r="H483" s="92" t="n">
        <f aca="false">AVERAGE(H108,H112,H116)</f>
        <v>41.6896333333333</v>
      </c>
      <c r="I483" s="80"/>
      <c r="J483" s="80"/>
      <c r="K483" s="81"/>
      <c r="L483" s="53"/>
      <c r="M483" s="92" t="n">
        <f aca="false">M108+M112+M116</f>
        <v>779.5904</v>
      </c>
      <c r="N483" s="92" t="n">
        <f aca="false">AVERAGE(N108,N112,N116)</f>
        <v>38.1558333333333</v>
      </c>
      <c r="O483" s="92" t="n">
        <f aca="false">AVERAGE(O108,O112,O116)</f>
        <v>41.7257333333333</v>
      </c>
      <c r="P483" s="92" t="n">
        <f aca="false">AVERAGE(P108,P112,P116)</f>
        <v>41.688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744</v>
      </c>
      <c r="F484" s="92" t="n">
        <f aca="false">AVERAGE(F109,F113,F117)</f>
        <v>35.6786666666667</v>
      </c>
      <c r="G484" s="92" t="n">
        <f aca="false">AVERAGE(G109,G113,G117)</f>
        <v>40.2881</v>
      </c>
      <c r="H484" s="92" t="n">
        <f aca="false">AVERAGE(H109,H113,H117)</f>
        <v>40.1419666666667</v>
      </c>
      <c r="I484" s="80"/>
      <c r="J484" s="80"/>
      <c r="K484" s="81"/>
      <c r="L484" s="53"/>
      <c r="M484" s="92" t="n">
        <f aca="false">M109+M113+M117</f>
        <v>414.6424</v>
      </c>
      <c r="N484" s="92" t="n">
        <f aca="false">AVERAGE(N109,N113,N117)</f>
        <v>35.6786333333333</v>
      </c>
      <c r="O484" s="92" t="n">
        <f aca="false">AVERAGE(O109,O113,O117)</f>
        <v>40.2893333333333</v>
      </c>
      <c r="P484" s="92" t="n">
        <f aca="false">AVERAGE(P109,P113,P117)</f>
        <v>40.1416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6552</v>
      </c>
      <c r="F485" s="94" t="n">
        <f aca="false">AVERAGE(F110,F114,F118)</f>
        <v>33.1762666666667</v>
      </c>
      <c r="G485" s="94" t="n">
        <f aca="false">AVERAGE(G110,G114,G118)</f>
        <v>39.1821</v>
      </c>
      <c r="H485" s="94" t="n">
        <f aca="false">AVERAGE(H110,H114,H118)</f>
        <v>38.9801333333333</v>
      </c>
      <c r="I485" s="89"/>
      <c r="J485" s="89"/>
      <c r="K485" s="90"/>
      <c r="L485" s="53"/>
      <c r="M485" s="94" t="n">
        <f aca="false">M110+M114+M118</f>
        <v>233.6808</v>
      </c>
      <c r="N485" s="94" t="n">
        <f aca="false">AVERAGE(N110,N114,N118)</f>
        <v>33.1766333333333</v>
      </c>
      <c r="O485" s="94" t="n">
        <f aca="false">AVERAGE(O110,O114,O118)</f>
        <v>39.1834333333333</v>
      </c>
      <c r="P485" s="94" t="n">
        <f aca="false">AVERAGE(P110,P114,P118)</f>
        <v>38.978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8.169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568.615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5096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737.636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308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84.19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5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13.924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33.8088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2033.8464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0.2368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930.2568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39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80.8824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3248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67.343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8.1696</v>
      </c>
      <c r="F494" s="91" t="n">
        <f aca="false">AVERAGE(F107,F111,F131,F135,F139)</f>
        <v>40.82895</v>
      </c>
      <c r="G494" s="91" t="n">
        <f aca="false">AVERAGE(G107,G111,G131,G135,G139)</f>
        <v>43.54945</v>
      </c>
      <c r="H494" s="91" t="n">
        <f aca="false">AVERAGE(H107,H111,H131,H135,H139)</f>
        <v>43.6375</v>
      </c>
      <c r="I494" s="74"/>
      <c r="J494" s="74"/>
      <c r="K494" s="75"/>
      <c r="L494" s="53"/>
      <c r="M494" s="91" t="n">
        <f aca="false">M486</f>
        <v>1568.6152</v>
      </c>
      <c r="N494" s="91" t="n">
        <f aca="false">AVERAGE(N107,N111,N131,N135,N139)</f>
        <v>40.82935</v>
      </c>
      <c r="O494" s="91" t="n">
        <f aca="false">AVERAGE(O107,O111,O131,O135,O139)</f>
        <v>43.54955</v>
      </c>
      <c r="P494" s="91" t="n">
        <f aca="false">AVERAGE(P107,P111,P131,P135,P139)</f>
        <v>43.6378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5096</v>
      </c>
      <c r="F495" s="92" t="n">
        <f aca="false">AVERAGE(F108,F112,F132,F136,F140)</f>
        <v>38.47485</v>
      </c>
      <c r="G495" s="92" t="n">
        <f aca="false">AVERAGE(G108,G112,G132,G136,G140)</f>
        <v>41.9023</v>
      </c>
      <c r="H495" s="92" t="n">
        <f aca="false">AVERAGE(H108,H112,H132,H136,H140)</f>
        <v>41.98545</v>
      </c>
      <c r="I495" s="80"/>
      <c r="J495" s="80"/>
      <c r="K495" s="81"/>
      <c r="L495" s="53"/>
      <c r="M495" s="92" t="n">
        <f aca="false">M487</f>
        <v>737.636</v>
      </c>
      <c r="N495" s="92" t="n">
        <f aca="false">AVERAGE(N108,N112,N132,N136,N140)</f>
        <v>38.47645</v>
      </c>
      <c r="O495" s="92" t="n">
        <f aca="false">AVERAGE(O108,O112,O132,O136,O140)</f>
        <v>41.90455</v>
      </c>
      <c r="P495" s="92" t="n">
        <f aca="false">AVERAGE(P108,P112,P132,P136,P140)</f>
        <v>41.9862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308</v>
      </c>
      <c r="F496" s="92" t="n">
        <f aca="false">AVERAGE(F109,F113,F133,F137,F141)</f>
        <v>35.98675</v>
      </c>
      <c r="G496" s="92" t="n">
        <f aca="false">AVERAGE(G109,G113,G133,G137,G141)</f>
        <v>40.3881</v>
      </c>
      <c r="H496" s="92" t="n">
        <f aca="false">AVERAGE(H109,H113,H133,H137,H141)</f>
        <v>40.3786</v>
      </c>
      <c r="I496" s="80"/>
      <c r="J496" s="80"/>
      <c r="K496" s="81"/>
      <c r="L496" s="53"/>
      <c r="M496" s="92" t="n">
        <f aca="false">M488</f>
        <v>384.196</v>
      </c>
      <c r="N496" s="92" t="n">
        <f aca="false">AVERAGE(N109,N113,N133,N137,N141)</f>
        <v>35.98625</v>
      </c>
      <c r="O496" s="92" t="n">
        <f aca="false">AVERAGE(O109,O113,O133,O137,O141)</f>
        <v>40.3893</v>
      </c>
      <c r="P496" s="92" t="n">
        <f aca="false">AVERAGE(P109,P113,P133,P137,P141)</f>
        <v>40.3784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3.852</v>
      </c>
      <c r="F497" s="94" t="n">
        <f aca="false">AVERAGE(F110,F114,F134,F138,F142)</f>
        <v>33.4879</v>
      </c>
      <c r="G497" s="94" t="n">
        <f aca="false">AVERAGE(G110,G114,G134,G138,G142)</f>
        <v>39.2342</v>
      </c>
      <c r="H497" s="94" t="n">
        <f aca="false">AVERAGE(H110,H114,H134,H138,H142)</f>
        <v>39.182</v>
      </c>
      <c r="I497" s="89"/>
      <c r="J497" s="89"/>
      <c r="K497" s="90"/>
      <c r="L497" s="53"/>
      <c r="M497" s="94" t="n">
        <f aca="false">M489</f>
        <v>213.924</v>
      </c>
      <c r="N497" s="94" t="n">
        <f aca="false">AVERAGE(N110,N114,N134,N138,N142)</f>
        <v>33.4883</v>
      </c>
      <c r="O497" s="94" t="n">
        <f aca="false">AVERAGE(O110,O114,O134,O138,O142)</f>
        <v>39.23555</v>
      </c>
      <c r="P497" s="94" t="n">
        <f aca="false">AVERAGE(P110,P114,P134,P138,P142)</f>
        <v>39.179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33.8088</v>
      </c>
      <c r="F498" s="91" t="n">
        <f aca="false">AVERAGE(F107,F111,F115,F131,F135,F139,F143,F147,F151)</f>
        <v>40.5198333333333</v>
      </c>
      <c r="G498" s="91" t="n">
        <f aca="false">AVERAGE(G107,G111,G115,G131,G135,G139,G143,G147,G151)</f>
        <v>43.3146666666667</v>
      </c>
      <c r="H498" s="91" t="n">
        <f aca="false">AVERAGE(H107,H111,H115,H131,H135,H139,H143,H147,H151)</f>
        <v>43.3413</v>
      </c>
      <c r="I498" s="74"/>
      <c r="J498" s="74"/>
      <c r="K498" s="75"/>
      <c r="L498" s="53"/>
      <c r="M498" s="91" t="n">
        <f aca="false">M490</f>
        <v>2033.8464</v>
      </c>
      <c r="N498" s="91" t="n">
        <f aca="false">AVERAGE(N107,N111,N115,N131,N135,N139,N143,N147,N151)</f>
        <v>40.5202333333333</v>
      </c>
      <c r="O498" s="91" t="n">
        <f aca="false">AVERAGE(O107,O111,O115,O131,O135,O139,O143,O147,O151)</f>
        <v>43.315</v>
      </c>
      <c r="P498" s="91" t="n">
        <f aca="false">AVERAGE(P107,P111,P115,P131,P135,P139,P143,P147,P151)</f>
        <v>43.3408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0.2368</v>
      </c>
      <c r="F499" s="92" t="n">
        <f aca="false">AVERAGE(F108,F112,F116,F132,F136,F140,F144,F148,F152)</f>
        <v>38.1555333333333</v>
      </c>
      <c r="G499" s="92" t="n">
        <f aca="false">AVERAGE(G108,G112,G116,G132,G136,G140,G144,G148,G152)</f>
        <v>41.7223666666667</v>
      </c>
      <c r="H499" s="92" t="n">
        <f aca="false">AVERAGE(H108,H112,H116,H132,H136,H140,H144,H148,H152)</f>
        <v>41.6896333333333</v>
      </c>
      <c r="I499" s="80"/>
      <c r="J499" s="80"/>
      <c r="K499" s="81"/>
      <c r="L499" s="53"/>
      <c r="M499" s="92" t="n">
        <f aca="false">M491</f>
        <v>930.2568</v>
      </c>
      <c r="N499" s="92" t="n">
        <f aca="false">AVERAGE(N108,N112,N116,N132,N136,N140,N144,N148,N152)</f>
        <v>38.1558333333333</v>
      </c>
      <c r="O499" s="92" t="n">
        <f aca="false">AVERAGE(O108,O112,O116,O132,O136,O140,O144,O148,O152)</f>
        <v>41.7257333333333</v>
      </c>
      <c r="P499" s="92" t="n">
        <f aca="false">AVERAGE(P108,P112,P116,P132,P136,P140,P144,P148,P152)</f>
        <v>41.6887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392</v>
      </c>
      <c r="F500" s="92" t="n">
        <f aca="false">AVERAGE(F109,F113,F117,F133,F137,F141,F145,F149,F153)</f>
        <v>35.6786666666667</v>
      </c>
      <c r="G500" s="92" t="n">
        <f aca="false">AVERAGE(G109,G113,G117,G133,G137,G141,G145,G149,G153)</f>
        <v>40.2881</v>
      </c>
      <c r="H500" s="92" t="n">
        <f aca="false">AVERAGE(H109,H113,H117,H133,H137,H141,H145,H149,H153)</f>
        <v>40.1419666666667</v>
      </c>
      <c r="I500" s="80"/>
      <c r="J500" s="80"/>
      <c r="K500" s="81"/>
      <c r="L500" s="53"/>
      <c r="M500" s="92" t="n">
        <f aca="false">M492</f>
        <v>480.8824</v>
      </c>
      <c r="N500" s="92" t="n">
        <f aca="false">AVERAGE(N109,N113,N117,N133,N137,N141,N145,N149,N153)</f>
        <v>35.6786333333333</v>
      </c>
      <c r="O500" s="92" t="n">
        <f aca="false">AVERAGE(O109,O113,O117,O133,O137,O141,O145,O149,O153)</f>
        <v>40.2893333333333</v>
      </c>
      <c r="P500" s="92" t="n">
        <f aca="false">AVERAGE(P109,P113,P117,P133,P137,P141,P145,P149,P153)</f>
        <v>40.141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3248</v>
      </c>
      <c r="F501" s="94" t="n">
        <f aca="false">AVERAGE(F110,F114,F118,F134,F138,F142,F146,F150,F154)</f>
        <v>33.1762666666667</v>
      </c>
      <c r="G501" s="94" t="n">
        <f aca="false">AVERAGE(G110,G114,G118,G134,G138,G142,G146,G150,G154)</f>
        <v>39.1821</v>
      </c>
      <c r="H501" s="94" t="n">
        <f aca="false">AVERAGE(H110,H114,H118,H134,H138,H142,H146,H150,H154)</f>
        <v>38.9801333333333</v>
      </c>
      <c r="I501" s="89"/>
      <c r="J501" s="89"/>
      <c r="K501" s="90"/>
      <c r="L501" s="53"/>
      <c r="M501" s="94" t="n">
        <f aca="false">M493</f>
        <v>267.3432</v>
      </c>
      <c r="N501" s="94" t="n">
        <f aca="false">AVERAGE(N110,N114,N118,N134,N138,N142,N146,N150,N154)</f>
        <v>33.1766333333333</v>
      </c>
      <c r="O501" s="94" t="n">
        <f aca="false">AVERAGE(O110,O114,O118,O134,O138,O142,O146,O150,O154)</f>
        <v>39.1834333333333</v>
      </c>
      <c r="P501" s="94" t="n">
        <f aca="false">AVERAGE(P110,P114,P118,P134,P138,P142,P146,P150,P154)</f>
        <v>38.978933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5.8312</v>
      </c>
      <c r="F502" s="91" t="n">
        <f aca="false">AVERAGE(F159,F163)</f>
        <v>40.00005</v>
      </c>
      <c r="G502" s="91" t="n">
        <f aca="false">AVERAGE(G159,G163)</f>
        <v>45.3909</v>
      </c>
      <c r="H502" s="91" t="n">
        <f aca="false">AVERAGE(H159,H163)</f>
        <v>46.2365</v>
      </c>
      <c r="I502" s="74"/>
      <c r="J502" s="74"/>
      <c r="K502" s="75"/>
      <c r="L502" s="53"/>
      <c r="M502" s="116" t="n">
        <f aca="false">M159+M163</f>
        <v>4235.912</v>
      </c>
      <c r="N502" s="91" t="n">
        <f aca="false">AVERAGE(N159,N163)</f>
        <v>40.0002</v>
      </c>
      <c r="O502" s="91" t="n">
        <f aca="false">AVERAGE(O159,O163)</f>
        <v>45.39035</v>
      </c>
      <c r="P502" s="91" t="n">
        <f aca="false">AVERAGE(P159,P163)</f>
        <v>46.23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4792</v>
      </c>
      <c r="F503" s="92" t="n">
        <f aca="false">AVERAGE(F160,F164)</f>
        <v>37.64555</v>
      </c>
      <c r="G503" s="92" t="n">
        <f aca="false">AVERAGE(G160,G164)</f>
        <v>43.5974</v>
      </c>
      <c r="H503" s="92" t="n">
        <f aca="false">AVERAGE(H160,H164)</f>
        <v>44.4344</v>
      </c>
      <c r="I503" s="80"/>
      <c r="J503" s="80"/>
      <c r="K503" s="81"/>
      <c r="L503" s="53"/>
      <c r="M503" s="117" t="n">
        <f aca="false">M160+M164</f>
        <v>1799.5296</v>
      </c>
      <c r="N503" s="92" t="n">
        <f aca="false">AVERAGE(N160,N164)</f>
        <v>37.64585</v>
      </c>
      <c r="O503" s="92" t="n">
        <f aca="false">AVERAGE(O160,O164)</f>
        <v>43.5974</v>
      </c>
      <c r="P503" s="92" t="n">
        <f aca="false">AVERAGE(P160,P164)</f>
        <v>44.434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728</v>
      </c>
      <c r="F504" s="92" t="n">
        <f aca="false">AVERAGE(F161,F165)</f>
        <v>35.50155</v>
      </c>
      <c r="G504" s="92" t="n">
        <f aca="false">AVERAGE(G161,G165)</f>
        <v>41.79905</v>
      </c>
      <c r="H504" s="92" t="n">
        <f aca="false">AVERAGE(H161,H165)</f>
        <v>42.6264</v>
      </c>
      <c r="I504" s="80"/>
      <c r="J504" s="80"/>
      <c r="K504" s="81"/>
      <c r="L504" s="53"/>
      <c r="M504" s="117" t="n">
        <f aca="false">M161+M165</f>
        <v>830.98</v>
      </c>
      <c r="N504" s="92" t="n">
        <f aca="false">AVERAGE(N161,N165)</f>
        <v>35.5018</v>
      </c>
      <c r="O504" s="92" t="n">
        <f aca="false">AVERAGE(O161,O165)</f>
        <v>41.7985</v>
      </c>
      <c r="P504" s="92" t="n">
        <f aca="false">AVERAGE(P161,P165)</f>
        <v>42.626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976</v>
      </c>
      <c r="F505" s="94" t="n">
        <f aca="false">AVERAGE(F162,F166)</f>
        <v>33.37845</v>
      </c>
      <c r="G505" s="94" t="n">
        <f aca="false">AVERAGE(G162,G166)</f>
        <v>40.5589</v>
      </c>
      <c r="H505" s="94" t="n">
        <f aca="false">AVERAGE(H162,H166)</f>
        <v>41.39285</v>
      </c>
      <c r="I505" s="89"/>
      <c r="J505" s="89"/>
      <c r="K505" s="90"/>
      <c r="L505" s="53"/>
      <c r="M505" s="118" t="n">
        <f aca="false">M162+M166</f>
        <v>399.7896</v>
      </c>
      <c r="N505" s="94" t="n">
        <f aca="false">AVERAGE(N162,N166)</f>
        <v>33.37835</v>
      </c>
      <c r="O505" s="94" t="n">
        <f aca="false">AVERAGE(O162,O166)</f>
        <v>40.5588</v>
      </c>
      <c r="P505" s="94" t="n">
        <f aca="false">AVERAGE(P162,P166)</f>
        <v>41.3927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9.5728</v>
      </c>
      <c r="F506" s="91" t="n">
        <f aca="false">AVERAGE(F159,F163,F167)</f>
        <v>39.9037</v>
      </c>
      <c r="G506" s="91" t="n">
        <f aca="false">AVERAGE(G159,G163,G167)</f>
        <v>45.3543333333333</v>
      </c>
      <c r="H506" s="91" t="n">
        <f aca="false">AVERAGE(H159,H163,H167)</f>
        <v>46.2034</v>
      </c>
      <c r="I506" s="74"/>
      <c r="J506" s="74"/>
      <c r="K506" s="75"/>
      <c r="L506" s="53"/>
      <c r="M506" s="91" t="n">
        <f aca="false">M159+M163+M167</f>
        <v>4779.6608</v>
      </c>
      <c r="N506" s="91" t="n">
        <f aca="false">AVERAGE(N159,N163,N167)</f>
        <v>39.9036666666667</v>
      </c>
      <c r="O506" s="91" t="n">
        <f aca="false">AVERAGE(O159,O163,O167)</f>
        <v>45.3541666666667</v>
      </c>
      <c r="P506" s="91" t="n">
        <f aca="false">AVERAGE(P159,P163,P167)</f>
        <v>46.203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8976</v>
      </c>
      <c r="F507" s="92" t="n">
        <f aca="false">AVERAGE(F160,F164,F168)</f>
        <v>37.5735</v>
      </c>
      <c r="G507" s="92" t="n">
        <f aca="false">AVERAGE(G160,G164,G168)</f>
        <v>43.5734666666667</v>
      </c>
      <c r="H507" s="92" t="n">
        <f aca="false">AVERAGE(H160,H164,H168)</f>
        <v>44.4129</v>
      </c>
      <c r="I507" s="80"/>
      <c r="J507" s="80"/>
      <c r="K507" s="81"/>
      <c r="L507" s="53"/>
      <c r="M507" s="92" t="n">
        <f aca="false">M160+M164+M168</f>
        <v>1990.8944</v>
      </c>
      <c r="N507" s="92" t="n">
        <f aca="false">AVERAGE(N160,N164,N168)</f>
        <v>37.5737666666667</v>
      </c>
      <c r="O507" s="92" t="n">
        <f aca="false">AVERAGE(O160,O164,O168)</f>
        <v>43.5736</v>
      </c>
      <c r="P507" s="92" t="n">
        <f aca="false">AVERAGE(P160,P164,P168)</f>
        <v>44.4131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2736</v>
      </c>
      <c r="F508" s="92" t="n">
        <f aca="false">AVERAGE(F161,F165,F169)</f>
        <v>35.4470333333333</v>
      </c>
      <c r="G508" s="92" t="n">
        <f aca="false">AVERAGE(G161,G165,G169)</f>
        <v>41.7849333333333</v>
      </c>
      <c r="H508" s="92" t="n">
        <f aca="false">AVERAGE(H161,H165,H169)</f>
        <v>42.6149333333333</v>
      </c>
      <c r="I508" s="80"/>
      <c r="J508" s="80"/>
      <c r="K508" s="81"/>
      <c r="L508" s="53"/>
      <c r="M508" s="92" t="n">
        <f aca="false">M161+M165+M169</f>
        <v>909.5752</v>
      </c>
      <c r="N508" s="92" t="n">
        <f aca="false">AVERAGE(N161,N165,N169)</f>
        <v>35.4473</v>
      </c>
      <c r="O508" s="92" t="n">
        <f aca="false">AVERAGE(O161,O165,O169)</f>
        <v>41.7845333333333</v>
      </c>
      <c r="P508" s="92" t="n">
        <f aca="false">AVERAGE(P161,P165,P169)</f>
        <v>42.614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208</v>
      </c>
      <c r="F509" s="94" t="n">
        <f aca="false">AVERAGE(F162,F166,F170)</f>
        <v>33.3334333333333</v>
      </c>
      <c r="G509" s="94" t="n">
        <f aca="false">AVERAGE(G162,G166,G170)</f>
        <v>40.5439333333333</v>
      </c>
      <c r="H509" s="94" t="n">
        <f aca="false">AVERAGE(H162,H166,H170)</f>
        <v>41.3803</v>
      </c>
      <c r="I509" s="89"/>
      <c r="J509" s="89"/>
      <c r="K509" s="90"/>
      <c r="L509" s="53"/>
      <c r="M509" s="94" t="n">
        <f aca="false">M162+M166+M170</f>
        <v>436.4648</v>
      </c>
      <c r="N509" s="94" t="n">
        <f aca="false">AVERAGE(N162,N166,N170)</f>
        <v>33.3333333333333</v>
      </c>
      <c r="O509" s="94" t="n">
        <f aca="false">AVERAGE(O162,O166,O170)</f>
        <v>40.5439333333333</v>
      </c>
      <c r="P509" s="94" t="n">
        <f aca="false">AVERAGE(P162,P166,P170)</f>
        <v>41.380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24.1368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623.9424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1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926.164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886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80.0912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664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628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76.4656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276.433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9544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53.0312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5736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75.9368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2624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68.2104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24.1368</v>
      </c>
      <c r="F518" s="91" t="n">
        <f aca="false">AVERAGE(F159,F163,F183,F187,F191)</f>
        <v>40.00005</v>
      </c>
      <c r="G518" s="91" t="n">
        <f aca="false">AVERAGE(G159,G163,G183,G187,G191)</f>
        <v>45.3909</v>
      </c>
      <c r="H518" s="91" t="n">
        <f aca="false">AVERAGE(H159,H163,H183,H187,H191)</f>
        <v>46.2365</v>
      </c>
      <c r="I518" s="74"/>
      <c r="J518" s="74"/>
      <c r="K518" s="75"/>
      <c r="L518" s="53"/>
      <c r="M518" s="91" t="n">
        <f aca="false">M510</f>
        <v>4623.9424</v>
      </c>
      <c r="N518" s="91" t="n">
        <f aca="false">AVERAGE(N159,N163,N183,N187,N191)</f>
        <v>40.0002</v>
      </c>
      <c r="O518" s="91" t="n">
        <f aca="false">AVERAGE(O159,O163,O183,O187,O191)</f>
        <v>45.39035</v>
      </c>
      <c r="P518" s="91" t="n">
        <f aca="false">AVERAGE(P159,P163,P183,P187,P191)</f>
        <v>46.23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1</v>
      </c>
      <c r="F519" s="92" t="n">
        <f aca="false">AVERAGE(F160,F164,F184,F188,F192)</f>
        <v>37.64555</v>
      </c>
      <c r="G519" s="92" t="n">
        <f aca="false">AVERAGE(G160,G164,G184,G188,G192)</f>
        <v>43.5974</v>
      </c>
      <c r="H519" s="92" t="n">
        <f aca="false">AVERAGE(H160,H164,H184,H188,H192)</f>
        <v>44.4344</v>
      </c>
      <c r="I519" s="80"/>
      <c r="J519" s="80"/>
      <c r="K519" s="81"/>
      <c r="L519" s="53"/>
      <c r="M519" s="92" t="n">
        <f aca="false">M511</f>
        <v>1926.164</v>
      </c>
      <c r="N519" s="92" t="n">
        <f aca="false">AVERAGE(N160,N164,N184,N188,N192)</f>
        <v>37.64585</v>
      </c>
      <c r="O519" s="92" t="n">
        <f aca="false">AVERAGE(O160,O164,O184,O188,O192)</f>
        <v>43.5974</v>
      </c>
      <c r="P519" s="92" t="n">
        <f aca="false">AVERAGE(P160,P164,P184,P188,P192)</f>
        <v>44.4343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8864</v>
      </c>
      <c r="F520" s="92" t="n">
        <f aca="false">AVERAGE(F161,F165,F185,F189,F193)</f>
        <v>35.50155</v>
      </c>
      <c r="G520" s="92" t="n">
        <f aca="false">AVERAGE(G161,G165,G185,G189,G193)</f>
        <v>41.79905</v>
      </c>
      <c r="H520" s="92" t="n">
        <f aca="false">AVERAGE(H161,H165,H185,H189,H193)</f>
        <v>42.6264</v>
      </c>
      <c r="I520" s="80"/>
      <c r="J520" s="80"/>
      <c r="K520" s="81"/>
      <c r="L520" s="53"/>
      <c r="M520" s="92" t="n">
        <f aca="false">M512</f>
        <v>880.0912</v>
      </c>
      <c r="N520" s="92" t="n">
        <f aca="false">AVERAGE(N161,N165,N185,N189,N193)</f>
        <v>35.5018</v>
      </c>
      <c r="O520" s="92" t="n">
        <f aca="false">AVERAGE(O161,O165,O185,O189,O193)</f>
        <v>41.7985</v>
      </c>
      <c r="P520" s="92" t="n">
        <f aca="false">AVERAGE(P161,P165,P185,P189,P193)</f>
        <v>42.6265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664</v>
      </c>
      <c r="F521" s="94" t="n">
        <f aca="false">AVERAGE(F162,F166,F186,F190,F194)</f>
        <v>33.37845</v>
      </c>
      <c r="G521" s="94" t="n">
        <f aca="false">AVERAGE(G162,G166,G186,G190,G194)</f>
        <v>40.5589</v>
      </c>
      <c r="H521" s="94" t="n">
        <f aca="false">AVERAGE(H162,H166,H186,H190,H194)</f>
        <v>41.39285</v>
      </c>
      <c r="I521" s="89"/>
      <c r="J521" s="89"/>
      <c r="K521" s="90"/>
      <c r="L521" s="53"/>
      <c r="M521" s="94" t="n">
        <f aca="false">M513</f>
        <v>420.6288</v>
      </c>
      <c r="N521" s="94" t="n">
        <f aca="false">AVERAGE(N162,N166,N186,N190,N194)</f>
        <v>33.37835</v>
      </c>
      <c r="O521" s="94" t="n">
        <f aca="false">AVERAGE(O162,O166,O186,O190,O194)</f>
        <v>40.5588</v>
      </c>
      <c r="P521" s="94" t="n">
        <f aca="false">AVERAGE(P162,P166,P186,P190,P194)</f>
        <v>41.3927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76.4656</v>
      </c>
      <c r="F522" s="91" t="n">
        <f aca="false">AVERAGE(F159,F163,F167,F183,F187,F191,F195,F199,F203)</f>
        <v>39.9037</v>
      </c>
      <c r="G522" s="91" t="n">
        <f aca="false">AVERAGE(G159,G163,G167,G183,G187,G191,G195,G199,G203)</f>
        <v>45.3543333333333</v>
      </c>
      <c r="H522" s="91" t="n">
        <f aca="false">AVERAGE(H159,H163,H167,H183,H187,H191,H195,H199,H203)</f>
        <v>46.2034</v>
      </c>
      <c r="I522" s="74"/>
      <c r="J522" s="74"/>
      <c r="K522" s="75"/>
      <c r="L522" s="53"/>
      <c r="M522" s="91" t="n">
        <f aca="false">M514</f>
        <v>5276.4336</v>
      </c>
      <c r="N522" s="91" t="n">
        <f aca="false">AVERAGE(N159,N163,N167,N183,N187,N191,N195,N199,N203)</f>
        <v>39.9036666666667</v>
      </c>
      <c r="O522" s="91" t="n">
        <f aca="false">AVERAGE(O159,O163,O167,O183,O187,O191,O195,O199,O203)</f>
        <v>45.3541666666667</v>
      </c>
      <c r="P522" s="91" t="n">
        <f aca="false">AVERAGE(P159,P163,P167,P183,P187,P191,P195,P199,P203)</f>
        <v>46.203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9544</v>
      </c>
      <c r="F523" s="92" t="n">
        <f aca="false">AVERAGE(F160,F164,F168,F184,F188,F192,F196,F200,F204)</f>
        <v>37.5735</v>
      </c>
      <c r="G523" s="92" t="n">
        <f aca="false">AVERAGE(G160,G164,G168,G184,G188,G192,G196,G200,G204)</f>
        <v>43.5734666666667</v>
      </c>
      <c r="H523" s="92" t="n">
        <f aca="false">AVERAGE(H160,H164,H168,H184,H188,H192,H196,H200,H204)</f>
        <v>44.4129</v>
      </c>
      <c r="I523" s="80"/>
      <c r="J523" s="80"/>
      <c r="K523" s="81"/>
      <c r="L523" s="53"/>
      <c r="M523" s="92" t="n">
        <f aca="false">M515</f>
        <v>2153.0312</v>
      </c>
      <c r="N523" s="92" t="n">
        <f aca="false">AVERAGE(N160,N164,N168,N184,N188,N192,N196,N200,N204)</f>
        <v>37.5737666666667</v>
      </c>
      <c r="O523" s="92" t="n">
        <f aca="false">AVERAGE(O160,O164,O168,O184,O188,O192,O196,O200,O204)</f>
        <v>43.5736</v>
      </c>
      <c r="P523" s="92" t="n">
        <f aca="false">AVERAGE(P160,P164,P168,P184,P188,P192,P196,P200,P204)</f>
        <v>44.4131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5736</v>
      </c>
      <c r="F524" s="92" t="n">
        <f aca="false">AVERAGE(F161,F165,F169,F185,F189,F193,F197,F201,F205)</f>
        <v>35.4470333333333</v>
      </c>
      <c r="G524" s="92" t="n">
        <f aca="false">AVERAGE(G161,G165,G169,G185,G189,G193,G197,G201,G205)</f>
        <v>41.7849333333333</v>
      </c>
      <c r="H524" s="92" t="n">
        <f aca="false">AVERAGE(H161,H165,H169,H185,H189,H193,H197,H201,H205)</f>
        <v>42.6149333333333</v>
      </c>
      <c r="I524" s="80"/>
      <c r="J524" s="80"/>
      <c r="K524" s="81"/>
      <c r="L524" s="53"/>
      <c r="M524" s="92" t="n">
        <f aca="false">M516</f>
        <v>975.9368</v>
      </c>
      <c r="N524" s="92" t="n">
        <f aca="false">AVERAGE(N161,N165,N169,N185,N189,N193,N197,N201,N205)</f>
        <v>35.4473</v>
      </c>
      <c r="O524" s="92" t="n">
        <f aca="false">AVERAGE(O161,O165,O169,O185,O189,O193,O197,O201,O205)</f>
        <v>41.7845333333333</v>
      </c>
      <c r="P524" s="92" t="n">
        <f aca="false">AVERAGE(P161,P165,P169,P185,P189,P193,P197,P201,P205)</f>
        <v>42.614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2624</v>
      </c>
      <c r="F525" s="94" t="n">
        <f aca="false">AVERAGE(F162,F166,F170,F186,F190,F194,F198,F202,F206)</f>
        <v>33.3334333333333</v>
      </c>
      <c r="G525" s="94" t="n">
        <f aca="false">AVERAGE(G162,G166,G170,G186,G190,G194,G198,G202,G206)</f>
        <v>40.5439333333333</v>
      </c>
      <c r="H525" s="94" t="n">
        <f aca="false">AVERAGE(H162,H166,H170,H186,H190,H194,H198,H202,H206)</f>
        <v>41.3803</v>
      </c>
      <c r="I525" s="89"/>
      <c r="J525" s="89"/>
      <c r="K525" s="90"/>
      <c r="L525" s="53"/>
      <c r="M525" s="94" t="n">
        <f aca="false">M517</f>
        <v>468.2104</v>
      </c>
      <c r="N525" s="94" t="n">
        <f aca="false">AVERAGE(N162,N166,N170,N186,N190,N194,N198,N202,N206)</f>
        <v>33.3333333333333</v>
      </c>
      <c r="O525" s="94" t="n">
        <f aca="false">AVERAGE(O162,O166,O170,O186,O190,O194,O198,O202,O206)</f>
        <v>40.5439333333333</v>
      </c>
      <c r="P525" s="94" t="n">
        <f aca="false">AVERAGE(P162,P166,P170,P186,P190,P194,P198,P202,P206)</f>
        <v>41.380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9.201</v>
      </c>
      <c r="F526" s="91" t="n">
        <f aca="false">AVERAGE(F211,F215)</f>
        <v>41.97305</v>
      </c>
      <c r="G526" s="91" t="n">
        <f aca="false">AVERAGE(G211,G215)</f>
        <v>48.30445</v>
      </c>
      <c r="H526" s="91" t="n">
        <f aca="false">AVERAGE(H211,H215)</f>
        <v>47.82255</v>
      </c>
      <c r="I526" s="74"/>
      <c r="J526" s="74"/>
      <c r="K526" s="75"/>
      <c r="L526" s="53"/>
      <c r="M526" s="116" t="n">
        <f aca="false">M211+M215</f>
        <v>1059.206</v>
      </c>
      <c r="N526" s="91" t="n">
        <f aca="false">AVERAGE(N211,N215)</f>
        <v>41.97335</v>
      </c>
      <c r="O526" s="91" t="n">
        <f aca="false">AVERAGE(O211,O215)</f>
        <v>48.29925</v>
      </c>
      <c r="P526" s="91" t="n">
        <f aca="false">AVERAGE(P211,P215)</f>
        <v>47.821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01</v>
      </c>
      <c r="F527" s="92" t="n">
        <f aca="false">AVERAGE(F212,F216)</f>
        <v>40.9927</v>
      </c>
      <c r="G527" s="92" t="n">
        <f aca="false">AVERAGE(G212,G216)</f>
        <v>47.269</v>
      </c>
      <c r="H527" s="92" t="n">
        <f aca="false">AVERAGE(H212,H216)</f>
        <v>46.93715</v>
      </c>
      <c r="I527" s="80"/>
      <c r="J527" s="80"/>
      <c r="K527" s="81"/>
      <c r="L527" s="53"/>
      <c r="M527" s="117" t="n">
        <f aca="false">M212+M216</f>
        <v>441.381</v>
      </c>
      <c r="N527" s="92" t="n">
        <f aca="false">AVERAGE(N212,N216)</f>
        <v>40.9911</v>
      </c>
      <c r="O527" s="92" t="n">
        <f aca="false">AVERAGE(O212,O216)</f>
        <v>47.27335</v>
      </c>
      <c r="P527" s="92" t="n">
        <f aca="false">AVERAGE(P212,P216)</f>
        <v>46.934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2</v>
      </c>
      <c r="F528" s="92" t="n">
        <f aca="false">AVERAGE(F213,F217)</f>
        <v>39.5815</v>
      </c>
      <c r="G528" s="92" t="n">
        <f aca="false">AVERAGE(G213,G217)</f>
        <v>45.9716</v>
      </c>
      <c r="H528" s="92" t="n">
        <f aca="false">AVERAGE(H213,H217)</f>
        <v>45.73905</v>
      </c>
      <c r="I528" s="80"/>
      <c r="J528" s="80"/>
      <c r="K528" s="81"/>
      <c r="L528" s="53"/>
      <c r="M528" s="117" t="n">
        <f aca="false">M213+M217</f>
        <v>225.08</v>
      </c>
      <c r="N528" s="92" t="n">
        <f aca="false">AVERAGE(N213,N217)</f>
        <v>39.58035</v>
      </c>
      <c r="O528" s="92" t="n">
        <f aca="false">AVERAGE(O213,O217)</f>
        <v>45.97735</v>
      </c>
      <c r="P528" s="92" t="n">
        <f aca="false">AVERAGE(P213,P217)</f>
        <v>45.742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9</v>
      </c>
      <c r="F529" s="94" t="n">
        <f aca="false">AVERAGE(F214,F218)</f>
        <v>37.82325</v>
      </c>
      <c r="G529" s="94" t="n">
        <f aca="false">AVERAGE(G214,G218)</f>
        <v>44.8413</v>
      </c>
      <c r="H529" s="94" t="n">
        <f aca="false">AVERAGE(H214,H218)</f>
        <v>44.62935</v>
      </c>
      <c r="I529" s="89"/>
      <c r="J529" s="89"/>
      <c r="K529" s="90"/>
      <c r="L529" s="53"/>
      <c r="M529" s="118" t="n">
        <f aca="false">M214+M218</f>
        <v>123.975</v>
      </c>
      <c r="N529" s="94" t="n">
        <f aca="false">AVERAGE(N214,N218)</f>
        <v>37.81955</v>
      </c>
      <c r="O529" s="94" t="n">
        <f aca="false">AVERAGE(O214,O218)</f>
        <v>44.83845</v>
      </c>
      <c r="P529" s="94" t="n">
        <f aca="false">AVERAGE(P214,P218)</f>
        <v>44.633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9.231</v>
      </c>
      <c r="F530" s="91" t="n">
        <f aca="false">AVERAGE(F211,F215,F219)</f>
        <v>41.8774333333333</v>
      </c>
      <c r="G530" s="91" t="n">
        <f aca="false">AVERAGE(G211,G215,G219)</f>
        <v>47.9551333333333</v>
      </c>
      <c r="H530" s="91" t="n">
        <f aca="false">AVERAGE(H211,H215,H219)</f>
        <v>47.4347</v>
      </c>
      <c r="I530" s="74"/>
      <c r="J530" s="74"/>
      <c r="K530" s="75"/>
      <c r="L530" s="53"/>
      <c r="M530" s="91" t="n">
        <f aca="false">M211+M215+M219</f>
        <v>1318.248</v>
      </c>
      <c r="N530" s="91" t="n">
        <f aca="false">AVERAGE(N211,N215,N219)</f>
        <v>41.8768666666667</v>
      </c>
      <c r="O530" s="91" t="n">
        <f aca="false">AVERAGE(O211,O215,O219)</f>
        <v>47.9496</v>
      </c>
      <c r="P530" s="91" t="n">
        <f aca="false">AVERAGE(P211,P215,P219)</f>
        <v>47.436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462</v>
      </c>
      <c r="F531" s="92" t="n">
        <f aca="false">AVERAGE(F212,F216,F220)</f>
        <v>40.9109333333333</v>
      </c>
      <c r="G531" s="92" t="n">
        <f aca="false">AVERAGE(G212,G216,G220)</f>
        <v>46.9502333333333</v>
      </c>
      <c r="H531" s="92" t="n">
        <f aca="false">AVERAGE(H212,H216,H220)</f>
        <v>46.4667666666667</v>
      </c>
      <c r="I531" s="80"/>
      <c r="J531" s="80"/>
      <c r="K531" s="81"/>
      <c r="L531" s="53"/>
      <c r="M531" s="92" t="n">
        <f aca="false">M212+M216+M220</f>
        <v>538.759</v>
      </c>
      <c r="N531" s="92" t="n">
        <f aca="false">AVERAGE(N212,N216,N220)</f>
        <v>40.9090333333333</v>
      </c>
      <c r="O531" s="92" t="n">
        <f aca="false">AVERAGE(O212,O216,O220)</f>
        <v>46.9535333333333</v>
      </c>
      <c r="P531" s="92" t="n">
        <f aca="false">AVERAGE(P212,P216,P220)</f>
        <v>46.4650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39</v>
      </c>
      <c r="F532" s="92" t="n">
        <f aca="false">AVERAGE(F213,F217,F221)</f>
        <v>39.5206666666667</v>
      </c>
      <c r="G532" s="92" t="n">
        <f aca="false">AVERAGE(G213,G217,G221)</f>
        <v>45.7729333333333</v>
      </c>
      <c r="H532" s="92" t="n">
        <f aca="false">AVERAGE(H213,H217,H221)</f>
        <v>45.3575333333333</v>
      </c>
      <c r="I532" s="80"/>
      <c r="J532" s="80"/>
      <c r="K532" s="81"/>
      <c r="L532" s="53"/>
      <c r="M532" s="92" t="n">
        <f aca="false">M213+M217+M221</f>
        <v>273.603</v>
      </c>
      <c r="N532" s="92" t="n">
        <f aca="false">AVERAGE(N213,N217,N221)</f>
        <v>39.5200333333333</v>
      </c>
      <c r="O532" s="92" t="n">
        <f aca="false">AVERAGE(O213,O217,O221)</f>
        <v>45.7756666666667</v>
      </c>
      <c r="P532" s="92" t="n">
        <f aca="false">AVERAGE(P213,P217,P221)</f>
        <v>45.3558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86</v>
      </c>
      <c r="F533" s="94" t="n">
        <f aca="false">AVERAGE(F214,F218,F222)</f>
        <v>37.7695333333333</v>
      </c>
      <c r="G533" s="94" t="n">
        <f aca="false">AVERAGE(G214,G218,G222)</f>
        <v>44.6887333333333</v>
      </c>
      <c r="H533" s="94" t="n">
        <f aca="false">AVERAGE(H214,H218,H222)</f>
        <v>44.2414</v>
      </c>
      <c r="I533" s="89"/>
      <c r="J533" s="89"/>
      <c r="K533" s="90"/>
      <c r="L533" s="53"/>
      <c r="M533" s="94" t="n">
        <f aca="false">M214+M218+M222</f>
        <v>149.519</v>
      </c>
      <c r="N533" s="94" t="n">
        <f aca="false">AVERAGE(N214,N218,N222)</f>
        <v>37.7684666666667</v>
      </c>
      <c r="O533" s="94" t="n">
        <f aca="false">AVERAGE(O214,O218,O222)</f>
        <v>44.6929666666667</v>
      </c>
      <c r="P533" s="94" t="n">
        <f aca="false">AVERAGE(P214,P218,P222)</f>
        <v>44.245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1.85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181.456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727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90.856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97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9.62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859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7.632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5.482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494.499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539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611.702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899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12.124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38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3.167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1.85</v>
      </c>
      <c r="F542" s="91" t="n">
        <f aca="false">AVERAGE(F211,F215,F235,F239,F243)</f>
        <v>41.97305</v>
      </c>
      <c r="G542" s="91" t="n">
        <f aca="false">AVERAGE(G211,G215,G235,G239,G243)</f>
        <v>48.30445</v>
      </c>
      <c r="H542" s="91" t="n">
        <f aca="false">AVERAGE(H211,H215,H235,H239,H243)</f>
        <v>47.82255</v>
      </c>
      <c r="I542" s="74"/>
      <c r="J542" s="74"/>
      <c r="K542" s="75"/>
      <c r="L542" s="53"/>
      <c r="M542" s="91" t="n">
        <f aca="false">M534</f>
        <v>1181.456</v>
      </c>
      <c r="N542" s="91" t="n">
        <f aca="false">AVERAGE(N211,N215,N235,N239,N243)</f>
        <v>41.97335</v>
      </c>
      <c r="O542" s="91" t="n">
        <f aca="false">AVERAGE(O211,O215,O235,O239,O243)</f>
        <v>48.29925</v>
      </c>
      <c r="P542" s="91" t="n">
        <f aca="false">AVERAGE(P211,P215,P235,P239,P243)</f>
        <v>47.8210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727</v>
      </c>
      <c r="F543" s="92" t="n">
        <f aca="false">AVERAGE(F212,F216,F236,F240,F244)</f>
        <v>40.9927</v>
      </c>
      <c r="G543" s="92" t="n">
        <f aca="false">AVERAGE(G212,G216,G236,G240,G244)</f>
        <v>47.269</v>
      </c>
      <c r="H543" s="92" t="n">
        <f aca="false">AVERAGE(H212,H216,H236,H240,H244)</f>
        <v>46.93715</v>
      </c>
      <c r="I543" s="80"/>
      <c r="J543" s="80"/>
      <c r="K543" s="81"/>
      <c r="L543" s="53"/>
      <c r="M543" s="92" t="n">
        <f aca="false">M535</f>
        <v>490.856</v>
      </c>
      <c r="N543" s="92" t="n">
        <f aca="false">AVERAGE(N212,N216,N236,N240,N244)</f>
        <v>40.9911</v>
      </c>
      <c r="O543" s="92" t="n">
        <f aca="false">AVERAGE(O212,O216,O236,O240,O244)</f>
        <v>47.27335</v>
      </c>
      <c r="P543" s="92" t="n">
        <f aca="false">AVERAGE(P212,P216,P236,P240,P244)</f>
        <v>46.934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97</v>
      </c>
      <c r="F544" s="92" t="n">
        <f aca="false">AVERAGE(F213,F217,F237,F241,F245)</f>
        <v>39.5815</v>
      </c>
      <c r="G544" s="92" t="n">
        <f aca="false">AVERAGE(G213,G217,G237,G241,G245)</f>
        <v>45.9716</v>
      </c>
      <c r="H544" s="92" t="n">
        <f aca="false">AVERAGE(H213,H217,H237,H241,H245)</f>
        <v>45.73905</v>
      </c>
      <c r="I544" s="80"/>
      <c r="J544" s="80"/>
      <c r="K544" s="81"/>
      <c r="L544" s="53"/>
      <c r="M544" s="92" t="n">
        <f aca="false">M536</f>
        <v>249.62</v>
      </c>
      <c r="N544" s="92" t="n">
        <f aca="false">AVERAGE(N213,N217,N237,N241,N245)</f>
        <v>39.58035</v>
      </c>
      <c r="O544" s="92" t="n">
        <f aca="false">AVERAGE(O213,O217,O237,O241,O245)</f>
        <v>45.97735</v>
      </c>
      <c r="P544" s="92" t="n">
        <f aca="false">AVERAGE(P213,P217,P237,P241,P245)</f>
        <v>45.7423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859</v>
      </c>
      <c r="F545" s="94" t="n">
        <f aca="false">AVERAGE(F214,F218,F238,F242,F246)</f>
        <v>37.82325</v>
      </c>
      <c r="G545" s="94" t="n">
        <f aca="false">AVERAGE(G214,G218,G238,G242,G246)</f>
        <v>44.8413</v>
      </c>
      <c r="H545" s="94" t="n">
        <f aca="false">AVERAGE(H214,H218,H238,H242,H246)</f>
        <v>44.62935</v>
      </c>
      <c r="I545" s="89"/>
      <c r="J545" s="89"/>
      <c r="K545" s="90"/>
      <c r="L545" s="53"/>
      <c r="M545" s="94" t="n">
        <f aca="false">M537</f>
        <v>137.632</v>
      </c>
      <c r="N545" s="94" t="n">
        <f aca="false">AVERAGE(N214,N218,N238,N242,N246)</f>
        <v>37.81955</v>
      </c>
      <c r="O545" s="94" t="n">
        <f aca="false">AVERAGE(O214,O218,O238,O242,O246)</f>
        <v>44.83845</v>
      </c>
      <c r="P545" s="94" t="n">
        <f aca="false">AVERAGE(P214,P218,P238,P242,P246)</f>
        <v>44.6330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5.482</v>
      </c>
      <c r="F546" s="91" t="n">
        <f aca="false">AVERAGE(F211,F215,F219,F235,F239,F243,F247,F251,F255)</f>
        <v>41.8774333333333</v>
      </c>
      <c r="G546" s="91" t="n">
        <f aca="false">AVERAGE(G211,G215,G219,G235,G239,G243,G247,G251,G255)</f>
        <v>47.9551333333333</v>
      </c>
      <c r="H546" s="91" t="n">
        <f aca="false">AVERAGE(H211,H215,H219,H235,H239,H243,H247,H251,H255)</f>
        <v>47.4347</v>
      </c>
      <c r="I546" s="74"/>
      <c r="J546" s="74"/>
      <c r="K546" s="75"/>
      <c r="L546" s="53"/>
      <c r="M546" s="91" t="n">
        <f aca="false">M538</f>
        <v>1494.499</v>
      </c>
      <c r="N546" s="91" t="n">
        <f aca="false">AVERAGE(N211,N215,N219,N235,N239,N243,N247,N251,N255)</f>
        <v>41.8768666666667</v>
      </c>
      <c r="O546" s="91" t="n">
        <f aca="false">AVERAGE(O211,O215,O219,O235,O239,O243,O247,O251,O255)</f>
        <v>47.9496</v>
      </c>
      <c r="P546" s="91" t="n">
        <f aca="false">AVERAGE(P211,P215,P219,P235,P239,P243,P247,P251,P255)</f>
        <v>47.4361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539</v>
      </c>
      <c r="F547" s="92" t="n">
        <f aca="false">AVERAGE(F212,F216,F220,F236,F240,F244,F248,F252,F256)</f>
        <v>40.9109333333333</v>
      </c>
      <c r="G547" s="92" t="n">
        <f aca="false">AVERAGE(G212,G216,G220,G236,G240,G244,G248,G252,G256)</f>
        <v>46.9502333333333</v>
      </c>
      <c r="H547" s="92" t="n">
        <f aca="false">AVERAGE(H212,H216,H220,H236,H240,H244,H248,H252,H256)</f>
        <v>46.4667666666667</v>
      </c>
      <c r="I547" s="80"/>
      <c r="J547" s="80"/>
      <c r="K547" s="81"/>
      <c r="L547" s="53"/>
      <c r="M547" s="92" t="n">
        <f aca="false">M539</f>
        <v>611.702</v>
      </c>
      <c r="N547" s="92" t="n">
        <f aca="false">AVERAGE(N212,N216,N220,N236,N240,N244,N248,N252,N256)</f>
        <v>40.9090333333333</v>
      </c>
      <c r="O547" s="92" t="n">
        <f aca="false">AVERAGE(O212,O216,O220,O236,O240,O244,O248,O252,O256)</f>
        <v>46.9535333333333</v>
      </c>
      <c r="P547" s="92" t="n">
        <f aca="false">AVERAGE(P212,P216,P220,P236,P240,P244,P248,P252,P256)</f>
        <v>46.4650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899</v>
      </c>
      <c r="F548" s="92" t="n">
        <f aca="false">AVERAGE(F213,F217,F221,F237,F241,F245,F249,F253,F257)</f>
        <v>39.5206666666667</v>
      </c>
      <c r="G548" s="92" t="n">
        <f aca="false">AVERAGE(G213,G217,G221,G237,G241,G245,G249,G253,G257)</f>
        <v>45.7729333333333</v>
      </c>
      <c r="H548" s="92" t="n">
        <f aca="false">AVERAGE(H213,H217,H221,H237,H241,H245,H249,H253,H257)</f>
        <v>45.3575333333333</v>
      </c>
      <c r="I548" s="80"/>
      <c r="J548" s="80"/>
      <c r="K548" s="81"/>
      <c r="L548" s="53"/>
      <c r="M548" s="92" t="n">
        <f aca="false">M540</f>
        <v>312.124</v>
      </c>
      <c r="N548" s="92" t="n">
        <f aca="false">AVERAGE(N213,N217,N221,N237,N241,N245,N249,N253,N257)</f>
        <v>39.5200333333333</v>
      </c>
      <c r="O548" s="92" t="n">
        <f aca="false">AVERAGE(O213,O217,O221,O237,O241,O245,O249,O253,O257)</f>
        <v>45.7756666666667</v>
      </c>
      <c r="P548" s="92" t="n">
        <f aca="false">AVERAGE(P213,P217,P221,P237,P241,P245,P249,P253,P257)</f>
        <v>45.3558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38</v>
      </c>
      <c r="F549" s="94" t="n">
        <f aca="false">AVERAGE(F214,F218,F222,F238,F242,F246,F250,F254,F258)</f>
        <v>37.7695333333333</v>
      </c>
      <c r="G549" s="94" t="n">
        <f aca="false">AVERAGE(G214,G218,G222,G238,G242,G246,G250,G254,G258)</f>
        <v>44.6887333333333</v>
      </c>
      <c r="H549" s="94" t="n">
        <f aca="false">AVERAGE(H214,H218,H222,H238,H242,H246,H250,H254,H258)</f>
        <v>44.2414</v>
      </c>
      <c r="I549" s="89"/>
      <c r="J549" s="89"/>
      <c r="K549" s="90"/>
      <c r="L549" s="53"/>
      <c r="M549" s="94" t="n">
        <f aca="false">M541</f>
        <v>173.167</v>
      </c>
      <c r="N549" s="94" t="n">
        <f aca="false">AVERAGE(N214,N218,N222,N238,N242,N246,N250,N254,N258)</f>
        <v>37.7684666666667</v>
      </c>
      <c r="O549" s="94" t="n">
        <f aca="false">AVERAGE(O214,O218,O222,O238,O242,O246,O250,O254,O258)</f>
        <v>44.6929666666667</v>
      </c>
      <c r="P549" s="94" t="n">
        <f aca="false">AVERAGE(P214,P218,P222,P238,P242,P246,P250,P254,P258)</f>
        <v>44.245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1.7256</v>
      </c>
      <c r="F550" s="91" t="n">
        <f aca="false">AVERAGE(F263,F267)</f>
        <v>39.42295</v>
      </c>
      <c r="G550" s="91" t="n">
        <f aca="false">AVERAGE(G263,G267)</f>
        <v>46.6754</v>
      </c>
      <c r="H550" s="91" t="n">
        <f aca="false">AVERAGE(H263,H267)</f>
        <v>45.3819</v>
      </c>
      <c r="I550" s="74"/>
      <c r="J550" s="74"/>
      <c r="K550" s="75"/>
      <c r="L550" s="53"/>
      <c r="M550" s="116" t="n">
        <f aca="false">M263+M267</f>
        <v>3141.5928</v>
      </c>
      <c r="N550" s="91" t="n">
        <f aca="false">AVERAGE(N263,N267)</f>
        <v>39.42215</v>
      </c>
      <c r="O550" s="91" t="n">
        <f aca="false">AVERAGE(O263,O267)</f>
        <v>46.67335</v>
      </c>
      <c r="P550" s="91" t="n">
        <f aca="false">AVERAGE(P263,P267)</f>
        <v>45.382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8608</v>
      </c>
      <c r="F551" s="92" t="n">
        <f aca="false">AVERAGE(F264,F268)</f>
        <v>37.51815</v>
      </c>
      <c r="G551" s="92" t="n">
        <f aca="false">AVERAGE(G264,G268)</f>
        <v>45.2402</v>
      </c>
      <c r="H551" s="92" t="n">
        <f aca="false">AVERAGE(H264,H268)</f>
        <v>43.8291</v>
      </c>
      <c r="I551" s="80"/>
      <c r="J551" s="80"/>
      <c r="K551" s="81"/>
      <c r="L551" s="53"/>
      <c r="M551" s="117" t="n">
        <f aca="false">M264+M268</f>
        <v>1151.7136</v>
      </c>
      <c r="N551" s="92" t="n">
        <f aca="false">AVERAGE(N264,N268)</f>
        <v>37.51795</v>
      </c>
      <c r="O551" s="92" t="n">
        <f aca="false">AVERAGE(O264,O268)</f>
        <v>45.2395</v>
      </c>
      <c r="P551" s="92" t="n">
        <f aca="false">AVERAGE(P264,P268)</f>
        <v>43.827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208</v>
      </c>
      <c r="F552" s="92" t="n">
        <f aca="false">AVERAGE(F265,F269)</f>
        <v>35.5621</v>
      </c>
      <c r="G552" s="92" t="n">
        <f aca="false">AVERAGE(G265,G269)</f>
        <v>43.6147</v>
      </c>
      <c r="H552" s="92" t="n">
        <f aca="false">AVERAGE(H265,H269)</f>
        <v>42.3206</v>
      </c>
      <c r="I552" s="80"/>
      <c r="J552" s="80"/>
      <c r="K552" s="81"/>
      <c r="L552" s="53"/>
      <c r="M552" s="117" t="n">
        <f aca="false">M265+M269</f>
        <v>537.2856</v>
      </c>
      <c r="N552" s="92" t="n">
        <f aca="false">AVERAGE(N265,N269)</f>
        <v>35.562</v>
      </c>
      <c r="O552" s="92" t="n">
        <f aca="false">AVERAGE(O265,O269)</f>
        <v>43.6144</v>
      </c>
      <c r="P552" s="92" t="n">
        <f aca="false">AVERAGE(P265,P269)</f>
        <v>42.321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176</v>
      </c>
      <c r="F553" s="94" t="n">
        <f aca="false">AVERAGE(F266,F270)</f>
        <v>33.51415</v>
      </c>
      <c r="G553" s="94" t="n">
        <f aca="false">AVERAGE(G266,G270)</f>
        <v>42.4033</v>
      </c>
      <c r="H553" s="94" t="n">
        <f aca="false">AVERAGE(H266,H270)</f>
        <v>41.2429</v>
      </c>
      <c r="I553" s="89"/>
      <c r="J553" s="89"/>
      <c r="K553" s="90"/>
      <c r="L553" s="53"/>
      <c r="M553" s="118" t="n">
        <f aca="false">M266+M270</f>
        <v>274.884</v>
      </c>
      <c r="N553" s="94" t="n">
        <f aca="false">AVERAGE(N266,N270)</f>
        <v>33.51365</v>
      </c>
      <c r="O553" s="94" t="n">
        <f aca="false">AVERAGE(O266,O270)</f>
        <v>42.40285</v>
      </c>
      <c r="P553" s="94" t="n">
        <f aca="false">AVERAGE(P266,P270)</f>
        <v>41.242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2.204</v>
      </c>
      <c r="F554" s="91" t="n">
        <f aca="false">AVERAGE(F263,F267,F271)</f>
        <v>39.2529333333333</v>
      </c>
      <c r="G554" s="91" t="n">
        <f aca="false">AVERAGE(G263,G267,G271)</f>
        <v>46.5941666666667</v>
      </c>
      <c r="H554" s="91" t="n">
        <f aca="false">AVERAGE(H263,H267,H271)</f>
        <v>45.6318666666667</v>
      </c>
      <c r="I554" s="74"/>
      <c r="J554" s="74"/>
      <c r="K554" s="75"/>
      <c r="L554" s="53"/>
      <c r="M554" s="91" t="n">
        <f aca="false">M263+M267+M271</f>
        <v>3832.756</v>
      </c>
      <c r="N554" s="91" t="n">
        <f aca="false">AVERAGE(N263,N267,N271)</f>
        <v>39.2522</v>
      </c>
      <c r="O554" s="91" t="n">
        <f aca="false">AVERAGE(O263,O267,O271)</f>
        <v>46.5921333333333</v>
      </c>
      <c r="P554" s="91" t="n">
        <f aca="false">AVERAGE(P263,P267,P271)</f>
        <v>45.633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8376</v>
      </c>
      <c r="F555" s="92" t="n">
        <f aca="false">AVERAGE(F264,F268,F272)</f>
        <v>37.3282666666667</v>
      </c>
      <c r="G555" s="92" t="n">
        <f aca="false">AVERAGE(G264,G268,G272)</f>
        <v>45.156</v>
      </c>
      <c r="H555" s="92" t="n">
        <f aca="false">AVERAGE(H264,H268,H272)</f>
        <v>44.1242333333333</v>
      </c>
      <c r="I555" s="80"/>
      <c r="J555" s="80"/>
      <c r="K555" s="81"/>
      <c r="L555" s="53"/>
      <c r="M555" s="92" t="n">
        <f aca="false">M264+M268+M272</f>
        <v>1344.6736</v>
      </c>
      <c r="N555" s="92" t="n">
        <f aca="false">AVERAGE(N264,N268,N272)</f>
        <v>37.3285</v>
      </c>
      <c r="O555" s="92" t="n">
        <f aca="false">AVERAGE(O264,O268,O272)</f>
        <v>45.1541</v>
      </c>
      <c r="P555" s="92" t="n">
        <f aca="false">AVERAGE(P264,P268,P272)</f>
        <v>44.1235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9728</v>
      </c>
      <c r="F556" s="92" t="n">
        <f aca="false">AVERAGE(F265,F269,F273)</f>
        <v>35.3653333333333</v>
      </c>
      <c r="G556" s="92" t="n">
        <f aca="false">AVERAGE(G265,G269,G273)</f>
        <v>43.5675666666667</v>
      </c>
      <c r="H556" s="92" t="n">
        <f aca="false">AVERAGE(H265,H269,H273)</f>
        <v>42.589</v>
      </c>
      <c r="I556" s="80"/>
      <c r="J556" s="80"/>
      <c r="K556" s="81"/>
      <c r="L556" s="53"/>
      <c r="M556" s="92" t="n">
        <f aca="false">M265+M269+M273</f>
        <v>611.1792</v>
      </c>
      <c r="N556" s="92" t="n">
        <f aca="false">AVERAGE(N265,N269,N273)</f>
        <v>35.3654</v>
      </c>
      <c r="O556" s="92" t="n">
        <f aca="false">AVERAGE(O265,O269,O273)</f>
        <v>43.5679333333333</v>
      </c>
      <c r="P556" s="92" t="n">
        <f aca="false">AVERAGE(P265,P269,P273)</f>
        <v>42.590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2384</v>
      </c>
      <c r="F557" s="94" t="n">
        <f aca="false">AVERAGE(F266,F270,F274)</f>
        <v>33.3250666666667</v>
      </c>
      <c r="G557" s="94" t="n">
        <f aca="false">AVERAGE(G266,G270,G274)</f>
        <v>42.3716666666667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1</v>
      </c>
      <c r="N557" s="94" t="n">
        <f aca="false">AVERAGE(N266,N270,N274)</f>
        <v>33.3248333333333</v>
      </c>
      <c r="O557" s="94" t="n">
        <f aca="false">AVERAGE(O266,O270,O274)</f>
        <v>42.3710333333333</v>
      </c>
      <c r="P557" s="94" t="n">
        <f aca="false">AVERAGE(P266,P270,P274)</f>
        <v>41.4690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6.759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406.42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918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225.7288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392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67.0088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29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9.391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9.3624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4219.7048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784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51.8584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9624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6.1112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441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30.293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6.7592</v>
      </c>
      <c r="F566" s="91" t="n">
        <f aca="false">AVERAGE(F263,F267,F287,F291,F295)</f>
        <v>39.42295</v>
      </c>
      <c r="G566" s="91" t="n">
        <f aca="false">AVERAGE(G263,G267,G287,G291,G295)</f>
        <v>46.6754</v>
      </c>
      <c r="H566" s="91" t="n">
        <f aca="false">AVERAGE(H263,H267,H287,H291,H295)</f>
        <v>45.3819</v>
      </c>
      <c r="I566" s="74"/>
      <c r="J566" s="74"/>
      <c r="K566" s="75"/>
      <c r="L566" s="53"/>
      <c r="M566" s="91" t="n">
        <f aca="false">M558</f>
        <v>3406.428</v>
      </c>
      <c r="N566" s="91" t="n">
        <f aca="false">AVERAGE(N263,N267,N287,N291,N295)</f>
        <v>39.42215</v>
      </c>
      <c r="O566" s="91" t="n">
        <f aca="false">AVERAGE(O263,O267,O287,O291,O295)</f>
        <v>46.67335</v>
      </c>
      <c r="P566" s="91" t="n">
        <f aca="false">AVERAGE(P263,P267,P287,P291,P295)</f>
        <v>45.382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9184</v>
      </c>
      <c r="F567" s="92" t="n">
        <f aca="false">AVERAGE(F264,F268,F288,F292,F296)</f>
        <v>37.51815</v>
      </c>
      <c r="G567" s="92" t="n">
        <f aca="false">AVERAGE(G264,G268,G288,G292,G296)</f>
        <v>45.2402</v>
      </c>
      <c r="H567" s="92" t="n">
        <f aca="false">AVERAGE(H264,H268,H288,H292,H296)</f>
        <v>43.8291</v>
      </c>
      <c r="I567" s="80"/>
      <c r="J567" s="80"/>
      <c r="K567" s="81"/>
      <c r="L567" s="53"/>
      <c r="M567" s="92" t="n">
        <f aca="false">M559</f>
        <v>1225.7288</v>
      </c>
      <c r="N567" s="92" t="n">
        <f aca="false">AVERAGE(N264,N268,N288,N292,N296)</f>
        <v>37.51795</v>
      </c>
      <c r="O567" s="92" t="n">
        <f aca="false">AVERAGE(O264,O268,O288,O292,O296)</f>
        <v>45.2395</v>
      </c>
      <c r="P567" s="92" t="n">
        <f aca="false">AVERAGE(P264,P268,P288,P292,P296)</f>
        <v>43.8277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392</v>
      </c>
      <c r="F568" s="92" t="n">
        <f aca="false">AVERAGE(F265,F269,F289,F293,F297)</f>
        <v>35.5621</v>
      </c>
      <c r="G568" s="92" t="n">
        <f aca="false">AVERAGE(G265,G269,G289,G293,G297)</f>
        <v>43.6147</v>
      </c>
      <c r="H568" s="92" t="n">
        <f aca="false">AVERAGE(H265,H269,H289,H293,H297)</f>
        <v>42.3206</v>
      </c>
      <c r="I568" s="80"/>
      <c r="J568" s="80"/>
      <c r="K568" s="81"/>
      <c r="L568" s="53"/>
      <c r="M568" s="92" t="n">
        <f aca="false">M560</f>
        <v>567.0088</v>
      </c>
      <c r="N568" s="92" t="n">
        <f aca="false">AVERAGE(N265,N269,N289,N293,N297)</f>
        <v>35.562</v>
      </c>
      <c r="O568" s="92" t="n">
        <f aca="false">AVERAGE(O265,O269,O289,O293,O297)</f>
        <v>43.6144</v>
      </c>
      <c r="P568" s="92" t="n">
        <f aca="false">AVERAGE(P265,P269,P289,P293,P297)</f>
        <v>42.3214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5296</v>
      </c>
      <c r="F569" s="94" t="n">
        <f aca="false">AVERAGE(F266,F270,F290,F294,F298)</f>
        <v>33.51415</v>
      </c>
      <c r="G569" s="94" t="n">
        <f aca="false">AVERAGE(G266,G270,G290,G294,G298)</f>
        <v>42.4033</v>
      </c>
      <c r="H569" s="94" t="n">
        <f aca="false">AVERAGE(H266,H270,H290,H294,H298)</f>
        <v>41.2429</v>
      </c>
      <c r="I569" s="89"/>
      <c r="J569" s="89"/>
      <c r="K569" s="90"/>
      <c r="L569" s="53"/>
      <c r="M569" s="94" t="n">
        <f aca="false">M561</f>
        <v>289.3912</v>
      </c>
      <c r="N569" s="94" t="n">
        <f aca="false">AVERAGE(N266,N270,N290,N294,N298)</f>
        <v>33.51365</v>
      </c>
      <c r="O569" s="94" t="n">
        <f aca="false">AVERAGE(O266,O270,O290,O294,O298)</f>
        <v>42.40285</v>
      </c>
      <c r="P569" s="94" t="n">
        <f aca="false">AVERAGE(P266,P270,P290,P294,P298)</f>
        <v>41.24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9.3624</v>
      </c>
      <c r="F570" s="91" t="n">
        <f aca="false">AVERAGE(F263,F267,F271,F287,F291,F295,F299,F303,F307)</f>
        <v>39.2529333333333</v>
      </c>
      <c r="G570" s="91" t="n">
        <f aca="false">AVERAGE(G263,G267,G271,G287,G291,G295,G299,G303,G307)</f>
        <v>46.5941666666667</v>
      </c>
      <c r="H570" s="91" t="n">
        <f aca="false">AVERAGE(H263,H267,H271,H287,H291,H295,H299,H303,H307)</f>
        <v>45.6318666666667</v>
      </c>
      <c r="I570" s="74"/>
      <c r="J570" s="74"/>
      <c r="K570" s="75"/>
      <c r="L570" s="53"/>
      <c r="M570" s="91" t="n">
        <f aca="false">M562</f>
        <v>4219.7048</v>
      </c>
      <c r="N570" s="91" t="n">
        <f aca="false">AVERAGE(N263,N267,N271,N287,N291,N295,N299,N303,N307)</f>
        <v>39.2522</v>
      </c>
      <c r="O570" s="91" t="n">
        <f aca="false">AVERAGE(O263,O267,O271,O287,O291,O295,O299,O303,O307)</f>
        <v>46.5921333333333</v>
      </c>
      <c r="P570" s="91" t="n">
        <f aca="false">AVERAGE(P263,P267,P271,P287,P291,P295,P299,P303,P307)</f>
        <v>45.6334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784</v>
      </c>
      <c r="F571" s="92" t="n">
        <f aca="false">AVERAGE(F264,F268,F272,F288,F292,F296,F300,F304,F308)</f>
        <v>37.3282666666667</v>
      </c>
      <c r="G571" s="92" t="n">
        <f aca="false">AVERAGE(G264,G268,G272,G288,G292,G296,G300,G304,G308)</f>
        <v>45.156</v>
      </c>
      <c r="H571" s="92" t="n">
        <f aca="false">AVERAGE(H264,H268,H272,H288,H292,H296,H300,H304,H308)</f>
        <v>44.1242333333333</v>
      </c>
      <c r="I571" s="80"/>
      <c r="J571" s="80"/>
      <c r="K571" s="81"/>
      <c r="L571" s="53"/>
      <c r="M571" s="92" t="n">
        <f aca="false">M563</f>
        <v>1451.8584</v>
      </c>
      <c r="N571" s="92" t="n">
        <f aca="false">AVERAGE(N264,N268,N272,N288,N292,N296,N300,N304,N308)</f>
        <v>37.3285</v>
      </c>
      <c r="O571" s="92" t="n">
        <f aca="false">AVERAGE(O264,O268,O272,O288,O292,O296,O300,O304,O308)</f>
        <v>45.1541</v>
      </c>
      <c r="P571" s="92" t="n">
        <f aca="false">AVERAGE(P264,P268,P272,P288,P292,P296,P300,P304,P308)</f>
        <v>44.123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9624</v>
      </c>
      <c r="F572" s="92" t="n">
        <f aca="false">AVERAGE(F265,F269,F273,F289,F293,F297,F301,F305,F309)</f>
        <v>35.3653333333333</v>
      </c>
      <c r="G572" s="92" t="n">
        <f aca="false">AVERAGE(G265,G269,G273,G289,G293,G297,G301,G305,G309)</f>
        <v>43.5675666666667</v>
      </c>
      <c r="H572" s="92" t="n">
        <f aca="false">AVERAGE(H265,H269,H273,H289,H293,H297,H301,H305,H309)</f>
        <v>42.589</v>
      </c>
      <c r="I572" s="80"/>
      <c r="J572" s="80"/>
      <c r="K572" s="81"/>
      <c r="L572" s="53"/>
      <c r="M572" s="92" t="n">
        <f aca="false">M564</f>
        <v>656.1112</v>
      </c>
      <c r="N572" s="92" t="n">
        <f aca="false">AVERAGE(N265,N269,N273,N289,N293,N297,N301,N305,N309)</f>
        <v>35.3654</v>
      </c>
      <c r="O572" s="92" t="n">
        <f aca="false">AVERAGE(O265,O269,O273,O289,O293,O297,O301,O305,O309)</f>
        <v>43.5679333333333</v>
      </c>
      <c r="P572" s="92" t="n">
        <f aca="false">AVERAGE(P265,P269,P273,P289,P293,P297,P301,P305,P309)</f>
        <v>42.5903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4416</v>
      </c>
      <c r="F573" s="94" t="n">
        <f aca="false">AVERAGE(F266,F270,F274,F290,F294,F298,F302,F306,F310)</f>
        <v>33.3250666666667</v>
      </c>
      <c r="G573" s="94" t="n">
        <f aca="false">AVERAGE(G266,G270,G274,G290,G294,G298,G302,G306,G310)</f>
        <v>42.3716666666667</v>
      </c>
      <c r="H573" s="94" t="n">
        <f aca="false">AVERAGE(H266,H270,H274,H290,H294,H298,H302,H306,H310)</f>
        <v>41.4691</v>
      </c>
      <c r="I573" s="89"/>
      <c r="J573" s="89"/>
      <c r="K573" s="90"/>
      <c r="L573" s="53"/>
      <c r="M573" s="94" t="n">
        <f aca="false">M565</f>
        <v>330.2936</v>
      </c>
      <c r="N573" s="94" t="n">
        <f aca="false">AVERAGE(N266,N270,N274,N290,N294,N298,N302,N306,N310)</f>
        <v>33.3248333333333</v>
      </c>
      <c r="O573" s="94" t="n">
        <f aca="false">AVERAGE(O266,O270,O274,O290,O294,O298,O302,O306,O310)</f>
        <v>42.3710333333333</v>
      </c>
      <c r="P573" s="94" t="n">
        <f aca="false">AVERAGE(P266,P270,P274,P290,P294,P298,P302,P306,P310)</f>
        <v>41.4690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7.896</v>
      </c>
      <c r="F574" s="91" t="n">
        <f aca="false">AVERAGE(F315,F319)</f>
        <v>38.3916</v>
      </c>
      <c r="G574" s="91" t="n">
        <f aca="false">AVERAGE(G315,G319)</f>
        <v>46.6154</v>
      </c>
      <c r="H574" s="91" t="n">
        <f aca="false">AVERAGE(H315,H319)</f>
        <v>45.96615</v>
      </c>
      <c r="I574" s="74"/>
      <c r="J574" s="74"/>
      <c r="K574" s="75"/>
      <c r="L574" s="53"/>
      <c r="M574" s="116" t="n">
        <f aca="false">M315+M319</f>
        <v>5537.3096</v>
      </c>
      <c r="N574" s="91" t="n">
        <f aca="false">AVERAGE(N315,N319)</f>
        <v>38.39145</v>
      </c>
      <c r="O574" s="91" t="n">
        <f aca="false">AVERAGE(O315,O319)</f>
        <v>46.6148</v>
      </c>
      <c r="P574" s="91" t="n">
        <f aca="false">AVERAGE(P315,P319)</f>
        <v>45.967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4.968</v>
      </c>
      <c r="F575" s="92" t="n">
        <f aca="false">AVERAGE(F316,F320)</f>
        <v>35.6312</v>
      </c>
      <c r="G575" s="92" t="n">
        <f aca="false">AVERAGE(G316,G320)</f>
        <v>45.13095</v>
      </c>
      <c r="H575" s="92" t="n">
        <f aca="false">AVERAGE(H316,H320)</f>
        <v>44.5793</v>
      </c>
      <c r="I575" s="80"/>
      <c r="J575" s="80"/>
      <c r="K575" s="81"/>
      <c r="L575" s="53"/>
      <c r="M575" s="117" t="n">
        <f aca="false">M316+M320</f>
        <v>2325.0704</v>
      </c>
      <c r="N575" s="92" t="n">
        <f aca="false">AVERAGE(N316,N320)</f>
        <v>35.6315</v>
      </c>
      <c r="O575" s="92" t="n">
        <f aca="false">AVERAGE(O316,O320)</f>
        <v>45.1316</v>
      </c>
      <c r="P575" s="92" t="n">
        <f aca="false">AVERAGE(P316,P320)</f>
        <v>44.57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0456</v>
      </c>
      <c r="F576" s="92" t="n">
        <f aca="false">AVERAGE(F317,F321)</f>
        <v>33.16705</v>
      </c>
      <c r="G576" s="92" t="n">
        <f aca="false">AVERAGE(G317,G321)</f>
        <v>43.81875</v>
      </c>
      <c r="H576" s="92" t="n">
        <f aca="false">AVERAGE(H317,H321)</f>
        <v>43.37675</v>
      </c>
      <c r="I576" s="80"/>
      <c r="J576" s="80"/>
      <c r="K576" s="81"/>
      <c r="L576" s="53"/>
      <c r="M576" s="117" t="n">
        <f aca="false">M317+M321</f>
        <v>1052.848</v>
      </c>
      <c r="N576" s="92" t="n">
        <f aca="false">AVERAGE(N317,N321)</f>
        <v>33.1658</v>
      </c>
      <c r="O576" s="92" t="n">
        <f aca="false">AVERAGE(O317,O321)</f>
        <v>43.8184</v>
      </c>
      <c r="P576" s="92" t="n">
        <f aca="false">AVERAGE(P317,P321)</f>
        <v>43.374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0344</v>
      </c>
      <c r="F577" s="94" t="n">
        <f aca="false">AVERAGE(F318,F322)</f>
        <v>30.9049</v>
      </c>
      <c r="G577" s="94" t="n">
        <f aca="false">AVERAGE(G318,G322)</f>
        <v>43.0132</v>
      </c>
      <c r="H577" s="94" t="n">
        <f aca="false">AVERAGE(H318,H322)</f>
        <v>42.6175</v>
      </c>
      <c r="I577" s="89"/>
      <c r="J577" s="89"/>
      <c r="K577" s="90"/>
      <c r="L577" s="53"/>
      <c r="M577" s="118" t="n">
        <f aca="false">M318+M322</f>
        <v>488.076</v>
      </c>
      <c r="N577" s="94" t="n">
        <f aca="false">AVERAGE(N318,N322)</f>
        <v>30.9057</v>
      </c>
      <c r="O577" s="94" t="n">
        <f aca="false">AVERAGE(O318,O322)</f>
        <v>43.0108</v>
      </c>
      <c r="P577" s="94" t="n">
        <f aca="false">AVERAGE(P318,P322)</f>
        <v>42.615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0.152</v>
      </c>
      <c r="F578" s="91" t="n">
        <f aca="false">AVERAGE(F315,F319,F323)</f>
        <v>38.3091333333333</v>
      </c>
      <c r="G578" s="91" t="n">
        <f aca="false">AVERAGE(G315,G319,G323)</f>
        <v>46.5828666666667</v>
      </c>
      <c r="H578" s="91" t="n">
        <f aca="false">AVERAGE(H315,H319,H323)</f>
        <v>45.9034666666667</v>
      </c>
      <c r="I578" s="74"/>
      <c r="J578" s="74"/>
      <c r="K578" s="75"/>
      <c r="L578" s="53"/>
      <c r="M578" s="91" t="n">
        <f aca="false">M315+M319+M323</f>
        <v>6399.188</v>
      </c>
      <c r="N578" s="91" t="n">
        <f aca="false">AVERAGE(N315,N319,N323)</f>
        <v>38.3085333333333</v>
      </c>
      <c r="O578" s="91" t="n">
        <f aca="false">AVERAGE(O315,O319,O323)</f>
        <v>46.5829333333333</v>
      </c>
      <c r="P578" s="91" t="n">
        <f aca="false">AVERAGE(P315,P319,P323)</f>
        <v>45.903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7736</v>
      </c>
      <c r="F579" s="92" t="n">
        <f aca="false">AVERAGE(F316,F320,F324)</f>
        <v>35.5990666666667</v>
      </c>
      <c r="G579" s="92" t="n">
        <f aca="false">AVERAGE(G316,G320,G324)</f>
        <v>45.1025</v>
      </c>
      <c r="H579" s="92" t="n">
        <f aca="false">AVERAGE(H316,H320,H324)</f>
        <v>44.5295333333333</v>
      </c>
      <c r="I579" s="80"/>
      <c r="J579" s="80"/>
      <c r="K579" s="81"/>
      <c r="L579" s="53"/>
      <c r="M579" s="92" t="n">
        <f aca="false">M316+M320+M324</f>
        <v>2629.0832</v>
      </c>
      <c r="N579" s="92" t="n">
        <f aca="false">AVERAGE(N316,N320,N324)</f>
        <v>35.5993</v>
      </c>
      <c r="O579" s="92" t="n">
        <f aca="false">AVERAGE(O316,O320,O324)</f>
        <v>45.1029333333333</v>
      </c>
      <c r="P579" s="92" t="n">
        <f aca="false">AVERAGE(P316,P320,P324)</f>
        <v>44.530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232</v>
      </c>
      <c r="F580" s="92" t="n">
        <f aca="false">AVERAGE(F317,F321,F325)</f>
        <v>33.1595</v>
      </c>
      <c r="G580" s="92" t="n">
        <f aca="false">AVERAGE(G317,G321,G325)</f>
        <v>43.7988</v>
      </c>
      <c r="H580" s="92" t="n">
        <f aca="false">AVERAGE(H317,H321,H325)</f>
        <v>43.3381333333333</v>
      </c>
      <c r="I580" s="80"/>
      <c r="J580" s="80"/>
      <c r="K580" s="81"/>
      <c r="L580" s="53"/>
      <c r="M580" s="92" t="n">
        <f aca="false">M317+M321+M325</f>
        <v>1182.6888</v>
      </c>
      <c r="N580" s="92" t="n">
        <f aca="false">AVERAGE(N317,N321,N325)</f>
        <v>33.1580666666667</v>
      </c>
      <c r="O580" s="92" t="n">
        <f aca="false">AVERAGE(O317,O321,O325)</f>
        <v>43.7964333333333</v>
      </c>
      <c r="P580" s="92" t="n">
        <f aca="false">AVERAGE(P317,P321,P325)</f>
        <v>43.335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2</v>
      </c>
      <c r="F581" s="94" t="n">
        <f aca="false">AVERAGE(F318,F322,F326)</f>
        <v>30.9064333333333</v>
      </c>
      <c r="G581" s="94" t="n">
        <f aca="false">AVERAGE(G318,G322,G326)</f>
        <v>42.9904666666667</v>
      </c>
      <c r="H581" s="94" t="n">
        <f aca="false">AVERAGE(H318,H322,H326)</f>
        <v>42.5786</v>
      </c>
      <c r="I581" s="89"/>
      <c r="J581" s="89"/>
      <c r="K581" s="90"/>
      <c r="L581" s="53"/>
      <c r="M581" s="94" t="n">
        <f aca="false">M318+M322+M326</f>
        <v>548.7048</v>
      </c>
      <c r="N581" s="94" t="n">
        <f aca="false">AVERAGE(N318,N322,N326)</f>
        <v>30.9067333333333</v>
      </c>
      <c r="O581" s="94" t="n">
        <f aca="false">AVERAGE(O318,O322,O326)</f>
        <v>42.9909666666667</v>
      </c>
      <c r="P581" s="94" t="n">
        <f aca="false">AVERAGE(P318,P322,P326)</f>
        <v>42.576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43.2664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843.2408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8824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58.13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4824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7.4104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8.72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18.720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3.4904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803.2224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3592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05.872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1.836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71.4448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4.3216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594.348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43.2664</v>
      </c>
      <c r="F590" s="91" t="n">
        <f aca="false">AVERAGE(F315,F319,F339,F343,F347)</f>
        <v>38.3916</v>
      </c>
      <c r="G590" s="91" t="n">
        <f aca="false">AVERAGE(G315,G319,G339,G343,G347)</f>
        <v>46.6154</v>
      </c>
      <c r="H590" s="91" t="n">
        <f aca="false">AVERAGE(H315,H319,H339,H343,H347)</f>
        <v>45.96615</v>
      </c>
      <c r="I590" s="74"/>
      <c r="J590" s="74"/>
      <c r="K590" s="75"/>
      <c r="L590" s="53"/>
      <c r="M590" s="91" t="n">
        <f aca="false">M582</f>
        <v>5843.2408</v>
      </c>
      <c r="N590" s="91" t="n">
        <f aca="false">AVERAGE(N315,N319,N339,N343,N347)</f>
        <v>38.39145</v>
      </c>
      <c r="O590" s="91" t="n">
        <f aca="false">AVERAGE(O315,O319,O339,O343,O347)</f>
        <v>46.6148</v>
      </c>
      <c r="P590" s="91" t="n">
        <f aca="false">AVERAGE(P315,P319,P339,P343,P347)</f>
        <v>45.96715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8824</v>
      </c>
      <c r="F591" s="92" t="n">
        <f aca="false">AVERAGE(F316,F320,F340,F344,F348)</f>
        <v>35.6312</v>
      </c>
      <c r="G591" s="92" t="n">
        <f aca="false">AVERAGE(G316,G320,G340,G344,G348)</f>
        <v>45.13095</v>
      </c>
      <c r="H591" s="92" t="n">
        <f aca="false">AVERAGE(H316,H320,H340,H344,H348)</f>
        <v>44.5793</v>
      </c>
      <c r="I591" s="80"/>
      <c r="J591" s="80"/>
      <c r="K591" s="81"/>
      <c r="L591" s="53"/>
      <c r="M591" s="92" t="n">
        <f aca="false">M583</f>
        <v>2458.136</v>
      </c>
      <c r="N591" s="92" t="n">
        <f aca="false">AVERAGE(N316,N320,N340,N344,N348)</f>
        <v>35.6315</v>
      </c>
      <c r="O591" s="92" t="n">
        <f aca="false">AVERAGE(O316,O320,O340,O344,O348)</f>
        <v>45.1316</v>
      </c>
      <c r="P591" s="92" t="n">
        <f aca="false">AVERAGE(P316,P320,P340,P344,P348)</f>
        <v>44.5797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4824</v>
      </c>
      <c r="F592" s="92" t="n">
        <f aca="false">AVERAGE(F317,F321,F341,F345,F349)</f>
        <v>33.16705</v>
      </c>
      <c r="G592" s="92" t="n">
        <f aca="false">AVERAGE(G317,G321,G341,G345,G349)</f>
        <v>43.81875</v>
      </c>
      <c r="H592" s="92" t="n">
        <f aca="false">AVERAGE(H317,H321,H341,H345,H349)</f>
        <v>43.37675</v>
      </c>
      <c r="I592" s="80"/>
      <c r="J592" s="80"/>
      <c r="K592" s="81"/>
      <c r="L592" s="53"/>
      <c r="M592" s="92" t="n">
        <f aca="false">M584</f>
        <v>1117.4104</v>
      </c>
      <c r="N592" s="92" t="n">
        <f aca="false">AVERAGE(N317,N321,N341,N345,N349)</f>
        <v>33.1658</v>
      </c>
      <c r="O592" s="92" t="n">
        <f aca="false">AVERAGE(O317,O321,O341,O345,O349)</f>
        <v>43.8184</v>
      </c>
      <c r="P592" s="92" t="n">
        <f aca="false">AVERAGE(P317,P321,P341,P345,P349)</f>
        <v>43.3743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8.728</v>
      </c>
      <c r="F593" s="94" t="n">
        <f aca="false">AVERAGE(F318,F322,F342,F346,F350)</f>
        <v>30.9049</v>
      </c>
      <c r="G593" s="94" t="n">
        <f aca="false">AVERAGE(G318,G322,G342,G346,G350)</f>
        <v>43.0132</v>
      </c>
      <c r="H593" s="94" t="n">
        <f aca="false">AVERAGE(H318,H322,H342,H346,H350)</f>
        <v>42.6175</v>
      </c>
      <c r="I593" s="89"/>
      <c r="J593" s="89"/>
      <c r="K593" s="90"/>
      <c r="L593" s="53"/>
      <c r="M593" s="94" t="n">
        <f aca="false">M585</f>
        <v>518.7208</v>
      </c>
      <c r="N593" s="94" t="n">
        <f aca="false">AVERAGE(N318,N322,N342,N346,N350)</f>
        <v>30.9057</v>
      </c>
      <c r="O593" s="94" t="n">
        <f aca="false">AVERAGE(O318,O322,O342,O346,O350)</f>
        <v>43.0108</v>
      </c>
      <c r="P593" s="94" t="n">
        <f aca="false">AVERAGE(P318,P322,P342,P346,P350)</f>
        <v>42.6151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3.4904</v>
      </c>
      <c r="F594" s="91" t="n">
        <f aca="false">AVERAGE(F315,F319,F323,F339,F343,F347,F351,F355,F359)</f>
        <v>38.3091333333333</v>
      </c>
      <c r="G594" s="91" t="n">
        <f aca="false">AVERAGE(G315,G319,G323,G339,G343,G347,G351,G355,G359)</f>
        <v>46.5828666666667</v>
      </c>
      <c r="H594" s="91" t="n">
        <f aca="false">AVERAGE(H315,H319,H323,H339,H343,H347,H351,H355,H359)</f>
        <v>45.9034666666667</v>
      </c>
      <c r="I594" s="74"/>
      <c r="J594" s="74"/>
      <c r="K594" s="75"/>
      <c r="L594" s="53"/>
      <c r="M594" s="91" t="n">
        <f aca="false">M586</f>
        <v>6803.2224</v>
      </c>
      <c r="N594" s="91" t="n">
        <f aca="false">AVERAGE(N315,N319,N323,N339,N343,N347,N351,N355,N359)</f>
        <v>38.3085333333333</v>
      </c>
      <c r="O594" s="91" t="n">
        <f aca="false">AVERAGE(O315,O319,O323,O339,O343,O347,O351,O355,O359)</f>
        <v>46.5829333333333</v>
      </c>
      <c r="P594" s="91" t="n">
        <f aca="false">AVERAGE(P315,P319,P323,P339,P343,P347,P351,P355,P359)</f>
        <v>45.903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3592</v>
      </c>
      <c r="F595" s="92" t="n">
        <f aca="false">AVERAGE(F316,F320,F324,F340,F344,F348,F352,F356,F360)</f>
        <v>35.5990666666667</v>
      </c>
      <c r="G595" s="92" t="n">
        <f aca="false">AVERAGE(G316,G320,G324,G340,G344,G348,G352,G356,G360)</f>
        <v>45.1025</v>
      </c>
      <c r="H595" s="92" t="n">
        <f aca="false">AVERAGE(H316,H320,H324,H340,H344,H348,H352,H356,H360)</f>
        <v>44.5295333333333</v>
      </c>
      <c r="I595" s="80"/>
      <c r="J595" s="80"/>
      <c r="K595" s="81"/>
      <c r="L595" s="53"/>
      <c r="M595" s="92" t="n">
        <f aca="false">M587</f>
        <v>2805.8728</v>
      </c>
      <c r="N595" s="92" t="n">
        <f aca="false">AVERAGE(N316,N320,N324,N340,N344,N348,N352,N356,N360)</f>
        <v>35.5993</v>
      </c>
      <c r="O595" s="92" t="n">
        <f aca="false">AVERAGE(O316,O320,O324,O340,O344,O348,O352,O356,O360)</f>
        <v>45.1029333333333</v>
      </c>
      <c r="P595" s="92" t="n">
        <f aca="false">AVERAGE(P316,P320,P324,P340,P344,P348,P352,P356,P360)</f>
        <v>44.530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1.836</v>
      </c>
      <c r="F596" s="92" t="n">
        <f aca="false">AVERAGE(F317,F321,F325,F341,F345,F349,F353,F357,F361)</f>
        <v>33.1595</v>
      </c>
      <c r="G596" s="92" t="n">
        <f aca="false">AVERAGE(G317,G321,G325,G341,G345,G349,G353,G357,G361)</f>
        <v>43.7988</v>
      </c>
      <c r="H596" s="92" t="n">
        <f aca="false">AVERAGE(H317,H321,H325,H341,H345,H349,H353,H357,H361)</f>
        <v>43.3381333333333</v>
      </c>
      <c r="I596" s="80"/>
      <c r="J596" s="80"/>
      <c r="K596" s="81"/>
      <c r="L596" s="53"/>
      <c r="M596" s="92" t="n">
        <f aca="false">M588</f>
        <v>1271.4448</v>
      </c>
      <c r="N596" s="92" t="n">
        <f aca="false">AVERAGE(N317,N321,N325,N341,N345,N349,N353,N357,N361)</f>
        <v>33.1580666666667</v>
      </c>
      <c r="O596" s="92" t="n">
        <f aca="false">AVERAGE(O317,O321,O325,O341,O345,O349,O353,O357,O361)</f>
        <v>43.7964333333333</v>
      </c>
      <c r="P596" s="92" t="n">
        <f aca="false">AVERAGE(P317,P321,P325,P341,P345,P349,P353,P357,P361)</f>
        <v>43.335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4.3216</v>
      </c>
      <c r="F597" s="94" t="n">
        <f aca="false">AVERAGE(F318,F322,F326,F342,F346,F350,F354,F358,F362)</f>
        <v>30.9064333333333</v>
      </c>
      <c r="G597" s="94" t="n">
        <f aca="false">AVERAGE(G318,G322,G326,G342,G346,G350,G354,G358,G362)</f>
        <v>42.9904666666667</v>
      </c>
      <c r="H597" s="94" t="n">
        <f aca="false">AVERAGE(H318,H322,H326,H342,H346,H350,H354,H358,H362)</f>
        <v>42.5786</v>
      </c>
      <c r="I597" s="89"/>
      <c r="J597" s="89"/>
      <c r="K597" s="90"/>
      <c r="L597" s="53"/>
      <c r="M597" s="94" t="n">
        <f aca="false">M589</f>
        <v>594.3488</v>
      </c>
      <c r="N597" s="94" t="n">
        <f aca="false">AVERAGE(N318,N322,N326,N342,N346,N350,N354,N358,N362)</f>
        <v>30.9067333333333</v>
      </c>
      <c r="O597" s="94" t="n">
        <f aca="false">AVERAGE(O318,O322,O326,O342,O346,O350,O354,O358,O362)</f>
        <v>42.9909666666667</v>
      </c>
      <c r="P597" s="94" t="n">
        <f aca="false">AVERAGE(P318,P322,P326,P342,P346,P350,P354,P358,P362)</f>
        <v>42.5764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1.44</v>
      </c>
      <c r="F598" s="91" t="n">
        <f aca="false">AVERAGE(F367,F371)</f>
        <v>41.20385</v>
      </c>
      <c r="G598" s="91" t="n">
        <f aca="false">AVERAGE(G367,G371)</f>
        <v>46.55235</v>
      </c>
      <c r="H598" s="91" t="n">
        <f aca="false">AVERAGE(H367,H371)</f>
        <v>45.92175</v>
      </c>
      <c r="I598" s="74"/>
      <c r="J598" s="74"/>
      <c r="K598" s="75"/>
      <c r="L598" s="53"/>
      <c r="M598" s="91" t="n">
        <f aca="false">M367+M371</f>
        <v>4701.3176</v>
      </c>
      <c r="N598" s="91" t="n">
        <f aca="false">AVERAGE(N367,N371)</f>
        <v>41.20395</v>
      </c>
      <c r="O598" s="91" t="n">
        <f aca="false">AVERAGE(O367,O371)</f>
        <v>46.5522</v>
      </c>
      <c r="P598" s="91" t="n">
        <f aca="false">AVERAGE(P367,P371)</f>
        <v>45.92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48</v>
      </c>
      <c r="F599" s="92" t="n">
        <f aca="false">AVERAGE(F368,F372)</f>
        <v>38.2863</v>
      </c>
      <c r="G599" s="92" t="n">
        <f aca="false">AVERAGE(G368,G372)</f>
        <v>44.87305</v>
      </c>
      <c r="H599" s="92" t="n">
        <f aca="false">AVERAGE(H368,H372)</f>
        <v>44.02665</v>
      </c>
      <c r="I599" s="80"/>
      <c r="J599" s="80"/>
      <c r="K599" s="81"/>
      <c r="L599" s="53"/>
      <c r="M599" s="92" t="n">
        <f aca="false">M368+M372</f>
        <v>2320.504</v>
      </c>
      <c r="N599" s="92" t="n">
        <f aca="false">AVERAGE(N368,N372)</f>
        <v>38.28675</v>
      </c>
      <c r="O599" s="92" t="n">
        <f aca="false">AVERAGE(O368,O372)</f>
        <v>44.87365</v>
      </c>
      <c r="P599" s="92" t="n">
        <f aca="false">AVERAGE(P368,P372)</f>
        <v>44.0264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2336</v>
      </c>
      <c r="F600" s="92" t="n">
        <f aca="false">AVERAGE(F369,F373)</f>
        <v>35.52835</v>
      </c>
      <c r="G600" s="92" t="n">
        <f aca="false">AVERAGE(G369,G373)</f>
        <v>43.25795</v>
      </c>
      <c r="H600" s="92" t="n">
        <f aca="false">AVERAGE(H369,H373)</f>
        <v>42.19455</v>
      </c>
      <c r="I600" s="80"/>
      <c r="J600" s="80"/>
      <c r="K600" s="81"/>
      <c r="L600" s="53"/>
      <c r="M600" s="92" t="n">
        <f aca="false">M369+M373</f>
        <v>1137.2152</v>
      </c>
      <c r="N600" s="92" t="n">
        <f aca="false">AVERAGE(N369,N373)</f>
        <v>35.52815</v>
      </c>
      <c r="O600" s="92" t="n">
        <f aca="false">AVERAGE(O369,O373)</f>
        <v>43.25775</v>
      </c>
      <c r="P600" s="92" t="n">
        <f aca="false">AVERAGE(P369,P373)</f>
        <v>42.194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024</v>
      </c>
      <c r="F601" s="94" t="n">
        <f aca="false">AVERAGE(F370,F374)</f>
        <v>33.0907</v>
      </c>
      <c r="G601" s="94" t="n">
        <f aca="false">AVERAGE(G370,G374)</f>
        <v>42.27355</v>
      </c>
      <c r="H601" s="94" t="n">
        <f aca="false">AVERAGE(H370,H374)</f>
        <v>40.9194</v>
      </c>
      <c r="I601" s="89"/>
      <c r="J601" s="89"/>
      <c r="K601" s="90"/>
      <c r="L601" s="53"/>
      <c r="M601" s="94" t="n">
        <f aca="false">M370+M374</f>
        <v>545.9472</v>
      </c>
      <c r="N601" s="94" t="n">
        <f aca="false">AVERAGE(N370,N374)</f>
        <v>33.09025</v>
      </c>
      <c r="O601" s="94" t="n">
        <f aca="false">AVERAGE(O370,O374)</f>
        <v>42.27345</v>
      </c>
      <c r="P601" s="94" t="n">
        <f aca="false">AVERAGE(P370,P374)</f>
        <v>40.919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25.7472</v>
      </c>
      <c r="F602" s="91" t="n">
        <f aca="false">AVERAGE(F367,F371,F375)</f>
        <v>41.1124333333333</v>
      </c>
      <c r="G602" s="91" t="n">
        <f aca="false">AVERAGE(G367,G371,G375)</f>
        <v>46.5337333333333</v>
      </c>
      <c r="H602" s="91" t="n">
        <f aca="false">AVERAGE(H367,H371,H375)</f>
        <v>45.8818</v>
      </c>
      <c r="I602" s="74"/>
      <c r="J602" s="74"/>
      <c r="K602" s="75"/>
      <c r="L602" s="53"/>
      <c r="M602" s="91" t="n">
        <f aca="false">M367+M371+M375</f>
        <v>5225.7656</v>
      </c>
      <c r="N602" s="91" t="n">
        <f aca="false">AVERAGE(N367,N371,N375)</f>
        <v>41.1125</v>
      </c>
      <c r="O602" s="91" t="n">
        <f aca="false">AVERAGE(O367,O371,O375)</f>
        <v>46.5340666666667</v>
      </c>
      <c r="P602" s="91" t="n">
        <f aca="false">AVERAGE(P367,P371,P375)</f>
        <v>45.882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32</v>
      </c>
      <c r="F603" s="92" t="n">
        <f aca="false">AVERAGE(F368,F372,F376)</f>
        <v>38.2205666666667</v>
      </c>
      <c r="G603" s="92" t="n">
        <f aca="false">AVERAGE(G368,G372,G376)</f>
        <v>44.8583</v>
      </c>
      <c r="H603" s="92" t="n">
        <f aca="false">AVERAGE(H368,H372,H376)</f>
        <v>44.0004666666667</v>
      </c>
      <c r="I603" s="80"/>
      <c r="J603" s="80"/>
      <c r="K603" s="81"/>
      <c r="L603" s="53"/>
      <c r="M603" s="92" t="n">
        <f aca="false">M368+M372+M376</f>
        <v>2537.8584</v>
      </c>
      <c r="N603" s="92" t="n">
        <f aca="false">AVERAGE(N368,N372,N376)</f>
        <v>38.2212333333333</v>
      </c>
      <c r="O603" s="92" t="n">
        <f aca="false">AVERAGE(O368,O372,O376)</f>
        <v>44.8587333333333</v>
      </c>
      <c r="P603" s="92" t="n">
        <f aca="false">AVERAGE(P368,P372,P376)</f>
        <v>44.0009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568</v>
      </c>
      <c r="F604" s="92" t="n">
        <f aca="false">AVERAGE(F369,F373,F377)</f>
        <v>35.4856333333333</v>
      </c>
      <c r="G604" s="92" t="n">
        <f aca="false">AVERAGE(G369,G373,G377)</f>
        <v>43.2529666666667</v>
      </c>
      <c r="H604" s="92" t="n">
        <f aca="false">AVERAGE(H369,H373,H377)</f>
        <v>42.1861666666667</v>
      </c>
      <c r="I604" s="80"/>
      <c r="J604" s="80"/>
      <c r="K604" s="81"/>
      <c r="L604" s="53"/>
      <c r="M604" s="92" t="n">
        <f aca="false">M369+M373+M377</f>
        <v>1240.556</v>
      </c>
      <c r="N604" s="92" t="n">
        <f aca="false">AVERAGE(N369,N373,N377)</f>
        <v>35.4856333333333</v>
      </c>
      <c r="O604" s="92" t="n">
        <f aca="false">AVERAGE(O369,O373,O377)</f>
        <v>43.2522</v>
      </c>
      <c r="P604" s="92" t="n">
        <f aca="false">AVERAGE(P369,P373,P377)</f>
        <v>42.185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9848</v>
      </c>
      <c r="F605" s="94" t="n">
        <f aca="false">AVERAGE(F370,F374,F378)</f>
        <v>33.0564333333333</v>
      </c>
      <c r="G605" s="94" t="n">
        <f aca="false">AVERAGE(G370,G374,G378)</f>
        <v>42.2603333333333</v>
      </c>
      <c r="H605" s="94" t="n">
        <f aca="false">AVERAGE(H370,H374,H378)</f>
        <v>40.9046333333333</v>
      </c>
      <c r="I605" s="89"/>
      <c r="J605" s="89"/>
      <c r="K605" s="90"/>
      <c r="L605" s="53"/>
      <c r="M605" s="94" t="n">
        <f aca="false">M370+M374+M378</f>
        <v>596.8448</v>
      </c>
      <c r="N605" s="94" t="n">
        <f aca="false">AVERAGE(N370,N374,N378)</f>
        <v>33.0558</v>
      </c>
      <c r="O605" s="94" t="n">
        <f aca="false">AVERAGE(O370,O374,O378)</f>
        <v>42.2605</v>
      </c>
      <c r="P605" s="94" t="n">
        <f aca="false">AVERAGE(P370,P374,P378)</f>
        <v>40.9042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3.0528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5343.0616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9152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523.8112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144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213.224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2144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8.0888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2.521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6061.954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914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801.4992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3.952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4.0848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4.934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4.7352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3.0528</v>
      </c>
      <c r="F614" s="91" t="n">
        <f aca="false">AVERAGE(F367,F371,F391,F395,F399)</f>
        <v>41.20385</v>
      </c>
      <c r="G614" s="91" t="n">
        <f aca="false">AVERAGE(G367,G371,G391,G395,G399)</f>
        <v>46.55235</v>
      </c>
      <c r="H614" s="91" t="n">
        <f aca="false">AVERAGE(H367,H371,H391,H395,H399)</f>
        <v>45.92175</v>
      </c>
      <c r="I614" s="74"/>
      <c r="J614" s="74"/>
      <c r="K614" s="75"/>
      <c r="L614" s="53"/>
      <c r="M614" s="91" t="n">
        <f aca="false">M606</f>
        <v>5343.0616</v>
      </c>
      <c r="N614" s="91" t="n">
        <f aca="false">AVERAGE(N367,N371,N391,N395,N399)</f>
        <v>41.20395</v>
      </c>
      <c r="O614" s="91" t="n">
        <f aca="false">AVERAGE(O367,O371,O391,O395,O399)</f>
        <v>46.5522</v>
      </c>
      <c r="P614" s="91" t="n">
        <f aca="false">AVERAGE(P367,P371,P391,P395,P399)</f>
        <v>45.92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9152</v>
      </c>
      <c r="F615" s="92" t="n">
        <f aca="false">AVERAGE(F368,F372,F392,F396,F400)</f>
        <v>38.2863</v>
      </c>
      <c r="G615" s="92" t="n">
        <f aca="false">AVERAGE(G368,G372,G392,G396,G400)</f>
        <v>44.87305</v>
      </c>
      <c r="H615" s="92" t="n">
        <f aca="false">AVERAGE(H368,H372,H392,H396,H400)</f>
        <v>44.02665</v>
      </c>
      <c r="I615" s="80"/>
      <c r="J615" s="80"/>
      <c r="K615" s="81"/>
      <c r="L615" s="53"/>
      <c r="M615" s="92" t="n">
        <f aca="false">M607</f>
        <v>2523.8112</v>
      </c>
      <c r="N615" s="92" t="n">
        <f aca="false">AVERAGE(N368,N372,N392,N396,N400)</f>
        <v>38.28675</v>
      </c>
      <c r="O615" s="92" t="n">
        <f aca="false">AVERAGE(O368,O372,O392,O396,O400)</f>
        <v>44.87365</v>
      </c>
      <c r="P615" s="92" t="n">
        <f aca="false">AVERAGE(P368,P372,P392,P396,P400)</f>
        <v>44.0264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144</v>
      </c>
      <c r="F616" s="92" t="n">
        <f aca="false">AVERAGE(F369,F373,F393,F397,F401)</f>
        <v>35.52835</v>
      </c>
      <c r="G616" s="92" t="n">
        <f aca="false">AVERAGE(G369,G373,G393,G397,G401)</f>
        <v>43.25795</v>
      </c>
      <c r="H616" s="92" t="n">
        <f aca="false">AVERAGE(H369,H373,H393,H397,H401)</f>
        <v>42.19455</v>
      </c>
      <c r="I616" s="80"/>
      <c r="J616" s="80"/>
      <c r="K616" s="81"/>
      <c r="L616" s="53"/>
      <c r="M616" s="92" t="n">
        <f aca="false">M608</f>
        <v>1213.2248</v>
      </c>
      <c r="N616" s="92" t="n">
        <f aca="false">AVERAGE(N369,N373,N393,N397,N401)</f>
        <v>35.52815</v>
      </c>
      <c r="O616" s="92" t="n">
        <f aca="false">AVERAGE(O369,O373,O393,O397,O401)</f>
        <v>43.25775</v>
      </c>
      <c r="P616" s="92" t="n">
        <f aca="false">AVERAGE(P369,P373,P393,P397,P401)</f>
        <v>42.1942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2144</v>
      </c>
      <c r="F617" s="94" t="n">
        <f aca="false">AVERAGE(F370,F374,F394,F398,F402)</f>
        <v>33.0907</v>
      </c>
      <c r="G617" s="94" t="n">
        <f aca="false">AVERAGE(G370,G374,G394,G398,G402)</f>
        <v>42.27355</v>
      </c>
      <c r="H617" s="94" t="n">
        <f aca="false">AVERAGE(H370,H374,H394,H398,H402)</f>
        <v>40.9194</v>
      </c>
      <c r="I617" s="89"/>
      <c r="J617" s="89"/>
      <c r="K617" s="90"/>
      <c r="L617" s="53"/>
      <c r="M617" s="94" t="n">
        <f aca="false">M609</f>
        <v>578.0888</v>
      </c>
      <c r="N617" s="94" t="n">
        <f aca="false">AVERAGE(N370,N374,N394,N398,N402)</f>
        <v>33.09025</v>
      </c>
      <c r="O617" s="94" t="n">
        <f aca="false">AVERAGE(O370,O374,O394,O398,O402)</f>
        <v>42.27345</v>
      </c>
      <c r="P617" s="94" t="n">
        <f aca="false">AVERAGE(P370,P374,P394,P398,P402)</f>
        <v>40.9193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2.5216</v>
      </c>
      <c r="F618" s="91" t="n">
        <f aca="false">AVERAGE(F367,F371,F375,F391,F395,F399,F403,F407,F411)</f>
        <v>41.1124333333333</v>
      </c>
      <c r="G618" s="91" t="n">
        <f aca="false">AVERAGE(G367,G371,G375,G391,G395,G399,G403,G407,G411)</f>
        <v>46.5337333333333</v>
      </c>
      <c r="H618" s="91" t="n">
        <f aca="false">AVERAGE(H367,H371,H375,H391,H395,H399,H403,H407,H411)</f>
        <v>45.8818</v>
      </c>
      <c r="I618" s="74"/>
      <c r="J618" s="74"/>
      <c r="K618" s="75"/>
      <c r="L618" s="53"/>
      <c r="M618" s="91" t="n">
        <f aca="false">M610</f>
        <v>6061.9544</v>
      </c>
      <c r="N618" s="91" t="n">
        <f aca="false">AVERAGE(N367,N371,N375,N391,N395,N399,N403,N407,N411)</f>
        <v>41.1125</v>
      </c>
      <c r="O618" s="91" t="n">
        <f aca="false">AVERAGE(O367,O371,O375,O391,O395,O399,O403,O407,O411)</f>
        <v>46.5340666666667</v>
      </c>
      <c r="P618" s="91" t="n">
        <f aca="false">AVERAGE(P367,P371,P375,P391,P395,P399,P403,P407,P411)</f>
        <v>45.8820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9144</v>
      </c>
      <c r="F619" s="92" t="n">
        <f aca="false">AVERAGE(F368,F372,F376,F392,F396,F400,F404,F408,F412)</f>
        <v>38.2205666666667</v>
      </c>
      <c r="G619" s="92" t="n">
        <f aca="false">AVERAGE(G368,G372,G376,G392,G396,G400,G404,G408,G412)</f>
        <v>44.8583</v>
      </c>
      <c r="H619" s="92" t="n">
        <f aca="false">AVERAGE(H368,H372,H376,H392,H396,H400,H404,H408,H412)</f>
        <v>44.0004666666667</v>
      </c>
      <c r="I619" s="80"/>
      <c r="J619" s="80"/>
      <c r="K619" s="81"/>
      <c r="L619" s="53"/>
      <c r="M619" s="92" t="n">
        <f aca="false">M611</f>
        <v>2801.4992</v>
      </c>
      <c r="N619" s="92" t="n">
        <f aca="false">AVERAGE(N368,N372,N376,N392,N396,N400,N404,N408,N412)</f>
        <v>38.2212333333333</v>
      </c>
      <c r="O619" s="92" t="n">
        <f aca="false">AVERAGE(O368,O372,O376,O392,O396,O400,O404,O408,O412)</f>
        <v>44.8587333333333</v>
      </c>
      <c r="P619" s="92" t="n">
        <f aca="false">AVERAGE(P368,P372,P376,P392,P396,P400,P404,P408,P412)</f>
        <v>44.0009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3.952</v>
      </c>
      <c r="F620" s="92" t="n">
        <f aca="false">AVERAGE(F369,F373,F377,F393,F397,F401,F405,F409,F413)</f>
        <v>35.4856333333333</v>
      </c>
      <c r="G620" s="92" t="n">
        <f aca="false">AVERAGE(G369,G373,G377,G393,G397,G401,G405,G409,G413)</f>
        <v>43.2529666666667</v>
      </c>
      <c r="H620" s="92" t="n">
        <f aca="false">AVERAGE(H369,H373,H377,H393,H397,H401,H405,H409,H413)</f>
        <v>42.1861666666667</v>
      </c>
      <c r="I620" s="80"/>
      <c r="J620" s="80"/>
      <c r="K620" s="81"/>
      <c r="L620" s="53"/>
      <c r="M620" s="92" t="n">
        <f aca="false">M612</f>
        <v>1344.0848</v>
      </c>
      <c r="N620" s="92" t="n">
        <f aca="false">AVERAGE(N369,N373,N377,N393,N397,N401,N405,N409,N413)</f>
        <v>35.4856333333333</v>
      </c>
      <c r="O620" s="92" t="n">
        <f aca="false">AVERAGE(O369,O373,O377,O393,O397,O401,O405,O409,O413)</f>
        <v>43.2522</v>
      </c>
      <c r="P620" s="92" t="n">
        <f aca="false">AVERAGE(P369,P373,P377,P393,P397,P401,P405,P409,P413)</f>
        <v>42.1856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4.9344</v>
      </c>
      <c r="F621" s="94" t="n">
        <f aca="false">AVERAGE(F370,F374,F378,F394,F398,F402,F406,F410,F414)</f>
        <v>33.0564333333333</v>
      </c>
      <c r="G621" s="94" t="n">
        <f aca="false">AVERAGE(G370,G374,G378,G394,G398,G402,G406,G410,G414)</f>
        <v>42.2603333333333</v>
      </c>
      <c r="H621" s="94" t="n">
        <f aca="false">AVERAGE(H370,H374,H378,H394,H398,H402,H406,H410,H414)</f>
        <v>40.9046333333333</v>
      </c>
      <c r="I621" s="89"/>
      <c r="J621" s="89"/>
      <c r="K621" s="90"/>
      <c r="L621" s="53"/>
      <c r="M621" s="94" t="n">
        <f aca="false">M613</f>
        <v>644.7352</v>
      </c>
      <c r="N621" s="94" t="n">
        <f aca="false">AVERAGE(N370,N374,N378,N394,N398,N402,N406,N410,N414)</f>
        <v>33.0558</v>
      </c>
      <c r="O621" s="94" t="n">
        <f aca="false">AVERAGE(O370,O374,O378,O394,O398,O402,O406,O410,O414)</f>
        <v>42.2605</v>
      </c>
      <c r="P621" s="94" t="n">
        <f aca="false">AVERAGE(P370,P374,P378,P394,P398,P402,P406,P410,P414)</f>
        <v>40.904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Nakagami, Ohji</cp:lastModifiedBy>
  <dcterms:modified xsi:type="dcterms:W3CDTF">2015-03-04T20:40:34Z</dcterms:modified>
  <cp:revision>0</cp:revision>
  <dc:subject/>
  <dc:title/>
</cp:coreProperties>
</file>