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60632437226</v>
      </c>
      <c r="J5" s="18" t="n">
        <f aca="false">'experimental data'!Z51</f>
        <v>0.919059150688079</v>
      </c>
      <c r="K5" s="19" t="n">
        <f aca="false">'experimental data'!AA51</f>
        <v>1.002879608497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624691657943</v>
      </c>
      <c r="J6" s="25" t="n">
        <f aca="false">'experimental data'!Z103</f>
        <v>1.01469408224169</v>
      </c>
      <c r="K6" s="26" t="n">
        <f aca="false">'experimental data'!AA103</f>
        <v>1.003601054979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895905041275</v>
      </c>
      <c r="J7" s="25" t="n">
        <f aca="false">'experimental data'!Z155</f>
        <v>1.01688958944364</v>
      </c>
      <c r="K7" s="26" t="n">
        <f aca="false">'experimental data'!AA155</f>
        <v>1.013236045657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057116241542</v>
      </c>
      <c r="J8" s="25" t="n">
        <f aca="false">'experimental data'!Z207</f>
        <v>0.938309521917127</v>
      </c>
      <c r="K8" s="26" t="n">
        <f aca="false">'experimental data'!AA207</f>
        <v>0.9933336910720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294184505967</v>
      </c>
      <c r="J9" s="25" t="n">
        <f aca="false">'experimental data'!Z259</f>
        <v>0.995912944887526</v>
      </c>
      <c r="K9" s="26" t="n">
        <f aca="false">'experimental data'!AA259</f>
        <v>1.0019228499818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888461011358</v>
      </c>
      <c r="J10" s="25" t="n">
        <f aca="false">'experimental data'!Z311</f>
        <v>0.99894727915272</v>
      </c>
      <c r="K10" s="26" t="n">
        <f aca="false">'experimental data'!AA311</f>
        <v>0.99721549714061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839945407786</v>
      </c>
      <c r="J11" s="25" t="n">
        <f aca="false">'experimental data'!Z363</f>
        <v>0.978169841843641</v>
      </c>
      <c r="K11" s="26" t="n">
        <f aca="false">'experimental data'!AA363</f>
        <v>1.004058434970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094828297781</v>
      </c>
      <c r="J12" s="32" t="n">
        <f aca="false">'experimental data'!Z415</f>
        <v>1.06531339716036</v>
      </c>
      <c r="K12" s="33" t="n">
        <f aca="false">'experimental data'!AA415</f>
        <v>1.0011225982469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708973690493</v>
      </c>
      <c r="J13" s="18" t="n">
        <f aca="false">AVERAGE(J5:J7)</f>
        <v>0.9835476074578</v>
      </c>
      <c r="K13" s="19" t="n">
        <f aca="false">AVERAGE(K5:K7)</f>
        <v>1.00657223637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434907092887</v>
      </c>
      <c r="J14" s="32" t="n">
        <f aca="false">AVERAGE(J8:J12)</f>
        <v>0.995330596992274</v>
      </c>
      <c r="K14" s="33" t="n">
        <f aca="false">AVERAGE(K8:K12)</f>
        <v>0.99953061428245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162682066989</v>
      </c>
      <c r="J15" s="44" t="n">
        <f aca="false">AVERAGE(J5:J12)</f>
        <v>0.990911975916846</v>
      </c>
      <c r="K15" s="45" t="n">
        <f aca="false">AVERAGE(K5:K12)</f>
        <v>1.0021712225683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87" t="n">
        <f aca="false">E3-M3</f>
        <v>0</v>
      </c>
      <c r="AD3" s="87" t="n">
        <f aca="false">F3-N3</f>
        <v>0</v>
      </c>
      <c r="AE3" s="87" t="n">
        <f aca="false">G3-O3</f>
        <v>0</v>
      </c>
      <c r="AF3" s="87" t="n">
        <f aca="false">H3-P3</f>
        <v>0</v>
      </c>
      <c r="AG3" s="88"/>
      <c r="AH3" s="88"/>
      <c r="AI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C4" s="93" t="n">
        <f aca="false">E4-M4</f>
        <v>0</v>
      </c>
      <c r="AD4" s="93" t="n">
        <f aca="false">F4-N4</f>
        <v>0</v>
      </c>
      <c r="AE4" s="93" t="n">
        <f aca="false">G4-O4</f>
        <v>0</v>
      </c>
      <c r="AF4" s="93" t="n">
        <f aca="false">H4-P4</f>
        <v>0</v>
      </c>
      <c r="AG4" s="94"/>
      <c r="AH4" s="94"/>
      <c r="AI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C5" s="93" t="n">
        <f aca="false">E5-M5</f>
        <v>0</v>
      </c>
      <c r="AD5" s="93" t="n">
        <f aca="false">F5-N5</f>
        <v>0</v>
      </c>
      <c r="AE5" s="93" t="n">
        <f aca="false">G5-O5</f>
        <v>0</v>
      </c>
      <c r="AF5" s="93" t="n">
        <f aca="false">H5-P5</f>
        <v>0</v>
      </c>
      <c r="AG5" s="94"/>
      <c r="AH5" s="94"/>
      <c r="AI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C6" s="93" t="n">
        <f aca="false">E6-M6</f>
        <v>0</v>
      </c>
      <c r="AD6" s="93" t="n">
        <f aca="false">F6-N6</f>
        <v>0</v>
      </c>
      <c r="AE6" s="93" t="n">
        <f aca="false">G6-O6</f>
        <v>0</v>
      </c>
      <c r="AF6" s="93" t="n">
        <f aca="false">H6-P6</f>
        <v>0</v>
      </c>
      <c r="AG6" s="94"/>
      <c r="AH6" s="94"/>
      <c r="AI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5864</v>
      </c>
      <c r="N7" s="87" t="n">
        <v>42.2282</v>
      </c>
      <c r="O7" s="87" t="n">
        <v>43.1095</v>
      </c>
      <c r="P7" s="87" t="n">
        <v>43.128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C7" s="87" t="n">
        <f aca="false">E7-M7</f>
        <v>-0.151200000000017</v>
      </c>
      <c r="AD7" s="87" t="n">
        <f aca="false">F7-N7</f>
        <v>-0.000500000000002387</v>
      </c>
      <c r="AE7" s="87" t="n">
        <f aca="false">G7-O7</f>
        <v>-0.00459999999999639</v>
      </c>
      <c r="AF7" s="87" t="n">
        <f aca="false">H7-P7</f>
        <v>-0.0023000000000053</v>
      </c>
      <c r="AG7" s="88"/>
      <c r="AH7" s="88"/>
      <c r="AI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1504</v>
      </c>
      <c r="N8" s="93" t="n">
        <v>39.9165</v>
      </c>
      <c r="O8" s="93" t="n">
        <v>41.8189</v>
      </c>
      <c r="P8" s="93" t="n">
        <v>41.5241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C8" s="93" t="n">
        <f aca="false">E8-M8</f>
        <v>0.372</v>
      </c>
      <c r="AD8" s="93" t="n">
        <f aca="false">F8-N8</f>
        <v>0.000199999999999534</v>
      </c>
      <c r="AE8" s="93" t="n">
        <f aca="false">G8-O8</f>
        <v>0.00169999999999959</v>
      </c>
      <c r="AF8" s="93" t="n">
        <f aca="false">H8-P8</f>
        <v>0.00789999999999935</v>
      </c>
      <c r="AG8" s="94"/>
      <c r="AH8" s="94"/>
      <c r="AI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6448</v>
      </c>
      <c r="N9" s="93" t="n">
        <v>37.3213</v>
      </c>
      <c r="O9" s="93" t="n">
        <v>40.5532</v>
      </c>
      <c r="P9" s="93" t="n">
        <v>40.0411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C9" s="93" t="n">
        <f aca="false">E9-M9</f>
        <v>0.0863999999999976</v>
      </c>
      <c r="AD9" s="93" t="n">
        <f aca="false">F9-N9</f>
        <v>-0.00310000000000343</v>
      </c>
      <c r="AE9" s="93" t="n">
        <f aca="false">G9-O9</f>
        <v>0.00280000000000058</v>
      </c>
      <c r="AF9" s="93" t="n">
        <f aca="false">H9-P9</f>
        <v>0.00150000000000006</v>
      </c>
      <c r="AG9" s="94"/>
      <c r="AH9" s="94"/>
      <c r="AI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3.848</v>
      </c>
      <c r="N10" s="93" t="n">
        <v>34.5837</v>
      </c>
      <c r="O10" s="93" t="n">
        <v>39.4548</v>
      </c>
      <c r="P10" s="93" t="n">
        <v>38.788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C10" s="93" t="n">
        <f aca="false">E10-M10</f>
        <v>0.1768</v>
      </c>
      <c r="AD10" s="93" t="n">
        <f aca="false">F10-N10</f>
        <v>0.00939999999999941</v>
      </c>
      <c r="AE10" s="93" t="n">
        <f aca="false">G10-O10</f>
        <v>0.00870000000000459</v>
      </c>
      <c r="AF10" s="93" t="n">
        <f aca="false">H10-P10</f>
        <v>0.00550000000000495</v>
      </c>
      <c r="AG10" s="94"/>
      <c r="AH10" s="94"/>
      <c r="AI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2528</v>
      </c>
      <c r="N11" s="87" t="n">
        <v>41.9025</v>
      </c>
      <c r="O11" s="87" t="n">
        <v>42.5459</v>
      </c>
      <c r="P11" s="87" t="n">
        <v>42.870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C11" s="87" t="n">
        <f aca="false">E11-M11</f>
        <v>-0.187199999999962</v>
      </c>
      <c r="AD11" s="87" t="n">
        <f aca="false">F11-N11</f>
        <v>-0.00120000000000431</v>
      </c>
      <c r="AE11" s="87" t="n">
        <f aca="false">G11-O11</f>
        <v>-0.00270000000000437</v>
      </c>
      <c r="AF11" s="87" t="n">
        <f aca="false">H11-P11</f>
        <v>-0.0123999999999995</v>
      </c>
      <c r="AG11" s="88"/>
      <c r="AH11" s="88"/>
      <c r="AI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5.8408</v>
      </c>
      <c r="N12" s="93" t="n">
        <v>39.6666</v>
      </c>
      <c r="O12" s="93" t="n">
        <v>41.2173</v>
      </c>
      <c r="P12" s="93" t="n">
        <v>41.299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C12" s="93" t="n">
        <f aca="false">E12-M12</f>
        <v>0.384799999999984</v>
      </c>
      <c r="AD12" s="93" t="n">
        <f aca="false">F12-N12</f>
        <v>0.00839999999999463</v>
      </c>
      <c r="AE12" s="93" t="n">
        <f aca="false">G12-O12</f>
        <v>0.00390000000000157</v>
      </c>
      <c r="AF12" s="93" t="n">
        <f aca="false">H12-P12</f>
        <v>0.0118000000000009</v>
      </c>
      <c r="AG12" s="94"/>
      <c r="AH12" s="94"/>
      <c r="AI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0432</v>
      </c>
      <c r="N13" s="93" t="n">
        <v>37.1118</v>
      </c>
      <c r="O13" s="93" t="n">
        <v>40.0726</v>
      </c>
      <c r="P13" s="93" t="n">
        <v>39.857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C13" s="93" t="n">
        <f aca="false">E13-M13</f>
        <v>-0.0304000000000002</v>
      </c>
      <c r="AD13" s="93" t="n">
        <f aca="false">F13-N13</f>
        <v>-0.00560000000000116</v>
      </c>
      <c r="AE13" s="93" t="n">
        <f aca="false">G13-O13</f>
        <v>0.000299999999995748</v>
      </c>
      <c r="AF13" s="93" t="n">
        <f aca="false">H13-P13</f>
        <v>-0.00499999999999545</v>
      </c>
      <c r="AG13" s="94"/>
      <c r="AH13" s="94"/>
      <c r="AI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456</v>
      </c>
      <c r="N14" s="102" t="n">
        <v>34.4043</v>
      </c>
      <c r="O14" s="102" t="n">
        <v>39.0019</v>
      </c>
      <c r="P14" s="102" t="n">
        <v>38.590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C14" s="102" t="n">
        <f aca="false">E14-M14</f>
        <v>-0.0064000000000064</v>
      </c>
      <c r="AD14" s="102" t="n">
        <f aca="false">F14-N14</f>
        <v>0.00240000000000151</v>
      </c>
      <c r="AE14" s="102" t="n">
        <f aca="false">G14-O14</f>
        <v>-0.0099000000000018</v>
      </c>
      <c r="AF14" s="102" t="n">
        <f aca="false">H14-P14</f>
        <v>0.0102000000000047</v>
      </c>
      <c r="AG14" s="103"/>
      <c r="AH14" s="103"/>
      <c r="AI14" s="104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4.7912</v>
      </c>
      <c r="N15" s="87" t="n">
        <v>39.57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C15" s="87" t="n">
        <f aca="false">E15-M15</f>
        <v>1.8184</v>
      </c>
      <c r="AD15" s="87" t="n">
        <f aca="false">F15-N15</f>
        <v>0.023299999999999</v>
      </c>
      <c r="AE15" s="105"/>
      <c r="AF15" s="105"/>
      <c r="AG15" s="88"/>
      <c r="AH15" s="88"/>
      <c r="AI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4328</v>
      </c>
      <c r="N16" s="93" t="n">
        <v>36.479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C16" s="93" t="n">
        <f aca="false">E16-M16</f>
        <v>0.434399999999997</v>
      </c>
      <c r="AD16" s="93" t="n">
        <f aca="false">F16-N16</f>
        <v>-0.0349000000000004</v>
      </c>
      <c r="AE16" s="106"/>
      <c r="AF16" s="106"/>
      <c r="AG16" s="94"/>
      <c r="AH16" s="94"/>
      <c r="AI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5808</v>
      </c>
      <c r="N17" s="93" t="n">
        <v>34.04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C17" s="93" t="n">
        <f aca="false">E17-M17</f>
        <v>0.260000000000002</v>
      </c>
      <c r="AD17" s="93" t="n">
        <f aca="false">F17-N17</f>
        <v>-0.0307999999999993</v>
      </c>
      <c r="AE17" s="106"/>
      <c r="AF17" s="106"/>
      <c r="AG17" s="94"/>
      <c r="AH17" s="94"/>
      <c r="AI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348</v>
      </c>
      <c r="N18" s="93" t="n">
        <v>31.459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  <c r="AC18" s="93" t="n">
        <f aca="false">E18-M18</f>
        <v>0.1336</v>
      </c>
      <c r="AD18" s="93" t="n">
        <f aca="false">F18-N18</f>
        <v>0.0615000000000023</v>
      </c>
      <c r="AE18" s="106"/>
      <c r="AF18" s="106"/>
      <c r="AG18" s="94"/>
      <c r="AH18" s="94"/>
      <c r="AI18" s="95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5.228</v>
      </c>
      <c r="N19" s="87" t="n">
        <v>37.449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C19" s="87" t="n">
        <f aca="false">E19-M19</f>
        <v>0.954400000000007</v>
      </c>
      <c r="AD19" s="87" t="n">
        <f aca="false">F19-N19</f>
        <v>0.0153999999999996</v>
      </c>
      <c r="AE19" s="105"/>
      <c r="AF19" s="105"/>
      <c r="AG19" s="88"/>
      <c r="AH19" s="88"/>
      <c r="AI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7.7536</v>
      </c>
      <c r="N20" s="93" t="n">
        <v>34.458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C20" s="93" t="n">
        <f aca="false">E20-M20</f>
        <v>0.2456</v>
      </c>
      <c r="AD20" s="93" t="n">
        <f aca="false">F20-N20</f>
        <v>-0.00740000000000407</v>
      </c>
      <c r="AE20" s="106"/>
      <c r="AF20" s="106"/>
      <c r="AG20" s="94"/>
      <c r="AH20" s="94"/>
      <c r="AI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9336</v>
      </c>
      <c r="N21" s="93" t="n">
        <v>31.949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C21" s="93" t="n">
        <f aca="false">E21-M21</f>
        <v>-0.0600000000000005</v>
      </c>
      <c r="AD21" s="93" t="n">
        <f aca="false">F21-N21</f>
        <v>-0.0335999999999999</v>
      </c>
      <c r="AE21" s="106"/>
      <c r="AF21" s="106"/>
      <c r="AG21" s="94"/>
      <c r="AH21" s="94"/>
      <c r="AI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8128</v>
      </c>
      <c r="N22" s="93" t="n">
        <v>29.252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C22" s="93" t="n">
        <f aca="false">E22-M22</f>
        <v>-0.0512000000000006</v>
      </c>
      <c r="AD22" s="93" t="n">
        <f aca="false">F22-N22</f>
        <v>-0.00779999999999959</v>
      </c>
      <c r="AE22" s="106"/>
      <c r="AF22" s="106"/>
      <c r="AG22" s="94"/>
      <c r="AH22" s="94"/>
      <c r="AI22" s="95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4.7056</v>
      </c>
      <c r="N23" s="87" t="n">
        <v>36.763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C23" s="87" t="n">
        <f aca="false">E23-M23</f>
        <v>1.1816</v>
      </c>
      <c r="AD23" s="87" t="n">
        <f aca="false">F23-N23</f>
        <v>0.0195000000000007</v>
      </c>
      <c r="AE23" s="105"/>
      <c r="AF23" s="105"/>
      <c r="AG23" s="88"/>
      <c r="AH23" s="88"/>
      <c r="AI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0.6408</v>
      </c>
      <c r="N24" s="93" t="n">
        <v>33.624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C24" s="93" t="n">
        <f aca="false">E24-M24</f>
        <v>0.313600000000001</v>
      </c>
      <c r="AD24" s="93" t="n">
        <f aca="false">F24-N24</f>
        <v>-0.0378999999999934</v>
      </c>
      <c r="AE24" s="106"/>
      <c r="AF24" s="106"/>
      <c r="AG24" s="94"/>
      <c r="AH24" s="94"/>
      <c r="AI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1672</v>
      </c>
      <c r="N25" s="93" t="n">
        <v>31.088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C25" s="93" t="n">
        <f aca="false">E25-M25</f>
        <v>0.2392</v>
      </c>
      <c r="AD25" s="93" t="n">
        <f aca="false">F25-N25</f>
        <v>-0.0295999999999985</v>
      </c>
      <c r="AE25" s="106"/>
      <c r="AF25" s="106"/>
      <c r="AG25" s="94"/>
      <c r="AH25" s="94"/>
      <c r="AI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2512</v>
      </c>
      <c r="N26" s="93" t="n">
        <v>27.876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C26" s="93" t="n">
        <f aca="false">E26-M26</f>
        <v>0.0776000000000003</v>
      </c>
      <c r="AD26" s="93" t="n">
        <f aca="false">F26-N26</f>
        <v>0.0958000000000006</v>
      </c>
      <c r="AE26" s="93"/>
      <c r="AF26" s="93"/>
      <c r="AG26" s="94"/>
      <c r="AH26" s="94"/>
      <c r="AI26" s="95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256</v>
      </c>
      <c r="O27" s="87" t="n">
        <v>45.3694</v>
      </c>
      <c r="P27" s="87" t="n">
        <v>45.074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105"/>
      <c r="AD27" s="87" t="n">
        <f aca="false">F27-N27</f>
        <v>0.00179999999999581</v>
      </c>
      <c r="AE27" s="87" t="n">
        <f aca="false">G27-O27</f>
        <v>-0.00220000000000198</v>
      </c>
      <c r="AF27" s="87" t="n">
        <f aca="false">H27-P27</f>
        <v>-0.004099999999994</v>
      </c>
      <c r="AG27" s="88"/>
      <c r="AH27" s="88"/>
      <c r="AI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272</v>
      </c>
      <c r="O28" s="93" t="n">
        <v>43.7294</v>
      </c>
      <c r="P28" s="93" t="n">
        <v>43.110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106"/>
      <c r="AD28" s="93" t="n">
        <f aca="false">F28-N28</f>
        <v>-0.00970000000000226</v>
      </c>
      <c r="AE28" s="93" t="n">
        <f aca="false">G28-O28</f>
        <v>0.00160000000000338</v>
      </c>
      <c r="AF28" s="93" t="n">
        <f aca="false">H28-P28</f>
        <v>0.00690000000000168</v>
      </c>
      <c r="AG28" s="94"/>
      <c r="AH28" s="94"/>
      <c r="AI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323</v>
      </c>
      <c r="O29" s="93" t="n">
        <v>42.0561</v>
      </c>
      <c r="P29" s="93" t="n">
        <v>41.272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106"/>
      <c r="AD29" s="93" t="n">
        <f aca="false">F29-N29</f>
        <v>-0.00569999999999737</v>
      </c>
      <c r="AE29" s="93" t="n">
        <f aca="false">G29-O29</f>
        <v>0.0035000000000025</v>
      </c>
      <c r="AF29" s="93" t="n">
        <f aca="false">H29-P29</f>
        <v>0.00300000000000011</v>
      </c>
      <c r="AG29" s="94"/>
      <c r="AH29" s="94"/>
      <c r="AI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284</v>
      </c>
      <c r="O30" s="102" t="n">
        <v>40.7048</v>
      </c>
      <c r="P30" s="102" t="n">
        <v>39.811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108"/>
      <c r="AD30" s="102" t="n">
        <f aca="false">F30-N30</f>
        <v>0.00399999999999778</v>
      </c>
      <c r="AE30" s="102" t="n">
        <f aca="false">G30-O30</f>
        <v>0.0114999999999981</v>
      </c>
      <c r="AF30" s="102" t="n">
        <f aca="false">H30-P30</f>
        <v>0.00520000000000209</v>
      </c>
      <c r="AG30" s="103"/>
      <c r="AH30" s="103"/>
      <c r="AI30" s="104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343</v>
      </c>
      <c r="O31" s="87" t="n">
        <v>45.969</v>
      </c>
      <c r="P31" s="87" t="n">
        <v>45.766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106"/>
      <c r="AD31" s="87" t="n">
        <f aca="false">F31-N31</f>
        <v>-0.0041000000000011</v>
      </c>
      <c r="AE31" s="87" t="n">
        <f aca="false">G31-O31</f>
        <v>-0.0029000000000039</v>
      </c>
      <c r="AF31" s="87" t="n">
        <f aca="false">H31-P31</f>
        <v>-0.000999999999997669</v>
      </c>
      <c r="AG31" s="94"/>
      <c r="AH31" s="94"/>
      <c r="AI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409</v>
      </c>
      <c r="O32" s="93" t="n">
        <v>44.2198</v>
      </c>
      <c r="P32" s="93" t="n">
        <v>43.680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106"/>
      <c r="AD32" s="93" t="n">
        <f aca="false">F32-N32</f>
        <v>0.000299999999995748</v>
      </c>
      <c r="AE32" s="93" t="n">
        <f aca="false">G32-O32</f>
        <v>-0.00110000000000099</v>
      </c>
      <c r="AF32" s="93" t="n">
        <f aca="false">H32-P32</f>
        <v>0.00389999999999446</v>
      </c>
      <c r="AG32" s="94"/>
      <c r="AH32" s="94"/>
      <c r="AI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521</v>
      </c>
      <c r="O33" s="93" t="n">
        <v>42.3573</v>
      </c>
      <c r="P33" s="93" t="n">
        <v>41.633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106"/>
      <c r="AD33" s="93" t="n">
        <f aca="false">F33-N33</f>
        <v>0.00169999999999959</v>
      </c>
      <c r="AE33" s="93" t="n">
        <f aca="false">G33-O33</f>
        <v>0.00179999999999581</v>
      </c>
      <c r="AF33" s="93" t="n">
        <f aca="false">H33-P33</f>
        <v>0.00289999999999679</v>
      </c>
      <c r="AG33" s="94"/>
      <c r="AH33" s="94"/>
      <c r="AI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7</v>
      </c>
      <c r="O34" s="102" t="n">
        <v>40.9387</v>
      </c>
      <c r="P34" s="102" t="n">
        <v>40.087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108"/>
      <c r="AD34" s="93" t="n">
        <f aca="false">F34-N34</f>
        <v>-0.00310000000000343</v>
      </c>
      <c r="AE34" s="93" t="n">
        <f aca="false">G34-O34</f>
        <v>0.00710000000000122</v>
      </c>
      <c r="AF34" s="93" t="n">
        <f aca="false">H34-P34</f>
        <v>0.00440000000000396</v>
      </c>
      <c r="AG34" s="103"/>
      <c r="AH34" s="103"/>
      <c r="AI34" s="104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81</v>
      </c>
      <c r="O35" s="87" t="n">
        <v>45.5851</v>
      </c>
      <c r="P35" s="87" t="n">
        <v>45.699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106"/>
      <c r="AD35" s="87" t="n">
        <f aca="false">F35-N35</f>
        <v>-0.000600000000005707</v>
      </c>
      <c r="AE35" s="87" t="n">
        <f aca="false">G35-O35</f>
        <v>-0.00389999999999446</v>
      </c>
      <c r="AF35" s="87" t="n">
        <f aca="false">H35-P35</f>
        <v>0.000599999999998602</v>
      </c>
      <c r="AG35" s="94"/>
      <c r="AH35" s="94"/>
      <c r="AI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8981</v>
      </c>
      <c r="O36" s="93" t="n">
        <v>43.9685</v>
      </c>
      <c r="P36" s="93" t="n">
        <v>43.711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106"/>
      <c r="AD36" s="93" t="n">
        <f aca="false">F36-N36</f>
        <v>0.00860000000000127</v>
      </c>
      <c r="AE36" s="93" t="n">
        <f aca="false">G36-O36</f>
        <v>-0.00199999999999534</v>
      </c>
      <c r="AF36" s="93" t="n">
        <f aca="false">H36-P36</f>
        <v>0.000699999999994816</v>
      </c>
      <c r="AG36" s="94"/>
      <c r="AH36" s="94"/>
      <c r="AI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72</v>
      </c>
      <c r="O37" s="93" t="n">
        <v>42.1224</v>
      </c>
      <c r="P37" s="93" t="n">
        <v>41.632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106"/>
      <c r="AD37" s="93" t="n">
        <f aca="false">F37-N37</f>
        <v>0</v>
      </c>
      <c r="AE37" s="93" t="n">
        <f aca="false">G37-O37</f>
        <v>-0.00209999999999866</v>
      </c>
      <c r="AF37" s="93" t="n">
        <f aca="false">H37-P37</f>
        <v>-0.00329999999999586</v>
      </c>
      <c r="AG37" s="94"/>
      <c r="AH37" s="94"/>
      <c r="AI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518</v>
      </c>
      <c r="O38" s="102" t="n">
        <v>40.8039</v>
      </c>
      <c r="P38" s="102" t="n">
        <v>40.1019</v>
      </c>
      <c r="Q38" s="103"/>
      <c r="R38" s="103"/>
      <c r="S38" s="104"/>
      <c r="U38" s="50"/>
      <c r="V38" s="51"/>
      <c r="W38" s="52"/>
      <c r="X38" s="67"/>
      <c r="Z38" s="20"/>
      <c r="AA38" s="26"/>
      <c r="AC38" s="108"/>
      <c r="AD38" s="93" t="n">
        <f aca="false">F38-N38</f>
        <v>-0.00480000000000302</v>
      </c>
      <c r="AE38" s="93" t="n">
        <f aca="false">G38-O38</f>
        <v>-0.000399999999999068</v>
      </c>
      <c r="AF38" s="93" t="n">
        <f aca="false">H38-P38</f>
        <v>0.00110000000000099</v>
      </c>
      <c r="AG38" s="103"/>
      <c r="AH38" s="103"/>
      <c r="AI38" s="104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555</v>
      </c>
      <c r="O39" s="87" t="n">
        <v>45.5887</v>
      </c>
      <c r="P39" s="87" t="n">
        <v>45.672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106"/>
      <c r="AD39" s="87" t="n">
        <f aca="false">F39-N39</f>
        <v>-0.00390000000000157</v>
      </c>
      <c r="AE39" s="87" t="n">
        <f aca="false">G39-O39</f>
        <v>0.00089999999999435</v>
      </c>
      <c r="AF39" s="87" t="n">
        <f aca="false">H39-P39</f>
        <v>-0.000199999999999534</v>
      </c>
      <c r="AG39" s="94"/>
      <c r="AH39" s="94"/>
      <c r="AI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8069</v>
      </c>
      <c r="O40" s="93" t="n">
        <v>43.9642</v>
      </c>
      <c r="P40" s="93" t="n">
        <v>43.685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106"/>
      <c r="AD40" s="93" t="n">
        <f aca="false">F40-N40</f>
        <v>-0.00829999999999842</v>
      </c>
      <c r="AE40" s="93" t="n">
        <f aca="false">G40-O40</f>
        <v>0.00310000000000343</v>
      </c>
      <c r="AF40" s="93" t="n">
        <f aca="false">H40-P40</f>
        <v>0.00430000000000064</v>
      </c>
      <c r="AG40" s="94"/>
      <c r="AH40" s="94"/>
      <c r="AI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62</v>
      </c>
      <c r="O41" s="93" t="n">
        <v>42.1399</v>
      </c>
      <c r="P41" s="93" t="n">
        <v>41.616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106"/>
      <c r="AD41" s="93" t="n">
        <f aca="false">F41-N41</f>
        <v>0.00309999999999633</v>
      </c>
      <c r="AE41" s="93" t="n">
        <f aca="false">G41-O41</f>
        <v>-0.000599999999998602</v>
      </c>
      <c r="AF41" s="93" t="n">
        <f aca="false">H41-P41</f>
        <v>-0.00220000000000198</v>
      </c>
      <c r="AG41" s="94"/>
      <c r="AH41" s="94"/>
      <c r="AI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62</v>
      </c>
      <c r="O42" s="102" t="n">
        <v>40.8024</v>
      </c>
      <c r="P42" s="102" t="n">
        <v>40.073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108"/>
      <c r="AD42" s="93" t="n">
        <f aca="false">F42-N42</f>
        <v>0.00330000000000297</v>
      </c>
      <c r="AE42" s="93" t="n">
        <f aca="false">G42-O42</f>
        <v>-0.00419999999999732</v>
      </c>
      <c r="AF42" s="93" t="n">
        <f aca="false">H42-P42</f>
        <v>0.00169999999999959</v>
      </c>
      <c r="AG42" s="103"/>
      <c r="AH42" s="103"/>
      <c r="AI42" s="104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574</v>
      </c>
      <c r="O43" s="87" t="n">
        <v>45.8902</v>
      </c>
      <c r="P43" s="87" t="n">
        <v>45.655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106"/>
      <c r="AD43" s="87" t="n">
        <f aca="false">F43-N43</f>
        <v>0.00140000000000384</v>
      </c>
      <c r="AE43" s="87" t="n">
        <f aca="false">G43-O43</f>
        <v>-0.00419999999999732</v>
      </c>
      <c r="AF43" s="87" t="n">
        <f aca="false">H43-P43</f>
        <v>-0.00219999999999487</v>
      </c>
      <c r="AG43" s="94"/>
      <c r="AH43" s="94"/>
      <c r="AI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92</v>
      </c>
      <c r="O44" s="93" t="n">
        <v>44.1298</v>
      </c>
      <c r="P44" s="93" t="n">
        <v>43.567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106"/>
      <c r="AD44" s="93" t="n">
        <f aca="false">F44-N44</f>
        <v>-0.00489999999999924</v>
      </c>
      <c r="AE44" s="93" t="n">
        <f aca="false">G44-O44</f>
        <v>0.00989999999999469</v>
      </c>
      <c r="AF44" s="93" t="n">
        <f aca="false">H44-P44</f>
        <v>0.0123999999999995</v>
      </c>
      <c r="AG44" s="94"/>
      <c r="AH44" s="94"/>
      <c r="AI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2</v>
      </c>
      <c r="O45" s="93" t="n">
        <v>42.3161</v>
      </c>
      <c r="P45" s="93" t="n">
        <v>41.544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106"/>
      <c r="AD45" s="93" t="n">
        <f aca="false">F45-N45</f>
        <v>-0.000399999999999068</v>
      </c>
      <c r="AE45" s="93" t="n">
        <f aca="false">G45-O45</f>
        <v>-0.0129000000000019</v>
      </c>
      <c r="AF45" s="93" t="n">
        <f aca="false">H45-P45</f>
        <v>-0.000799999999998136</v>
      </c>
      <c r="AG45" s="94"/>
      <c r="AH45" s="94"/>
      <c r="AI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67</v>
      </c>
      <c r="O46" s="102" t="n">
        <v>40.9084</v>
      </c>
      <c r="P46" s="102" t="n">
        <v>39.954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108"/>
      <c r="AD46" s="102" t="n">
        <f aca="false">F46-N46</f>
        <v>0.00560000000000116</v>
      </c>
      <c r="AE46" s="102" t="n">
        <f aca="false">G46-O46</f>
        <v>0.00280000000000058</v>
      </c>
      <c r="AF46" s="102" t="n">
        <f aca="false">H46-P46</f>
        <v>0.00910000000000366</v>
      </c>
      <c r="AG46" s="103"/>
      <c r="AH46" s="103"/>
      <c r="AI46" s="104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102</v>
      </c>
      <c r="O47" s="87" t="n">
        <v>45.1465</v>
      </c>
      <c r="P47" s="87" t="n">
        <v>44.895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106"/>
      <c r="AD47" s="87" t="n">
        <f aca="false">F47-N47</f>
        <v>-0.0158999999999949</v>
      </c>
      <c r="AE47" s="87" t="n">
        <f aca="false">G47-O47</f>
        <v>-0.00660000000000593</v>
      </c>
      <c r="AF47" s="87" t="n">
        <f aca="false">H47-P47</f>
        <v>-0.0185999999999993</v>
      </c>
      <c r="AG47" s="87"/>
      <c r="AH47" s="94"/>
      <c r="AI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632</v>
      </c>
      <c r="O48" s="93" t="n">
        <v>43.4638</v>
      </c>
      <c r="P48" s="93" t="n">
        <v>42.932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106"/>
      <c r="AD48" s="93" t="n">
        <f aca="false">F48-N48</f>
        <v>-0.00970000000000226</v>
      </c>
      <c r="AE48" s="93" t="n">
        <f aca="false">G48-O48</f>
        <v>0.0114000000000019</v>
      </c>
      <c r="AF48" s="93" t="n">
        <f aca="false">H48-P48</f>
        <v>0.0167999999999964</v>
      </c>
      <c r="AG48" s="94"/>
      <c r="AH48" s="94"/>
      <c r="AI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939</v>
      </c>
      <c r="O49" s="93" t="n">
        <v>41.8659</v>
      </c>
      <c r="P49" s="93" t="n">
        <v>41.123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106"/>
      <c r="AD49" s="93" t="n">
        <f aca="false">F49-N49</f>
        <v>-0.00769999999999982</v>
      </c>
      <c r="AE49" s="93" t="n">
        <f aca="false">G49-O49</f>
        <v>-0.00800000000000267</v>
      </c>
      <c r="AF49" s="93" t="n">
        <f aca="false">H49-P49</f>
        <v>-0.00820000000000221</v>
      </c>
      <c r="AG49" s="94"/>
      <c r="AH49" s="94"/>
      <c r="AI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7976</v>
      </c>
      <c r="O50" s="102" t="n">
        <v>40.561</v>
      </c>
      <c r="P50" s="102" t="n">
        <v>39.623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108"/>
      <c r="AD50" s="102" t="n">
        <f aca="false">F50-N50</f>
        <v>0.0109999999999957</v>
      </c>
      <c r="AE50" s="102" t="n">
        <f aca="false">G50-O50</f>
        <v>0.00419999999999732</v>
      </c>
      <c r="AF50" s="102" t="n">
        <f aca="false">H50-P50</f>
        <v>0.00829999999999842</v>
      </c>
      <c r="AG50" s="103"/>
      <c r="AH50" s="103"/>
      <c r="AI50" s="104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3.1248</v>
      </c>
      <c r="F51" s="106"/>
      <c r="G51" s="106"/>
      <c r="H51" s="106"/>
      <c r="I51" s="87" t="n">
        <v>24754.88</v>
      </c>
      <c r="J51" s="87" t="n">
        <v>50.2</v>
      </c>
      <c r="K51" s="87" t="n">
        <v>336.53</v>
      </c>
      <c r="L51" s="67"/>
      <c r="M51" s="87" t="n">
        <v>1749.5088</v>
      </c>
      <c r="N51" s="106"/>
      <c r="O51" s="106"/>
      <c r="P51" s="106"/>
      <c r="Q51" s="87" t="n">
        <v>25114.31</v>
      </c>
      <c r="R51" s="87" t="n">
        <v>50.36</v>
      </c>
      <c r="S51" s="87" t="n">
        <v>330.63</v>
      </c>
      <c r="U51" s="47"/>
      <c r="V51" s="48"/>
      <c r="W51" s="49"/>
      <c r="X51" s="67"/>
      <c r="Y51" s="20" t="n">
        <f aca="false">GEOMEAN(Q51:Q54)/GEOMEAN(I51:I54)</f>
        <v>1.0160632437226</v>
      </c>
      <c r="Z51" s="20" t="n">
        <f aca="false">GEOMEAN(R51:R54)/GEOMEAN(J51:J54)</f>
        <v>0.919059150688079</v>
      </c>
      <c r="AA51" s="26" t="n">
        <f aca="false">GEOMEAN(S51:S54)/GEOMEAN(K51:K54)</f>
        <v>1.00287960849765</v>
      </c>
      <c r="AC51" s="87" t="n">
        <f aca="false">E51-M51</f>
        <v>3.61599999999999</v>
      </c>
      <c r="AD51" s="106"/>
      <c r="AE51" s="106"/>
      <c r="AF51" s="106"/>
      <c r="AG51" s="87" t="n">
        <f aca="false">I51-Q51</f>
        <v>-359.43</v>
      </c>
      <c r="AH51" s="87" t="n">
        <f aca="false">J51-R51</f>
        <v>-0.159999999999997</v>
      </c>
      <c r="AI51" s="87" t="n">
        <f aca="false">K51-S51</f>
        <v>5.8999999999999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18988.81</v>
      </c>
      <c r="J52" s="93" t="n">
        <v>52.32</v>
      </c>
      <c r="K52" s="93" t="n">
        <v>331.56</v>
      </c>
      <c r="L52" s="67"/>
      <c r="M52" s="93" t="n">
        <v>843.1752</v>
      </c>
      <c r="N52" s="106"/>
      <c r="O52" s="106"/>
      <c r="P52" s="106"/>
      <c r="Q52" s="93" t="n">
        <v>19287.57</v>
      </c>
      <c r="R52" s="93" t="n">
        <v>45.87</v>
      </c>
      <c r="S52" s="93" t="n">
        <v>331.18</v>
      </c>
      <c r="U52" s="96"/>
      <c r="V52" s="97"/>
      <c r="W52" s="98"/>
      <c r="X52" s="67"/>
      <c r="Y52" s="63"/>
      <c r="Z52" s="63"/>
      <c r="AA52" s="91"/>
      <c r="AC52" s="93" t="n">
        <f aca="false">E52-M52</f>
        <v>1.75040000000001</v>
      </c>
      <c r="AD52" s="106"/>
      <c r="AE52" s="106"/>
      <c r="AF52" s="106"/>
      <c r="AG52" s="93" t="n">
        <f aca="false">I52-Q52</f>
        <v>-298.759999999998</v>
      </c>
      <c r="AH52" s="93" t="n">
        <f aca="false">J52-R52</f>
        <v>6.45</v>
      </c>
      <c r="AI52" s="93" t="n">
        <f aca="false">K52-S52</f>
        <v>0.379999999999995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16054.16</v>
      </c>
      <c r="J53" s="93" t="n">
        <v>46.88</v>
      </c>
      <c r="K53" s="93" t="n">
        <v>336.51</v>
      </c>
      <c r="L53" s="67"/>
      <c r="M53" s="93" t="n">
        <v>460.3424</v>
      </c>
      <c r="N53" s="106"/>
      <c r="O53" s="106"/>
      <c r="P53" s="106"/>
      <c r="Q53" s="93" t="n">
        <v>16321.07</v>
      </c>
      <c r="R53" s="93" t="n">
        <v>42.46</v>
      </c>
      <c r="S53" s="93" t="n">
        <v>336.46</v>
      </c>
      <c r="U53" s="50"/>
      <c r="V53" s="51"/>
      <c r="W53" s="52"/>
      <c r="X53" s="67"/>
      <c r="Y53" s="63"/>
      <c r="Z53" s="63"/>
      <c r="AA53" s="91"/>
      <c r="AC53" s="93" t="n">
        <f aca="false">E53-M53</f>
        <v>0.495200000000011</v>
      </c>
      <c r="AD53" s="106"/>
      <c r="AE53" s="106"/>
      <c r="AF53" s="106"/>
      <c r="AG53" s="93" t="n">
        <f aca="false">I53-Q53</f>
        <v>-266.91</v>
      </c>
      <c r="AH53" s="93" t="n">
        <f aca="false">J53-R53</f>
        <v>4.42</v>
      </c>
      <c r="AI53" s="93" t="n">
        <f aca="false">K53-S53</f>
        <v>0.0500000000000114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4010.82</v>
      </c>
      <c r="J54" s="102" t="n">
        <v>45.52</v>
      </c>
      <c r="K54" s="102" t="n">
        <v>334.69</v>
      </c>
      <c r="L54" s="67"/>
      <c r="M54" s="102" t="n">
        <v>265.496</v>
      </c>
      <c r="N54" s="108"/>
      <c r="O54" s="108"/>
      <c r="P54" s="108"/>
      <c r="Q54" s="102" t="n">
        <v>14254.28</v>
      </c>
      <c r="R54" s="102" t="n">
        <v>40.77</v>
      </c>
      <c r="S54" s="102" t="n">
        <v>345.05</v>
      </c>
      <c r="U54" s="109"/>
      <c r="V54" s="110"/>
      <c r="W54" s="111"/>
      <c r="X54" s="67"/>
      <c r="Y54" s="112"/>
      <c r="Z54" s="112"/>
      <c r="AA54" s="113"/>
      <c r="AC54" s="102" t="n">
        <f aca="false">E54-M54</f>
        <v>0.330399999999997</v>
      </c>
      <c r="AD54" s="108"/>
      <c r="AE54" s="108"/>
      <c r="AF54" s="108"/>
      <c r="AG54" s="102" t="n">
        <f aca="false">I54-Q54</f>
        <v>-243.460000000001</v>
      </c>
      <c r="AH54" s="102" t="n">
        <f aca="false">J54-R54</f>
        <v>4.75</v>
      </c>
      <c r="AI54" s="102" t="n">
        <f aca="false">K54-S54</f>
        <v>-10.36</v>
      </c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87" t="n">
        <f aca="false">E55-M55</f>
        <v>0</v>
      </c>
      <c r="AD55" s="87" t="n">
        <f aca="false">F55-N55</f>
        <v>0</v>
      </c>
      <c r="AE55" s="87" t="n">
        <f aca="false">G55-O55</f>
        <v>0</v>
      </c>
      <c r="AF55" s="87" t="n">
        <f aca="false">H55-P55</f>
        <v>0</v>
      </c>
      <c r="AG55" s="88"/>
      <c r="AH55" s="88"/>
      <c r="AI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C56" s="93" t="n">
        <f aca="false">E56-M56</f>
        <v>0</v>
      </c>
      <c r="AD56" s="93" t="n">
        <f aca="false">F56-N56</f>
        <v>0</v>
      </c>
      <c r="AE56" s="93" t="n">
        <f aca="false">G56-O56</f>
        <v>0</v>
      </c>
      <c r="AF56" s="93" t="n">
        <f aca="false">H56-P56</f>
        <v>0</v>
      </c>
      <c r="AG56" s="94"/>
      <c r="AH56" s="94"/>
      <c r="AI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C57" s="93" t="n">
        <f aca="false">E57-M57</f>
        <v>0</v>
      </c>
      <c r="AD57" s="93" t="n">
        <f aca="false">F57-N57</f>
        <v>0</v>
      </c>
      <c r="AE57" s="93" t="n">
        <f aca="false">G57-O57</f>
        <v>0</v>
      </c>
      <c r="AF57" s="93" t="n">
        <f aca="false">H57-P57</f>
        <v>0</v>
      </c>
      <c r="AG57" s="94"/>
      <c r="AH57" s="94"/>
      <c r="AI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C58" s="93" t="n">
        <f aca="false">E58-M58</f>
        <v>0</v>
      </c>
      <c r="AD58" s="93" t="n">
        <f aca="false">F58-N58</f>
        <v>0</v>
      </c>
      <c r="AE58" s="93" t="n">
        <f aca="false">G58-O58</f>
        <v>0</v>
      </c>
      <c r="AF58" s="93" t="n">
        <f aca="false">H58-P58</f>
        <v>0</v>
      </c>
      <c r="AG58" s="94"/>
      <c r="AH58" s="94"/>
      <c r="AI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524</v>
      </c>
      <c r="N59" s="87" t="n">
        <v>42.6919</v>
      </c>
      <c r="O59" s="87" t="n">
        <v>44.7467</v>
      </c>
      <c r="P59" s="87" t="n">
        <v>44.15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C59" s="87" t="n">
        <f aca="false">E59-M59</f>
        <v>0.0744000000000256</v>
      </c>
      <c r="AD59" s="87" t="n">
        <f aca="false">F59-N59</f>
        <v>-0.000499999999995282</v>
      </c>
      <c r="AE59" s="87" t="n">
        <f aca="false">G59-O59</f>
        <v>0.00310000000000343</v>
      </c>
      <c r="AF59" s="87" t="n">
        <f aca="false">H59-P59</f>
        <v>-0.00380000000000535</v>
      </c>
      <c r="AG59" s="88"/>
      <c r="AH59" s="88"/>
      <c r="AI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0088</v>
      </c>
      <c r="N60" s="93" t="n">
        <v>40.3589</v>
      </c>
      <c r="O60" s="93" t="n">
        <v>43.8118</v>
      </c>
      <c r="P60" s="93" t="n">
        <v>42.646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C60" s="93" t="n">
        <f aca="false">E60-M60</f>
        <v>0.103200000000001</v>
      </c>
      <c r="AD60" s="93" t="n">
        <f aca="false">F60-N60</f>
        <v>0.00379999999999825</v>
      </c>
      <c r="AE60" s="93" t="n">
        <f aca="false">G60-O60</f>
        <v>-0.0101999999999975</v>
      </c>
      <c r="AF60" s="93" t="n">
        <f aca="false">H60-P60</f>
        <v>-0.00419999999999732</v>
      </c>
      <c r="AG60" s="94"/>
      <c r="AH60" s="94"/>
      <c r="AI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2728</v>
      </c>
      <c r="N61" s="93" t="n">
        <v>37.9156</v>
      </c>
      <c r="O61" s="93" t="n">
        <v>42.8876</v>
      </c>
      <c r="P61" s="93" t="n">
        <v>41.287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C61" s="93" t="n">
        <f aca="false">E61-M61</f>
        <v>0.00319999999999254</v>
      </c>
      <c r="AD61" s="93" t="n">
        <f aca="false">F61-N61</f>
        <v>0.0093000000000032</v>
      </c>
      <c r="AE61" s="93" t="n">
        <f aca="false">G61-O61</f>
        <v>-0.00580000000000069</v>
      </c>
      <c r="AF61" s="93" t="n">
        <f aca="false">H61-P61</f>
        <v>0.00529999999999831</v>
      </c>
      <c r="AG61" s="94"/>
      <c r="AH61" s="94"/>
      <c r="AI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6728</v>
      </c>
      <c r="N62" s="93" t="n">
        <v>35.3807</v>
      </c>
      <c r="O62" s="93" t="n">
        <v>41.9946</v>
      </c>
      <c r="P62" s="93" t="n">
        <v>39.995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C62" s="93" t="n">
        <f aca="false">E62-M62</f>
        <v>-0.1008</v>
      </c>
      <c r="AD62" s="93" t="n">
        <f aca="false">F62-N62</f>
        <v>-0.00389999999999446</v>
      </c>
      <c r="AE62" s="93" t="n">
        <f aca="false">G62-O62</f>
        <v>0.000599999999998602</v>
      </c>
      <c r="AF62" s="93" t="n">
        <f aca="false">H62-P62</f>
        <v>-0.00429999999999353</v>
      </c>
      <c r="AG62" s="94"/>
      <c r="AH62" s="94"/>
      <c r="AI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1.696</v>
      </c>
      <c r="N63" s="87" t="n">
        <v>42.3289</v>
      </c>
      <c r="O63" s="87" t="n">
        <v>43.9567</v>
      </c>
      <c r="P63" s="87" t="n">
        <v>43.8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C63" s="87" t="n">
        <f aca="false">E63-M63</f>
        <v>0.495999999999981</v>
      </c>
      <c r="AD63" s="87" t="n">
        <f aca="false">F63-N63</f>
        <v>0.000500000000002387</v>
      </c>
      <c r="AE63" s="87" t="n">
        <f aca="false">G63-O63</f>
        <v>0.00110000000000099</v>
      </c>
      <c r="AF63" s="87" t="n">
        <f aca="false">H63-P63</f>
        <v>0.000300000000002854</v>
      </c>
      <c r="AG63" s="88"/>
      <c r="AH63" s="88"/>
      <c r="AI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9.2328</v>
      </c>
      <c r="N64" s="93" t="n">
        <v>40.1136</v>
      </c>
      <c r="O64" s="93" t="n">
        <v>42.9716</v>
      </c>
      <c r="P64" s="93" t="n">
        <v>42.441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C64" s="93" t="n">
        <f aca="false">E64-M64</f>
        <v>-0.329599999999999</v>
      </c>
      <c r="AD64" s="93" t="n">
        <f aca="false">F64-N64</f>
        <v>-0.00159999999999627</v>
      </c>
      <c r="AE64" s="93" t="n">
        <f aca="false">G64-O64</f>
        <v>0.00430000000000064</v>
      </c>
      <c r="AF64" s="93" t="n">
        <f aca="false">H64-P64</f>
        <v>0.00179999999999581</v>
      </c>
      <c r="AG64" s="94"/>
      <c r="AH64" s="94"/>
      <c r="AI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1768</v>
      </c>
      <c r="N65" s="93" t="n">
        <v>37.731</v>
      </c>
      <c r="O65" s="93" t="n">
        <v>42.2008</v>
      </c>
      <c r="P65" s="93" t="n">
        <v>41.202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C65" s="93" t="n">
        <f aca="false">E65-M65</f>
        <v>-0.0288000000000039</v>
      </c>
      <c r="AD65" s="93" t="n">
        <f aca="false">F65-N65</f>
        <v>0.00369999999999493</v>
      </c>
      <c r="AE65" s="93" t="n">
        <f aca="false">G65-O65</f>
        <v>-0.00180000000000291</v>
      </c>
      <c r="AF65" s="93" t="n">
        <f aca="false">H65-P65</f>
        <v>-0.00889999999999702</v>
      </c>
      <c r="AG65" s="94"/>
      <c r="AH65" s="94"/>
      <c r="AI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176</v>
      </c>
      <c r="N66" s="102" t="n">
        <v>35.2331</v>
      </c>
      <c r="O66" s="102" t="n">
        <v>41.3938</v>
      </c>
      <c r="P66" s="102" t="n">
        <v>39.939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C66" s="102" t="n">
        <f aca="false">E66-M66</f>
        <v>0.00720000000000454</v>
      </c>
      <c r="AD66" s="102" t="n">
        <f aca="false">F66-N66</f>
        <v>-0.00169999999999959</v>
      </c>
      <c r="AE66" s="102" t="n">
        <f aca="false">G66-O66</f>
        <v>-0.0108999999999995</v>
      </c>
      <c r="AF66" s="102" t="n">
        <f aca="false">H66-P66</f>
        <v>0.00780000000000314</v>
      </c>
      <c r="AG66" s="103"/>
      <c r="AH66" s="103"/>
      <c r="AI66" s="104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3.5328</v>
      </c>
      <c r="N67" s="87" t="n">
        <v>39.193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C67" s="87" t="n">
        <f aca="false">E67-M67</f>
        <v>3.0624</v>
      </c>
      <c r="AD67" s="87" t="n">
        <f aca="false">F67-N67</f>
        <v>-0.0141999999999953</v>
      </c>
      <c r="AE67" s="105"/>
      <c r="AF67" s="105"/>
      <c r="AG67" s="88"/>
      <c r="AH67" s="88"/>
      <c r="AI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6.7088</v>
      </c>
      <c r="N68" s="93" t="n">
        <v>35.203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C68" s="93" t="n">
        <f aca="false">E68-M68</f>
        <v>1.0296</v>
      </c>
      <c r="AD68" s="93" t="n">
        <f aca="false">F68-N68</f>
        <v>-0.0147000000000048</v>
      </c>
      <c r="AE68" s="106"/>
      <c r="AF68" s="106"/>
      <c r="AG68" s="94"/>
      <c r="AH68" s="94"/>
      <c r="AI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1472</v>
      </c>
      <c r="N69" s="93" t="n">
        <v>32.225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C69" s="93" t="n">
        <f aca="false">E69-M69</f>
        <v>0.411199999999997</v>
      </c>
      <c r="AD69" s="93" t="n">
        <f aca="false">F69-N69</f>
        <v>-0.00439999999999685</v>
      </c>
      <c r="AE69" s="106"/>
      <c r="AF69" s="106"/>
      <c r="AG69" s="94"/>
      <c r="AH69" s="94"/>
      <c r="AI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7872</v>
      </c>
      <c r="N70" s="93" t="n">
        <v>29.7892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  <c r="AC70" s="93" t="n">
        <f aca="false">E70-M70</f>
        <v>0.0911999999999988</v>
      </c>
      <c r="AD70" s="93" t="n">
        <f aca="false">F70-N70</f>
        <v>-0.0843000000000025</v>
      </c>
      <c r="AE70" s="106"/>
      <c r="AF70" s="106"/>
      <c r="AG70" s="94"/>
      <c r="AH70" s="94"/>
      <c r="AI70" s="95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5.912</v>
      </c>
      <c r="N71" s="87" t="n">
        <v>36.137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C71" s="87" t="n">
        <f aca="false">E71-M71</f>
        <v>1.8672</v>
      </c>
      <c r="AD71" s="87" t="n">
        <f aca="false">F71-N71</f>
        <v>-0.00910000000000366</v>
      </c>
      <c r="AE71" s="105"/>
      <c r="AF71" s="105"/>
      <c r="AG71" s="88"/>
      <c r="AH71" s="88"/>
      <c r="AI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164</v>
      </c>
      <c r="N72" s="93" t="n">
        <v>32.233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C72" s="93" t="n">
        <f aca="false">E72-M72</f>
        <v>0.505600000000001</v>
      </c>
      <c r="AD72" s="93" t="n">
        <f aca="false">F72-N72</f>
        <v>-0.0339000000000027</v>
      </c>
      <c r="AE72" s="106"/>
      <c r="AF72" s="106"/>
      <c r="AG72" s="94"/>
      <c r="AH72" s="94"/>
      <c r="AI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196</v>
      </c>
      <c r="N73" s="93" t="n">
        <v>29.539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C73" s="93" t="n">
        <f aca="false">E73-M73</f>
        <v>0.2304</v>
      </c>
      <c r="AD73" s="93" t="n">
        <f aca="false">F73-N73</f>
        <v>0.00509999999999877</v>
      </c>
      <c r="AE73" s="106"/>
      <c r="AF73" s="106"/>
      <c r="AG73" s="94"/>
      <c r="AH73" s="94"/>
      <c r="AI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2448</v>
      </c>
      <c r="N74" s="93" t="n">
        <v>26.903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C74" s="93" t="n">
        <f aca="false">E74-M74</f>
        <v>0.1456</v>
      </c>
      <c r="AD74" s="93" t="n">
        <f aca="false">F74-N74</f>
        <v>-0.00750000000000028</v>
      </c>
      <c r="AE74" s="106"/>
      <c r="AF74" s="106"/>
      <c r="AG74" s="94"/>
      <c r="AH74" s="94"/>
      <c r="AI74" s="95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3.6128</v>
      </c>
      <c r="N75" s="87" t="n">
        <v>35.292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C75" s="87" t="n">
        <f aca="false">E75-M75</f>
        <v>2.596</v>
      </c>
      <c r="AD75" s="87" t="n">
        <f aca="false">F75-N75</f>
        <v>0.0371999999999986</v>
      </c>
      <c r="AE75" s="105"/>
      <c r="AF75" s="105"/>
      <c r="AG75" s="88"/>
      <c r="AH75" s="88"/>
      <c r="AI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39.9816</v>
      </c>
      <c r="N76" s="93" t="n">
        <v>31.505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C76" s="93" t="n">
        <f aca="false">E76-M76</f>
        <v>0.896799999999999</v>
      </c>
      <c r="AD76" s="93" t="n">
        <f aca="false">F76-N76</f>
        <v>-0.0178000000000011</v>
      </c>
      <c r="AE76" s="106"/>
      <c r="AF76" s="106"/>
      <c r="AG76" s="94"/>
      <c r="AH76" s="94"/>
      <c r="AI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0504</v>
      </c>
      <c r="N77" s="93" t="n">
        <v>28.801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C77" s="93" t="n">
        <f aca="false">E77-M77</f>
        <v>0.273600000000002</v>
      </c>
      <c r="AD77" s="93" t="n">
        <f aca="false">F77-N77</f>
        <v>-0.014800000000001</v>
      </c>
      <c r="AE77" s="106"/>
      <c r="AF77" s="106"/>
      <c r="AG77" s="94"/>
      <c r="AH77" s="94"/>
      <c r="AI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7.9936</v>
      </c>
      <c r="N78" s="93" t="n">
        <v>26.084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C78" s="93" t="n">
        <f aca="false">E78-M78</f>
        <v>0.1704</v>
      </c>
      <c r="AD78" s="93" t="n">
        <f aca="false">F78-N78</f>
        <v>0.0998000000000019</v>
      </c>
      <c r="AE78" s="93"/>
      <c r="AF78" s="93"/>
      <c r="AG78" s="94"/>
      <c r="AH78" s="94"/>
      <c r="AI78" s="95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778</v>
      </c>
      <c r="O79" s="87" t="n">
        <v>47.002</v>
      </c>
      <c r="P79" s="87" t="n">
        <v>45.77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105"/>
      <c r="AD79" s="87" t="n">
        <f aca="false">F79-N79</f>
        <v>-0.00549999999999784</v>
      </c>
      <c r="AE79" s="87" t="n">
        <f aca="false">G79-O79</f>
        <v>0.0106999999999999</v>
      </c>
      <c r="AF79" s="87" t="n">
        <f aca="false">H79-P79</f>
        <v>-0.00150000000000006</v>
      </c>
      <c r="AG79" s="88"/>
      <c r="AH79" s="88"/>
      <c r="AI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348</v>
      </c>
      <c r="O80" s="93" t="n">
        <v>45.8178</v>
      </c>
      <c r="P80" s="93" t="n">
        <v>44.038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106"/>
      <c r="AD80" s="93" t="n">
        <f aca="false">F80-N80</f>
        <v>-0.00459999999999639</v>
      </c>
      <c r="AE80" s="93" t="n">
        <f aca="false">G80-O80</f>
        <v>-0.0135000000000005</v>
      </c>
      <c r="AF80" s="93" t="n">
        <f aca="false">H80-P80</f>
        <v>-0.00650000000000262</v>
      </c>
      <c r="AG80" s="94"/>
      <c r="AH80" s="94"/>
      <c r="AI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78</v>
      </c>
      <c r="O81" s="93" t="n">
        <v>44.6501</v>
      </c>
      <c r="P81" s="93" t="n">
        <v>42.47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106"/>
      <c r="AD81" s="93" t="n">
        <f aca="false">F81-N81</f>
        <v>0.00100000000000477</v>
      </c>
      <c r="AE81" s="93" t="n">
        <f aca="false">G81-O81</f>
        <v>-0.0252000000000052</v>
      </c>
      <c r="AF81" s="93" t="n">
        <f aca="false">H81-P81</f>
        <v>0.00190000000000623</v>
      </c>
      <c r="AG81" s="94"/>
      <c r="AH81" s="94"/>
      <c r="AI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6955</v>
      </c>
      <c r="O82" s="102" t="n">
        <v>43.6203</v>
      </c>
      <c r="P82" s="102" t="n">
        <v>41.040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108"/>
      <c r="AD82" s="102" t="n">
        <f aca="false">F82-N82</f>
        <v>0.00509999999999877</v>
      </c>
      <c r="AE82" s="102" t="n">
        <f aca="false">G82-O82</f>
        <v>0.0294999999999988</v>
      </c>
      <c r="AF82" s="102" t="n">
        <f aca="false">H82-P82</f>
        <v>-0.00260000000000105</v>
      </c>
      <c r="AG82" s="103"/>
      <c r="AH82" s="103"/>
      <c r="AI82" s="104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882</v>
      </c>
      <c r="O83" s="87" t="n">
        <v>47.5994</v>
      </c>
      <c r="P83" s="87" t="n">
        <v>46.614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106"/>
      <c r="AD83" s="87" t="n">
        <f aca="false">F83-N83</f>
        <v>-0.0234000000000023</v>
      </c>
      <c r="AE83" s="87" t="n">
        <f aca="false">G83-O83</f>
        <v>0.000199999999999534</v>
      </c>
      <c r="AF83" s="87" t="n">
        <f aca="false">H83-P83</f>
        <v>-0.00339999999999918</v>
      </c>
      <c r="AG83" s="94"/>
      <c r="AH83" s="94"/>
      <c r="AI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98</v>
      </c>
      <c r="O84" s="93" t="n">
        <v>46.3297</v>
      </c>
      <c r="P84" s="93" t="n">
        <v>44.769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106"/>
      <c r="AD84" s="93" t="n">
        <f aca="false">F84-N84</f>
        <v>-0.0167000000000002</v>
      </c>
      <c r="AE84" s="93" t="n">
        <f aca="false">G84-O84</f>
        <v>-0.0167000000000002</v>
      </c>
      <c r="AF84" s="93" t="n">
        <f aca="false">H84-P84</f>
        <v>-0.00580000000000069</v>
      </c>
      <c r="AG84" s="94"/>
      <c r="AH84" s="94"/>
      <c r="AI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6032</v>
      </c>
      <c r="O85" s="93" t="n">
        <v>44.9737</v>
      </c>
      <c r="P85" s="93" t="n">
        <v>42.97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106"/>
      <c r="AD85" s="93" t="n">
        <f aca="false">F85-N85</f>
        <v>-0.00720000000000454</v>
      </c>
      <c r="AE85" s="93" t="n">
        <f aca="false">G85-O85</f>
        <v>-0.0217999999999989</v>
      </c>
      <c r="AF85" s="93" t="n">
        <f aca="false">H85-P85</f>
        <v>-0.00840000000000174</v>
      </c>
      <c r="AG85" s="94"/>
      <c r="AH85" s="94"/>
      <c r="AI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47</v>
      </c>
      <c r="O86" s="102" t="n">
        <v>43.9041</v>
      </c>
      <c r="P86" s="102" t="n">
        <v>41.446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108"/>
      <c r="AD86" s="93" t="n">
        <f aca="false">F86-N86</f>
        <v>0.00200000000000244</v>
      </c>
      <c r="AE86" s="93" t="n">
        <f aca="false">G86-O86</f>
        <v>0.0251000000000019</v>
      </c>
      <c r="AF86" s="93" t="n">
        <f aca="false">H86-P86</f>
        <v>-0.00249999999999773</v>
      </c>
      <c r="AG86" s="103"/>
      <c r="AH86" s="103"/>
      <c r="AI86" s="104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49</v>
      </c>
      <c r="O87" s="87" t="n">
        <v>47.0508</v>
      </c>
      <c r="P87" s="87" t="n">
        <v>46.539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106"/>
      <c r="AD87" s="87" t="n">
        <f aca="false">F87-N87</f>
        <v>-0.0114999999999981</v>
      </c>
      <c r="AE87" s="87" t="n">
        <f aca="false">G87-O87</f>
        <v>-0.000800000000005241</v>
      </c>
      <c r="AF87" s="87" t="n">
        <f aca="false">H87-P87</f>
        <v>-9.99999999962142E-005</v>
      </c>
      <c r="AG87" s="94"/>
      <c r="AH87" s="94"/>
      <c r="AI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621</v>
      </c>
      <c r="O88" s="93" t="n">
        <v>46.0033</v>
      </c>
      <c r="P88" s="93" t="n">
        <v>44.805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106"/>
      <c r="AD88" s="93" t="n">
        <f aca="false">F88-N88</f>
        <v>-0.00949999999999562</v>
      </c>
      <c r="AE88" s="93" t="n">
        <f aca="false">G88-O88</f>
        <v>-0.00440000000000396</v>
      </c>
      <c r="AF88" s="93" t="n">
        <f aca="false">H88-P88</f>
        <v>-0.00179999999999581</v>
      </c>
      <c r="AG88" s="94"/>
      <c r="AH88" s="94"/>
      <c r="AI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89</v>
      </c>
      <c r="O89" s="93" t="n">
        <v>44.7194</v>
      </c>
      <c r="P89" s="93" t="n">
        <v>42.96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106"/>
      <c r="AD89" s="93" t="n">
        <f aca="false">F89-N89</f>
        <v>-0.00600000000000023</v>
      </c>
      <c r="AE89" s="93" t="n">
        <f aca="false">G89-O89</f>
        <v>0.00430000000000064</v>
      </c>
      <c r="AF89" s="93" t="n">
        <f aca="false">H89-P89</f>
        <v>-0.00200000000000244</v>
      </c>
      <c r="AG89" s="94"/>
      <c r="AH89" s="94"/>
      <c r="AI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25</v>
      </c>
      <c r="O90" s="102" t="n">
        <v>43.7657</v>
      </c>
      <c r="P90" s="102" t="n">
        <v>41.4538</v>
      </c>
      <c r="Q90" s="103"/>
      <c r="R90" s="103"/>
      <c r="S90" s="104"/>
      <c r="U90" s="50"/>
      <c r="V90" s="51"/>
      <c r="W90" s="52"/>
      <c r="X90" s="67"/>
      <c r="Z90" s="20"/>
      <c r="AA90" s="26"/>
      <c r="AC90" s="108"/>
      <c r="AD90" s="93" t="n">
        <f aca="false">F90-N90</f>
        <v>-9.99999999962142E-005</v>
      </c>
      <c r="AE90" s="93" t="n">
        <f aca="false">G90-O90</f>
        <v>-0.00210000000000576</v>
      </c>
      <c r="AF90" s="93" t="n">
        <f aca="false">H90-P90</f>
        <v>-0.00619999999999976</v>
      </c>
      <c r="AG90" s="103"/>
      <c r="AH90" s="103"/>
      <c r="AI90" s="104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995</v>
      </c>
      <c r="O91" s="87" t="n">
        <v>47.0395</v>
      </c>
      <c r="P91" s="87" t="n">
        <v>46.598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106"/>
      <c r="AD91" s="87" t="n">
        <f aca="false">F91-N91</f>
        <v>-0.0150000000000006</v>
      </c>
      <c r="AE91" s="87" t="n">
        <f aca="false">G91-O91</f>
        <v>0.00220000000000198</v>
      </c>
      <c r="AF91" s="87" t="n">
        <f aca="false">H91-P91</f>
        <v>-0.000399999999999068</v>
      </c>
      <c r="AG91" s="94"/>
      <c r="AH91" s="94"/>
      <c r="AI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72</v>
      </c>
      <c r="O92" s="93" t="n">
        <v>46.0213</v>
      </c>
      <c r="P92" s="93" t="n">
        <v>44.853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106"/>
      <c r="AD92" s="93" t="n">
        <f aca="false">F92-N92</f>
        <v>-0.00280000000000058</v>
      </c>
      <c r="AE92" s="93" t="n">
        <f aca="false">G92-O92</f>
        <v>0.00340000000000629</v>
      </c>
      <c r="AF92" s="93" t="n">
        <f aca="false">H92-P92</f>
        <v>-0.00130000000000052</v>
      </c>
      <c r="AG92" s="94"/>
      <c r="AH92" s="94"/>
      <c r="AI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75</v>
      </c>
      <c r="O93" s="93" t="n">
        <v>44.7713</v>
      </c>
      <c r="P93" s="93" t="n">
        <v>42.983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106"/>
      <c r="AD93" s="93" t="n">
        <f aca="false">F93-N93</f>
        <v>-0.00310000000000343</v>
      </c>
      <c r="AE93" s="93" t="n">
        <f aca="false">G93-O93</f>
        <v>-0.00129999999999342</v>
      </c>
      <c r="AF93" s="93" t="n">
        <f aca="false">H93-P93</f>
        <v>-0.00440000000000396</v>
      </c>
      <c r="AG93" s="94"/>
      <c r="AH93" s="94"/>
      <c r="AI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0989</v>
      </c>
      <c r="O94" s="102" t="n">
        <v>43.799</v>
      </c>
      <c r="P94" s="102" t="n">
        <v>41.434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108"/>
      <c r="AD94" s="93" t="n">
        <f aca="false">F94-N94</f>
        <v>0.0035000000000025</v>
      </c>
      <c r="AE94" s="93" t="n">
        <f aca="false">G94-O94</f>
        <v>-0.00390000000000157</v>
      </c>
      <c r="AF94" s="93" t="n">
        <f aca="false">H94-P94</f>
        <v>0.000800000000005241</v>
      </c>
      <c r="AG94" s="103"/>
      <c r="AH94" s="103"/>
      <c r="AI94" s="104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308</v>
      </c>
      <c r="O95" s="87" t="n">
        <v>47.3048</v>
      </c>
      <c r="P95" s="87" t="n">
        <v>46.60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106"/>
      <c r="AD95" s="87" t="n">
        <f aca="false">F95-N95</f>
        <v>-0.0187000000000026</v>
      </c>
      <c r="AE95" s="87" t="n">
        <f aca="false">G95-O95</f>
        <v>-0.00520000000000209</v>
      </c>
      <c r="AF95" s="87" t="n">
        <f aca="false">H95-P95</f>
        <v>-0.00189999999999912</v>
      </c>
      <c r="AG95" s="94"/>
      <c r="AH95" s="94"/>
      <c r="AI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9</v>
      </c>
      <c r="O96" s="93" t="n">
        <v>46.131</v>
      </c>
      <c r="P96" s="93" t="n">
        <v>44.765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106"/>
      <c r="AD96" s="93" t="n">
        <f aca="false">F96-N96</f>
        <v>-0.00140000000000384</v>
      </c>
      <c r="AE96" s="93" t="n">
        <f aca="false">G96-O96</f>
        <v>0.00569999999999737</v>
      </c>
      <c r="AF96" s="93" t="n">
        <f aca="false">H96-P96</f>
        <v>-0.00580000000000069</v>
      </c>
      <c r="AG96" s="94"/>
      <c r="AH96" s="94"/>
      <c r="AI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823</v>
      </c>
      <c r="O97" s="93" t="n">
        <v>44.9439</v>
      </c>
      <c r="P97" s="93" t="n">
        <v>42.978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106"/>
      <c r="AD97" s="93" t="n">
        <f aca="false">F97-N97</f>
        <v>-0.00460000000000349</v>
      </c>
      <c r="AE97" s="93" t="n">
        <f aca="false">G97-O97</f>
        <v>-0.00710000000000122</v>
      </c>
      <c r="AF97" s="93" t="n">
        <f aca="false">H97-P97</f>
        <v>-0.0069999999999979</v>
      </c>
      <c r="AG97" s="94"/>
      <c r="AH97" s="94"/>
      <c r="AI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054</v>
      </c>
      <c r="O98" s="102" t="n">
        <v>43.9041</v>
      </c>
      <c r="P98" s="102" t="n">
        <v>41.402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108"/>
      <c r="AD98" s="102" t="n">
        <f aca="false">F98-N98</f>
        <v>0.000199999999999534</v>
      </c>
      <c r="AE98" s="102" t="n">
        <f aca="false">G98-O98</f>
        <v>0.00750000000000028</v>
      </c>
      <c r="AF98" s="102" t="n">
        <f aca="false">H98-P98</f>
        <v>0.00519999999999499</v>
      </c>
      <c r="AG98" s="103"/>
      <c r="AH98" s="103"/>
      <c r="AI98" s="104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755</v>
      </c>
      <c r="O99" s="87" t="n">
        <v>46.3612</v>
      </c>
      <c r="P99" s="87" t="n">
        <v>45.754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106"/>
      <c r="AD99" s="87" t="n">
        <f aca="false">F99-N99</f>
        <v>-0.000699999999994816</v>
      </c>
      <c r="AE99" s="87" t="n">
        <f aca="false">G99-O99</f>
        <v>-0.00689999999999458</v>
      </c>
      <c r="AF99" s="87" t="n">
        <f aca="false">H99-P99</f>
        <v>0.00619999999999976</v>
      </c>
      <c r="AG99" s="87"/>
      <c r="AH99" s="94"/>
      <c r="AI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69</v>
      </c>
      <c r="O100" s="93" t="n">
        <v>45.2155</v>
      </c>
      <c r="P100" s="93" t="n">
        <v>44.023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106"/>
      <c r="AD100" s="93" t="n">
        <f aca="false">F100-N100</f>
        <v>0.00959999999999894</v>
      </c>
      <c r="AE100" s="93" t="n">
        <f aca="false">G100-O100</f>
        <v>0.0069999999999979</v>
      </c>
      <c r="AF100" s="93" t="n">
        <f aca="false">H100-P100</f>
        <v>-0.00179999999999581</v>
      </c>
      <c r="AG100" s="94"/>
      <c r="AH100" s="94"/>
      <c r="AI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446</v>
      </c>
      <c r="O101" s="93" t="n">
        <v>44.2348</v>
      </c>
      <c r="P101" s="93" t="n">
        <v>42.476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106"/>
      <c r="AD101" s="93" t="n">
        <f aca="false">F101-N101</f>
        <v>-0.00789999999999935</v>
      </c>
      <c r="AE101" s="93" t="n">
        <f aca="false">G101-O101</f>
        <v>-0.0101000000000013</v>
      </c>
      <c r="AF101" s="93" t="n">
        <f aca="false">H101-P101</f>
        <v>-0.0125999999999991</v>
      </c>
      <c r="AG101" s="94"/>
      <c r="AH101" s="94"/>
      <c r="AI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73</v>
      </c>
      <c r="O102" s="102" t="n">
        <v>43.3287</v>
      </c>
      <c r="P102" s="102" t="n">
        <v>41.004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108"/>
      <c r="AD102" s="102" t="n">
        <f aca="false">F102-N102</f>
        <v>-0.0046999999999997</v>
      </c>
      <c r="AE102" s="102" t="n">
        <f aca="false">G102-O102</f>
        <v>0.0150000000000006</v>
      </c>
      <c r="AF102" s="102" t="n">
        <f aca="false">H102-P102</f>
        <v>0.00339999999999918</v>
      </c>
      <c r="AG102" s="103"/>
      <c r="AH102" s="103"/>
      <c r="AI102" s="104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248</v>
      </c>
      <c r="F103" s="106"/>
      <c r="G103" s="106"/>
      <c r="H103" s="106"/>
      <c r="I103" s="87" t="n">
        <v>28125.87</v>
      </c>
      <c r="J103" s="87" t="n">
        <v>48.32</v>
      </c>
      <c r="K103" s="87" t="n">
        <v>332.93</v>
      </c>
      <c r="L103" s="67"/>
      <c r="M103" s="87" t="n">
        <v>1781.8288</v>
      </c>
      <c r="N103" s="106"/>
      <c r="O103" s="106"/>
      <c r="P103" s="106"/>
      <c r="Q103" s="87" t="n">
        <v>28500.98</v>
      </c>
      <c r="R103" s="87" t="n">
        <v>47.83</v>
      </c>
      <c r="S103" s="87" t="n">
        <v>336.55</v>
      </c>
      <c r="U103" s="47"/>
      <c r="V103" s="48"/>
      <c r="W103" s="49"/>
      <c r="X103" s="67"/>
      <c r="Y103" s="20" t="n">
        <f aca="false">GEOMEAN(Q103:Q106)/GEOMEAN(I103:I106)</f>
        <v>1.01624691657943</v>
      </c>
      <c r="Z103" s="20" t="n">
        <f aca="false">GEOMEAN(R103:R106)/GEOMEAN(J103:J106)</f>
        <v>1.01469408224169</v>
      </c>
      <c r="AA103" s="26" t="n">
        <f aca="false">GEOMEAN(S103:S106)/GEOMEAN(K103:K106)</f>
        <v>1.0036010549795</v>
      </c>
      <c r="AC103" s="87" t="n">
        <f aca="false">E103-M103</f>
        <v>8.096</v>
      </c>
      <c r="AD103" s="106"/>
      <c r="AE103" s="106"/>
      <c r="AF103" s="106"/>
      <c r="AG103" s="87" t="n">
        <f aca="false">I103-Q103</f>
        <v>-375.110000000001</v>
      </c>
      <c r="AH103" s="87" t="n">
        <f aca="false">J103-R103</f>
        <v>0.490000000000002</v>
      </c>
      <c r="AI103" s="87" t="n">
        <f aca="false">K103-S103</f>
        <v>-3.6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1704.37</v>
      </c>
      <c r="J104" s="93" t="n">
        <v>44.62</v>
      </c>
      <c r="K104" s="93" t="n">
        <v>338.38</v>
      </c>
      <c r="L104" s="67"/>
      <c r="M104" s="93" t="n">
        <v>830.7176</v>
      </c>
      <c r="N104" s="106"/>
      <c r="O104" s="106"/>
      <c r="P104" s="106"/>
      <c r="Q104" s="93" t="n">
        <v>22051.96</v>
      </c>
      <c r="R104" s="93" t="n">
        <v>44.37</v>
      </c>
      <c r="S104" s="93" t="n">
        <v>340.24</v>
      </c>
      <c r="U104" s="96"/>
      <c r="V104" s="97"/>
      <c r="W104" s="98"/>
      <c r="X104" s="67"/>
      <c r="Y104" s="63"/>
      <c r="Z104" s="63"/>
      <c r="AA104" s="91"/>
      <c r="AC104" s="93" t="n">
        <f aca="false">E104-M104</f>
        <v>2.2056</v>
      </c>
      <c r="AD104" s="106"/>
      <c r="AE104" s="106"/>
      <c r="AF104" s="106"/>
      <c r="AG104" s="93" t="n">
        <f aca="false">I104-Q104</f>
        <v>-347.59</v>
      </c>
      <c r="AH104" s="93" t="n">
        <f aca="false">J104-R104</f>
        <v>0.25</v>
      </c>
      <c r="AI104" s="93" t="n">
        <f aca="false">K104-S104</f>
        <v>-1.86000000000001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18221.31</v>
      </c>
      <c r="J105" s="93" t="n">
        <v>42.19</v>
      </c>
      <c r="K105" s="93" t="n">
        <v>334.46</v>
      </c>
      <c r="L105" s="67"/>
      <c r="M105" s="93" t="n">
        <v>445.8568</v>
      </c>
      <c r="N105" s="106"/>
      <c r="O105" s="106"/>
      <c r="P105" s="106"/>
      <c r="Q105" s="93" t="n">
        <v>18581.64</v>
      </c>
      <c r="R105" s="93" t="n">
        <v>45.54</v>
      </c>
      <c r="S105" s="93" t="n">
        <v>336.88</v>
      </c>
      <c r="U105" s="50"/>
      <c r="V105" s="51"/>
      <c r="W105" s="52"/>
      <c r="X105" s="67"/>
      <c r="Y105" s="63"/>
      <c r="Z105" s="63"/>
      <c r="AA105" s="91"/>
      <c r="AC105" s="93" t="n">
        <f aca="false">E105-M105</f>
        <v>0.889599999999973</v>
      </c>
      <c r="AD105" s="106"/>
      <c r="AE105" s="106"/>
      <c r="AF105" s="106"/>
      <c r="AG105" s="93" t="n">
        <f aca="false">I105-Q105</f>
        <v>-360.329999999998</v>
      </c>
      <c r="AH105" s="93" t="n">
        <f aca="false">J105-R105</f>
        <v>-3.35</v>
      </c>
      <c r="AI105" s="93" t="n">
        <f aca="false">K105-S105</f>
        <v>-2.42000000000002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15739.13</v>
      </c>
      <c r="J106" s="102" t="n">
        <v>40.08</v>
      </c>
      <c r="K106" s="102" t="n">
        <v>338.99</v>
      </c>
      <c r="L106" s="67"/>
      <c r="M106" s="102" t="n">
        <v>255.2656</v>
      </c>
      <c r="N106" s="108"/>
      <c r="O106" s="108"/>
      <c r="P106" s="108"/>
      <c r="Q106" s="102" t="n">
        <v>15988.93</v>
      </c>
      <c r="R106" s="102" t="n">
        <v>39.99</v>
      </c>
      <c r="S106" s="102" t="n">
        <v>335.91</v>
      </c>
      <c r="U106" s="109"/>
      <c r="V106" s="110"/>
      <c r="W106" s="111"/>
      <c r="X106" s="67"/>
      <c r="Y106" s="112"/>
      <c r="Z106" s="112"/>
      <c r="AA106" s="113"/>
      <c r="AC106" s="102" t="n">
        <f aca="false">E106-M106</f>
        <v>0.31359999999998</v>
      </c>
      <c r="AD106" s="108"/>
      <c r="AE106" s="108"/>
      <c r="AF106" s="108"/>
      <c r="AG106" s="102" t="n">
        <f aca="false">I106-Q106</f>
        <v>-249.800000000001</v>
      </c>
      <c r="AH106" s="102" t="n">
        <f aca="false">J106-R106</f>
        <v>0.0899999999999963</v>
      </c>
      <c r="AI106" s="102" t="n">
        <f aca="false">K106-S106</f>
        <v>3.07999999999998</v>
      </c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87" t="n">
        <f aca="false">E107-M107</f>
        <v>0</v>
      </c>
      <c r="AD107" s="87" t="n">
        <f aca="false">F107-N107</f>
        <v>0</v>
      </c>
      <c r="AE107" s="87" t="n">
        <f aca="false">G107-O107</f>
        <v>0</v>
      </c>
      <c r="AF107" s="87" t="n">
        <f aca="false">H107-P107</f>
        <v>0</v>
      </c>
      <c r="AG107" s="88"/>
      <c r="AH107" s="88"/>
      <c r="AI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C108" s="93" t="n">
        <f aca="false">E108-M108</f>
        <v>0</v>
      </c>
      <c r="AD108" s="93" t="n">
        <f aca="false">F108-N108</f>
        <v>0</v>
      </c>
      <c r="AE108" s="93" t="n">
        <f aca="false">G108-O108</f>
        <v>0</v>
      </c>
      <c r="AF108" s="93" t="n">
        <f aca="false">H108-P108</f>
        <v>0</v>
      </c>
      <c r="AG108" s="94"/>
      <c r="AH108" s="94"/>
      <c r="AI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C109" s="93" t="n">
        <f aca="false">E109-M109</f>
        <v>0</v>
      </c>
      <c r="AD109" s="93" t="n">
        <f aca="false">F109-N109</f>
        <v>0</v>
      </c>
      <c r="AE109" s="93" t="n">
        <f aca="false">G109-O109</f>
        <v>0</v>
      </c>
      <c r="AF109" s="93" t="n">
        <f aca="false">H109-P109</f>
        <v>0</v>
      </c>
      <c r="AG109" s="94"/>
      <c r="AH109" s="94"/>
      <c r="AI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C110" s="93" t="n">
        <f aca="false">E110-M110</f>
        <v>0</v>
      </c>
      <c r="AD110" s="93" t="n">
        <f aca="false">F110-N110</f>
        <v>0</v>
      </c>
      <c r="AE110" s="93" t="n">
        <f aca="false">G110-O110</f>
        <v>0</v>
      </c>
      <c r="AF110" s="93" t="n">
        <f aca="false">H110-P110</f>
        <v>0</v>
      </c>
      <c r="AG110" s="94"/>
      <c r="AH110" s="94"/>
      <c r="AI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5.2248</v>
      </c>
      <c r="N111" s="87" t="n">
        <v>40.3046</v>
      </c>
      <c r="O111" s="87" t="n">
        <v>42.9559</v>
      </c>
      <c r="P111" s="87" t="n">
        <v>43.066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C111" s="87" t="n">
        <f aca="false">E111-M111</f>
        <v>-0.00159999999999627</v>
      </c>
      <c r="AD111" s="87" t="n">
        <f aca="false">F111-N111</f>
        <v>0.00169999999999959</v>
      </c>
      <c r="AE111" s="87" t="n">
        <f aca="false">G111-O111</f>
        <v>-0.00439999999999685</v>
      </c>
      <c r="AF111" s="87" t="n">
        <f aca="false">H111-P111</f>
        <v>-0.0011999999999972</v>
      </c>
      <c r="AG111" s="88"/>
      <c r="AH111" s="88"/>
      <c r="AI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7752</v>
      </c>
      <c r="N112" s="93" t="n">
        <v>37.9633</v>
      </c>
      <c r="O112" s="93" t="n">
        <v>41.2979</v>
      </c>
      <c r="P112" s="93" t="n">
        <v>41.438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C112" s="93" t="n">
        <f aca="false">E112-M112</f>
        <v>-0.0880000000000223</v>
      </c>
      <c r="AD112" s="93" t="n">
        <f aca="false">F112-N112</f>
        <v>0.00100000000000477</v>
      </c>
      <c r="AE112" s="93" t="n">
        <f aca="false">G112-O112</f>
        <v>-0.00710000000000122</v>
      </c>
      <c r="AF112" s="93" t="n">
        <f aca="false">H112-P112</f>
        <v>-0.00709999999999411</v>
      </c>
      <c r="AG112" s="94"/>
      <c r="AH112" s="94"/>
      <c r="AI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1832</v>
      </c>
      <c r="N113" s="93" t="n">
        <v>35.5252</v>
      </c>
      <c r="O113" s="93" t="n">
        <v>40.0274</v>
      </c>
      <c r="P113" s="93" t="n">
        <v>40.056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C113" s="93" t="n">
        <f aca="false">E113-M113</f>
        <v>0.271200000000007</v>
      </c>
      <c r="AD113" s="93" t="n">
        <f aca="false">F113-N113</f>
        <v>0</v>
      </c>
      <c r="AE113" s="93" t="n">
        <f aca="false">G113-O113</f>
        <v>0.00110000000000099</v>
      </c>
      <c r="AF113" s="93" t="n">
        <f aca="false">H113-P113</f>
        <v>0.00150000000000006</v>
      </c>
      <c r="AG113" s="94"/>
      <c r="AH113" s="94"/>
      <c r="AI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5176</v>
      </c>
      <c r="N114" s="93" t="n">
        <v>33.1092</v>
      </c>
      <c r="O114" s="93" t="n">
        <v>38.9599</v>
      </c>
      <c r="P114" s="93" t="n">
        <v>38.953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C114" s="93" t="n">
        <f aca="false">E114-M114</f>
        <v>-0.0296000000000021</v>
      </c>
      <c r="AD114" s="93" t="n">
        <f aca="false">F114-N114</f>
        <v>-0.00270000000000437</v>
      </c>
      <c r="AE114" s="93" t="n">
        <f aca="false">G114-O114</f>
        <v>0.00420000000000442</v>
      </c>
      <c r="AF114" s="93" t="n">
        <f aca="false">H114-P114</f>
        <v>0.000500000000002387</v>
      </c>
      <c r="AG114" s="94"/>
      <c r="AH114" s="94"/>
      <c r="AI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3392</v>
      </c>
      <c r="N115" s="87" t="n">
        <v>39.9017</v>
      </c>
      <c r="O115" s="87" t="n">
        <v>42.8519</v>
      </c>
      <c r="P115" s="87" t="n">
        <v>42.749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C115" s="87" t="n">
        <f aca="false">E115-M115</f>
        <v>-0.271999999999991</v>
      </c>
      <c r="AD115" s="87" t="n">
        <f aca="false">F115-N115</f>
        <v>0.00110000000000099</v>
      </c>
      <c r="AE115" s="87" t="n">
        <f aca="false">G115-O115</f>
        <v>0.00139999999999674</v>
      </c>
      <c r="AF115" s="87" t="n">
        <f aca="false">H115-P115</f>
        <v>-0.0063999999999993</v>
      </c>
      <c r="AG115" s="88"/>
      <c r="AH115" s="88"/>
      <c r="AI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1704</v>
      </c>
      <c r="N116" s="93" t="n">
        <v>37.5153</v>
      </c>
      <c r="O116" s="93" t="n">
        <v>41.3645</v>
      </c>
      <c r="P116" s="93" t="n">
        <v>41.085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C116" s="93" t="n">
        <f aca="false">E116-M116</f>
        <v>0.183999999999998</v>
      </c>
      <c r="AD116" s="93" t="n">
        <f aca="false">F116-N116</f>
        <v>-0.000300000000002854</v>
      </c>
      <c r="AE116" s="93" t="n">
        <f aca="false">G116-O116</f>
        <v>0.00849999999999795</v>
      </c>
      <c r="AF116" s="93" t="n">
        <f aca="false">H116-P116</f>
        <v>0.00210000000000576</v>
      </c>
      <c r="AG116" s="94"/>
      <c r="AH116" s="94"/>
      <c r="AI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1688</v>
      </c>
      <c r="N117" s="93" t="n">
        <v>35.0607</v>
      </c>
      <c r="O117" s="93" t="n">
        <v>40.0878</v>
      </c>
      <c r="P117" s="93" t="n">
        <v>39.668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C117" s="93" t="n">
        <f aca="false">E117-M117</f>
        <v>0.326399999999993</v>
      </c>
      <c r="AD117" s="93" t="n">
        <f aca="false">F117-N117</f>
        <v>0.00500000000000256</v>
      </c>
      <c r="AE117" s="93" t="n">
        <f aca="false">G117-O117</f>
        <v>-0.0136000000000038</v>
      </c>
      <c r="AF117" s="93" t="n">
        <f aca="false">H117-P117</f>
        <v>-0.00610000000000355</v>
      </c>
      <c r="AG117" s="94"/>
      <c r="AH117" s="94"/>
      <c r="AI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39.9776</v>
      </c>
      <c r="N118" s="102" t="n">
        <v>32.5474</v>
      </c>
      <c r="O118" s="102" t="n">
        <v>39.0717</v>
      </c>
      <c r="P118" s="102" t="n">
        <v>38.575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C118" s="102" t="n">
        <f aca="false">E118-M118</f>
        <v>0.104799999999997</v>
      </c>
      <c r="AD118" s="102" t="n">
        <f aca="false">F118-N118</f>
        <v>0.00669999999999504</v>
      </c>
      <c r="AE118" s="102" t="n">
        <f aca="false">G118-O118</f>
        <v>0.000199999999999534</v>
      </c>
      <c r="AF118" s="102" t="n">
        <f aca="false">H118-P118</f>
        <v>0.00549999999999784</v>
      </c>
      <c r="AG118" s="103"/>
      <c r="AH118" s="103"/>
      <c r="AI118" s="104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8.5224</v>
      </c>
      <c r="N119" s="87" t="n">
        <v>38.281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C119" s="87" t="n">
        <f aca="false">E119-M119</f>
        <v>0.829599999999999</v>
      </c>
      <c r="AD119" s="87" t="n">
        <f aca="false">F119-N119</f>
        <v>0.0671999999999997</v>
      </c>
      <c r="AE119" s="105"/>
      <c r="AF119" s="105"/>
      <c r="AG119" s="88"/>
      <c r="AH119" s="88"/>
      <c r="AI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3.2096</v>
      </c>
      <c r="N120" s="93" t="n">
        <v>35.017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C120" s="93" t="n">
        <f aca="false">E120-M120</f>
        <v>0.926399999999994</v>
      </c>
      <c r="AD120" s="93" t="n">
        <f aca="false">F120-N120</f>
        <v>0.0480000000000018</v>
      </c>
      <c r="AE120" s="106"/>
      <c r="AF120" s="106"/>
      <c r="AG120" s="94"/>
      <c r="AH120" s="94"/>
      <c r="AI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5.8472</v>
      </c>
      <c r="N121" s="93" t="n">
        <v>32.410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C121" s="93" t="n">
        <f aca="false">E121-M121</f>
        <v>0.195999999999998</v>
      </c>
      <c r="AD121" s="93" t="n">
        <f aca="false">F121-N121</f>
        <v>0.0586999999999946</v>
      </c>
      <c r="AE121" s="106"/>
      <c r="AF121" s="106"/>
      <c r="AG121" s="94"/>
      <c r="AH121" s="94"/>
      <c r="AI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5968</v>
      </c>
      <c r="N122" s="93" t="n">
        <v>29.5144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C122" s="93" t="n">
        <f aca="false">E122-M122</f>
        <v>0.1088</v>
      </c>
      <c r="AD122" s="93" t="n">
        <f aca="false">F122-N122</f>
        <v>0.000700000000001921</v>
      </c>
      <c r="AE122" s="106"/>
      <c r="AF122" s="106"/>
      <c r="AG122" s="94"/>
      <c r="AH122" s="94"/>
      <c r="AI122" s="95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2.8152</v>
      </c>
      <c r="N123" s="87" t="n">
        <v>37.198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C123" s="87" t="n">
        <f aca="false">E123-M123</f>
        <v>0.54079999999999</v>
      </c>
      <c r="AD123" s="87" t="n">
        <f aca="false">F123-N123</f>
        <v>0.0367999999999995</v>
      </c>
      <c r="AE123" s="105"/>
      <c r="AF123" s="105"/>
      <c r="AG123" s="88"/>
      <c r="AH123" s="88"/>
      <c r="AI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1456</v>
      </c>
      <c r="N124" s="93" t="n">
        <v>34.137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C124" s="93" t="n">
        <f aca="false">E124-M124</f>
        <v>0.318399999999997</v>
      </c>
      <c r="AD124" s="93" t="n">
        <f aca="false">F124-N124</f>
        <v>-0.0185999999999993</v>
      </c>
      <c r="AE124" s="106"/>
      <c r="AF124" s="106"/>
      <c r="AG124" s="94"/>
      <c r="AH124" s="94"/>
      <c r="AI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7648</v>
      </c>
      <c r="N125" s="93" t="n">
        <v>31.507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C125" s="93" t="n">
        <f aca="false">E125-M125</f>
        <v>-0.014400000000002</v>
      </c>
      <c r="AD125" s="93" t="n">
        <f aca="false">F125-N125</f>
        <v>0.0302000000000007</v>
      </c>
      <c r="AE125" s="106"/>
      <c r="AF125" s="106"/>
      <c r="AG125" s="94"/>
      <c r="AH125" s="94"/>
      <c r="AI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4616</v>
      </c>
      <c r="N126" s="93" t="n">
        <v>28.284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C126" s="93" t="n">
        <f aca="false">E126-M126</f>
        <v>0.1296</v>
      </c>
      <c r="AD126" s="93" t="n">
        <f aca="false">F126-N126</f>
        <v>0.0225000000000009</v>
      </c>
      <c r="AE126" s="106"/>
      <c r="AF126" s="106"/>
      <c r="AG126" s="94"/>
      <c r="AH126" s="94"/>
      <c r="AI126" s="95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0.4888</v>
      </c>
      <c r="N127" s="87" t="n">
        <v>37.112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C127" s="87" t="n">
        <f aca="false">E127-M127</f>
        <v>0.336799999999997</v>
      </c>
      <c r="AD127" s="87" t="n">
        <f aca="false">F127-N127</f>
        <v>0.0264000000000024</v>
      </c>
      <c r="AE127" s="105"/>
      <c r="AF127" s="105"/>
      <c r="AG127" s="88"/>
      <c r="AH127" s="88"/>
      <c r="AI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3176</v>
      </c>
      <c r="N128" s="93" t="n">
        <v>34.104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C128" s="93" t="n">
        <f aca="false">E128-M128</f>
        <v>0.3992</v>
      </c>
      <c r="AD128" s="93" t="n">
        <f aca="false">F128-N128</f>
        <v>0.0277999999999992</v>
      </c>
      <c r="AE128" s="106"/>
      <c r="AF128" s="106"/>
      <c r="AG128" s="94"/>
      <c r="AH128" s="94"/>
      <c r="AI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4288</v>
      </c>
      <c r="N129" s="93" t="n">
        <v>31.535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C129" s="93" t="n">
        <f aca="false">E129-M129</f>
        <v>0.0975999999999999</v>
      </c>
      <c r="AD129" s="93" t="n">
        <f aca="false">F129-N129</f>
        <v>0.0200999999999993</v>
      </c>
      <c r="AE129" s="106"/>
      <c r="AF129" s="106"/>
      <c r="AG129" s="94"/>
      <c r="AH129" s="94"/>
      <c r="AI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5016</v>
      </c>
      <c r="N130" s="93" t="n">
        <v>28.903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C130" s="93" t="n">
        <f aca="false">E130-M130</f>
        <v>0.0472000000000001</v>
      </c>
      <c r="AD130" s="93" t="n">
        <f aca="false">F130-N130</f>
        <v>0.0222000000000016</v>
      </c>
      <c r="AE130" s="93"/>
      <c r="AF130" s="93"/>
      <c r="AG130" s="94"/>
      <c r="AH130" s="94"/>
      <c r="AI130" s="95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222</v>
      </c>
      <c r="O131" s="87" t="n">
        <v>45.2642</v>
      </c>
      <c r="P131" s="87" t="n">
        <v>45.442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105"/>
      <c r="AD131" s="87" t="n">
        <f aca="false">F131-N131</f>
        <v>0.0136000000000038</v>
      </c>
      <c r="AE131" s="87" t="n">
        <f aca="false">G131-O131</f>
        <v>-0.00210000000000576</v>
      </c>
      <c r="AF131" s="87" t="n">
        <f aca="false">H131-P131</f>
        <v>0.00729999999999365</v>
      </c>
      <c r="AG131" s="88"/>
      <c r="AH131" s="88"/>
      <c r="AI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752</v>
      </c>
      <c r="O132" s="93" t="n">
        <v>43.458</v>
      </c>
      <c r="P132" s="93" t="n">
        <v>43.629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106"/>
      <c r="AD132" s="93" t="n">
        <f aca="false">F132-N132</f>
        <v>0.011099999999999</v>
      </c>
      <c r="AE132" s="93" t="n">
        <f aca="false">G132-O132</f>
        <v>-0.000599999999998602</v>
      </c>
      <c r="AF132" s="93" t="n">
        <f aca="false">H132-P132</f>
        <v>-0.00739999999999696</v>
      </c>
      <c r="AG132" s="94"/>
      <c r="AH132" s="94"/>
      <c r="AI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25</v>
      </c>
      <c r="O133" s="93" t="n">
        <v>41.8799</v>
      </c>
      <c r="P133" s="93" t="n">
        <v>41.895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106"/>
      <c r="AD133" s="93" t="n">
        <f aca="false">F133-N133</f>
        <v>0.00580000000000069</v>
      </c>
      <c r="AE133" s="93" t="n">
        <f aca="false">G133-O133</f>
        <v>0.0046999999999997</v>
      </c>
      <c r="AF133" s="93" t="n">
        <f aca="false">H133-P133</f>
        <v>0.00860000000000127</v>
      </c>
      <c r="AG133" s="94"/>
      <c r="AH133" s="94"/>
      <c r="AI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273</v>
      </c>
      <c r="O134" s="102" t="n">
        <v>40.5231</v>
      </c>
      <c r="P134" s="102" t="n">
        <v>40.535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108"/>
      <c r="AD134" s="102" t="n">
        <f aca="false">F134-N134</f>
        <v>0.00169999999999959</v>
      </c>
      <c r="AE134" s="102" t="n">
        <f aca="false">G134-O134</f>
        <v>0.00869999999999749</v>
      </c>
      <c r="AF134" s="102" t="n">
        <f aca="false">H134-P134</f>
        <v>0.00529999999999831</v>
      </c>
      <c r="AG134" s="103"/>
      <c r="AH134" s="103"/>
      <c r="AI134" s="104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659</v>
      </c>
      <c r="O135" s="87" t="n">
        <v>46.1244</v>
      </c>
      <c r="P135" s="87" t="n">
        <v>46.171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106"/>
      <c r="AD135" s="87" t="n">
        <f aca="false">F135-N135</f>
        <v>0.000700000000001921</v>
      </c>
      <c r="AE135" s="87" t="n">
        <f aca="false">G135-O135</f>
        <v>0.0011999999999972</v>
      </c>
      <c r="AF135" s="87" t="n">
        <f aca="false">H135-P135</f>
        <v>0.00499999999999545</v>
      </c>
      <c r="AG135" s="94"/>
      <c r="AH135" s="94"/>
      <c r="AI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926</v>
      </c>
      <c r="O136" s="93" t="n">
        <v>44.2266</v>
      </c>
      <c r="P136" s="93" t="n">
        <v>44.240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106"/>
      <c r="AD136" s="93" t="n">
        <f aca="false">F136-N136</f>
        <v>-0.00300000000000011</v>
      </c>
      <c r="AE136" s="93" t="n">
        <f aca="false">G136-O136</f>
        <v>0.00710000000000122</v>
      </c>
      <c r="AF136" s="93" t="n">
        <f aca="false">H136-P136</f>
        <v>-0.000500000000002387</v>
      </c>
      <c r="AG136" s="94"/>
      <c r="AH136" s="94"/>
      <c r="AI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76</v>
      </c>
      <c r="O137" s="93" t="n">
        <v>42.3919</v>
      </c>
      <c r="P137" s="93" t="n">
        <v>42.258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106"/>
      <c r="AD137" s="93" t="n">
        <f aca="false">F137-N137</f>
        <v>-0.00450000000000017</v>
      </c>
      <c r="AE137" s="93" t="n">
        <f aca="false">G137-O137</f>
        <v>0.00910000000000366</v>
      </c>
      <c r="AF137" s="93" t="n">
        <f aca="false">H137-P137</f>
        <v>0.0126000000000062</v>
      </c>
      <c r="AG137" s="94"/>
      <c r="AH137" s="94"/>
      <c r="AI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326</v>
      </c>
      <c r="O138" s="102" t="n">
        <v>40.895</v>
      </c>
      <c r="P138" s="102" t="n">
        <v>40.770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108"/>
      <c r="AD138" s="93" t="n">
        <f aca="false">F138-N138</f>
        <v>0.00869999999999749</v>
      </c>
      <c r="AE138" s="93" t="n">
        <f aca="false">G138-O138</f>
        <v>0.00959999999999894</v>
      </c>
      <c r="AF138" s="93" t="n">
        <f aca="false">H138-P138</f>
        <v>0.00269999999999726</v>
      </c>
      <c r="AG138" s="103"/>
      <c r="AH138" s="103"/>
      <c r="AI138" s="104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593</v>
      </c>
      <c r="O139" s="87" t="n">
        <v>46.0324</v>
      </c>
      <c r="P139" s="87" t="n">
        <v>46.097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106"/>
      <c r="AD139" s="87" t="n">
        <f aca="false">F139-N139</f>
        <v>-0.0148999999999972</v>
      </c>
      <c r="AE139" s="87" t="n">
        <f aca="false">G139-O139</f>
        <v>-0.00169999999999959</v>
      </c>
      <c r="AF139" s="87" t="n">
        <f aca="false">H139-P139</f>
        <v>0.00300000000000011</v>
      </c>
      <c r="AG139" s="94"/>
      <c r="AH139" s="94"/>
      <c r="AI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554</v>
      </c>
      <c r="O140" s="93" t="n">
        <v>44.2603</v>
      </c>
      <c r="P140" s="93" t="n">
        <v>44.235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106"/>
      <c r="AD140" s="93" t="n">
        <f aca="false">F140-N140</f>
        <v>-0.00280000000000058</v>
      </c>
      <c r="AE140" s="93" t="n">
        <f aca="false">G140-O140</f>
        <v>-0.00249999999999773</v>
      </c>
      <c r="AF140" s="93" t="n">
        <f aca="false">H140-P140</f>
        <v>-0.00609999999999644</v>
      </c>
      <c r="AG140" s="94"/>
      <c r="AH140" s="94"/>
      <c r="AI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2018</v>
      </c>
      <c r="O141" s="93" t="n">
        <v>42.32</v>
      </c>
      <c r="P141" s="93" t="n">
        <v>42.188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106"/>
      <c r="AD141" s="93" t="n">
        <f aca="false">F141-N141</f>
        <v>-0.0011999999999972</v>
      </c>
      <c r="AE141" s="93" t="n">
        <f aca="false">G141-O141</f>
        <v>0.0041000000000011</v>
      </c>
      <c r="AF141" s="93" t="n">
        <f aca="false">H141-P141</f>
        <v>0.00590000000000401</v>
      </c>
      <c r="AG141" s="94"/>
      <c r="AH141" s="94"/>
      <c r="AI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716</v>
      </c>
      <c r="O142" s="102" t="n">
        <v>40.845</v>
      </c>
      <c r="P142" s="102" t="n">
        <v>40.6978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108"/>
      <c r="AD142" s="93" t="n">
        <f aca="false">F142-N142</f>
        <v>0.007000000000005</v>
      </c>
      <c r="AE142" s="93" t="n">
        <f aca="false">G142-O142</f>
        <v>0.00659999999999883</v>
      </c>
      <c r="AF142" s="93" t="n">
        <f aca="false">H142-P142</f>
        <v>0.00390000000000157</v>
      </c>
      <c r="AG142" s="103"/>
      <c r="AH142" s="103"/>
      <c r="AI142" s="104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216</v>
      </c>
      <c r="O143" s="87" t="n">
        <v>45.8705</v>
      </c>
      <c r="P143" s="87" t="n">
        <v>45.942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106"/>
      <c r="AD143" s="87" t="n">
        <f aca="false">F143-N143</f>
        <v>-0.00569999999999737</v>
      </c>
      <c r="AE143" s="87" t="n">
        <f aca="false">G143-O143</f>
        <v>-0.00379999999999825</v>
      </c>
      <c r="AF143" s="87" t="n">
        <f aca="false">H143-P143</f>
        <v>-0.00400000000000489</v>
      </c>
      <c r="AG143" s="94"/>
      <c r="AH143" s="94"/>
      <c r="AI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49</v>
      </c>
      <c r="O144" s="93" t="n">
        <v>44.067</v>
      </c>
      <c r="P144" s="93" t="n">
        <v>44.047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106"/>
      <c r="AD144" s="93" t="n">
        <f aca="false">F144-N144</f>
        <v>-0.00130000000000052</v>
      </c>
      <c r="AE144" s="93" t="n">
        <f aca="false">G144-O144</f>
        <v>0.0069999999999979</v>
      </c>
      <c r="AF144" s="93" t="n">
        <f aca="false">H144-P144</f>
        <v>-0.00730000000000075</v>
      </c>
      <c r="AG144" s="94"/>
      <c r="AH144" s="94"/>
      <c r="AI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328</v>
      </c>
      <c r="O145" s="93" t="n">
        <v>42.145</v>
      </c>
      <c r="P145" s="93" t="n">
        <v>41.972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106"/>
      <c r="AD145" s="93" t="n">
        <f aca="false">F145-N145</f>
        <v>-0.0166000000000039</v>
      </c>
      <c r="AE145" s="93" t="n">
        <f aca="false">G145-O145</f>
        <v>-0.00330000000000297</v>
      </c>
      <c r="AF145" s="93" t="n">
        <f aca="false">H145-P145</f>
        <v>-0.00110000000000099</v>
      </c>
      <c r="AG145" s="94"/>
      <c r="AH145" s="94"/>
      <c r="AI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929</v>
      </c>
      <c r="O146" s="102" t="n">
        <v>40.7082</v>
      </c>
      <c r="P146" s="102" t="n">
        <v>40.49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108"/>
      <c r="AD146" s="93" t="n">
        <f aca="false">F146-N146</f>
        <v>0.00269999999999726</v>
      </c>
      <c r="AE146" s="93" t="n">
        <f aca="false">G146-O146</f>
        <v>-0.000299999999995748</v>
      </c>
      <c r="AF146" s="93" t="n">
        <f aca="false">H146-P146</f>
        <v>0.000500000000002387</v>
      </c>
      <c r="AG146" s="103"/>
      <c r="AH146" s="103"/>
      <c r="AI146" s="104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3073</v>
      </c>
      <c r="O147" s="87" t="n">
        <v>45.9021</v>
      </c>
      <c r="P147" s="87" t="n">
        <v>45.86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106"/>
      <c r="AD147" s="87" t="n">
        <f aca="false">F147-N147</f>
        <v>0.00630000000000308</v>
      </c>
      <c r="AE147" s="87" t="n">
        <f aca="false">G147-O147</f>
        <v>0.00210000000000576</v>
      </c>
      <c r="AF147" s="87" t="n">
        <f aca="false">H147-P147</f>
        <v>-0.0011999999999972</v>
      </c>
      <c r="AG147" s="94"/>
      <c r="AH147" s="94"/>
      <c r="AI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676</v>
      </c>
      <c r="O148" s="93" t="n">
        <v>44.0558</v>
      </c>
      <c r="P148" s="93" t="n">
        <v>43.87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106"/>
      <c r="AD148" s="93" t="n">
        <f aca="false">F148-N148</f>
        <v>0.0106999999999999</v>
      </c>
      <c r="AE148" s="93" t="n">
        <f aca="false">G148-O148</f>
        <v>0.000300000000002854</v>
      </c>
      <c r="AF148" s="93" t="n">
        <f aca="false">H148-P148</f>
        <v>-0.0167999999999964</v>
      </c>
      <c r="AG148" s="94"/>
      <c r="AH148" s="94"/>
      <c r="AI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674</v>
      </c>
      <c r="O149" s="93" t="n">
        <v>42.2163</v>
      </c>
      <c r="P149" s="93" t="n">
        <v>41.856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106"/>
      <c r="AD149" s="93" t="n">
        <f aca="false">F149-N149</f>
        <v>-0.00719999999999743</v>
      </c>
      <c r="AE149" s="93" t="n">
        <f aca="false">G149-O149</f>
        <v>-0.0144999999999982</v>
      </c>
      <c r="AF149" s="93" t="n">
        <f aca="false">H149-P149</f>
        <v>-0.0157000000000025</v>
      </c>
      <c r="AG149" s="94"/>
      <c r="AH149" s="94"/>
      <c r="AI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634</v>
      </c>
      <c r="O150" s="102" t="n">
        <v>40.7844</v>
      </c>
      <c r="P150" s="102" t="n">
        <v>40.378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108"/>
      <c r="AD150" s="102" t="n">
        <f aca="false">F150-N150</f>
        <v>0.00750000000000028</v>
      </c>
      <c r="AE150" s="102" t="n">
        <f aca="false">G150-O150</f>
        <v>0.00300000000000011</v>
      </c>
      <c r="AF150" s="102" t="n">
        <f aca="false">H150-P150</f>
        <v>0.00600000000000023</v>
      </c>
      <c r="AG150" s="103"/>
      <c r="AH150" s="103"/>
      <c r="AI150" s="104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446</v>
      </c>
      <c r="O151" s="87" t="n">
        <v>45.0872</v>
      </c>
      <c r="P151" s="87" t="n">
        <v>45.040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106"/>
      <c r="AD151" s="87" t="n">
        <f aca="false">F151-N151</f>
        <v>-0.0120000000000005</v>
      </c>
      <c r="AE151" s="87" t="n">
        <f aca="false">G151-O151</f>
        <v>-0.000800000000005241</v>
      </c>
      <c r="AF151" s="87" t="n">
        <f aca="false">H151-P151</f>
        <v>-0.0069999999999979</v>
      </c>
      <c r="AG151" s="87"/>
      <c r="AH151" s="94"/>
      <c r="AI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051</v>
      </c>
      <c r="O152" s="93" t="n">
        <v>43.3676</v>
      </c>
      <c r="P152" s="93" t="n">
        <v>43.125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106"/>
      <c r="AD152" s="93" t="n">
        <f aca="false">F152-N152</f>
        <v>0.00809999999999889</v>
      </c>
      <c r="AE152" s="93" t="n">
        <f aca="false">G152-O152</f>
        <v>0.0103999999999971</v>
      </c>
      <c r="AF152" s="93" t="n">
        <f aca="false">H152-P152</f>
        <v>-0.00960000000000605</v>
      </c>
      <c r="AG152" s="94"/>
      <c r="AH152" s="94"/>
      <c r="AI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69</v>
      </c>
      <c r="O153" s="93" t="n">
        <v>41.7835</v>
      </c>
      <c r="P153" s="93" t="n">
        <v>41.338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106"/>
      <c r="AD153" s="93" t="n">
        <f aca="false">F153-N153</f>
        <v>-0.00370000000000204</v>
      </c>
      <c r="AE153" s="93" t="n">
        <f aca="false">G153-O153</f>
        <v>-0.0163999999999973</v>
      </c>
      <c r="AF153" s="93" t="n">
        <f aca="false">H153-P153</f>
        <v>-0.0273000000000039</v>
      </c>
      <c r="AG153" s="94"/>
      <c r="AH153" s="94"/>
      <c r="AI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917</v>
      </c>
      <c r="O154" s="102" t="n">
        <v>40.4826</v>
      </c>
      <c r="P154" s="102" t="n">
        <v>39.974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108"/>
      <c r="AD154" s="102" t="n">
        <f aca="false">F154-N154</f>
        <v>0.00400000000000489</v>
      </c>
      <c r="AE154" s="102" t="n">
        <f aca="false">G154-O154</f>
        <v>-0.00139999999999674</v>
      </c>
      <c r="AF154" s="102" t="n">
        <f aca="false">H154-P154</f>
        <v>0.00439999999999685</v>
      </c>
      <c r="AG154" s="103"/>
      <c r="AH154" s="103"/>
      <c r="AI154" s="104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4992</v>
      </c>
      <c r="F155" s="106"/>
      <c r="G155" s="106"/>
      <c r="H155" s="106"/>
      <c r="I155" s="87" t="n">
        <v>22657.24</v>
      </c>
      <c r="J155" s="87" t="n">
        <v>45.7</v>
      </c>
      <c r="K155" s="87" t="n">
        <v>338.63</v>
      </c>
      <c r="L155" s="67"/>
      <c r="M155" s="87" t="n">
        <v>2031.0656</v>
      </c>
      <c r="N155" s="106"/>
      <c r="O155" s="106"/>
      <c r="P155" s="106"/>
      <c r="Q155" s="87" t="n">
        <v>23003.06</v>
      </c>
      <c r="R155" s="87" t="n">
        <v>46.82</v>
      </c>
      <c r="S155" s="87" t="n">
        <v>336.27</v>
      </c>
      <c r="T155" s="63"/>
      <c r="U155" s="47"/>
      <c r="V155" s="48"/>
      <c r="W155" s="49"/>
      <c r="X155" s="67"/>
      <c r="Y155" s="20" t="n">
        <f aca="false">GEOMEAN(Q155:Q158)/GEOMEAN(I155:I158)</f>
        <v>1.01895905041275</v>
      </c>
      <c r="Z155" s="20" t="n">
        <f aca="false">GEOMEAN(R155:R158)/GEOMEAN(J155:J158)</f>
        <v>1.01688958944364</v>
      </c>
      <c r="AA155" s="26" t="n">
        <f aca="false">GEOMEAN(S155:S158)/GEOMEAN(K155:K158)</f>
        <v>1.01323604565745</v>
      </c>
      <c r="AB155" s="63"/>
      <c r="AC155" s="87" t="n">
        <f aca="false">E155-M155</f>
        <v>1.43360000000007</v>
      </c>
      <c r="AD155" s="106"/>
      <c r="AE155" s="106"/>
      <c r="AF155" s="106"/>
      <c r="AG155" s="87" t="n">
        <f aca="false">I155-Q155</f>
        <v>-345.82</v>
      </c>
      <c r="AH155" s="87" t="n">
        <f aca="false">J155-R155</f>
        <v>-1.12</v>
      </c>
      <c r="AI155" s="87" t="n">
        <f aca="false">K155-S155</f>
        <v>2.36000000000001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18106.66</v>
      </c>
      <c r="J156" s="93" t="n">
        <v>42.39</v>
      </c>
      <c r="K156" s="93" t="n">
        <v>344.16</v>
      </c>
      <c r="L156" s="67"/>
      <c r="M156" s="93" t="n">
        <v>928.1864</v>
      </c>
      <c r="N156" s="106"/>
      <c r="O156" s="106"/>
      <c r="P156" s="106"/>
      <c r="Q156" s="93" t="n">
        <v>18403.26</v>
      </c>
      <c r="R156" s="93" t="n">
        <v>42.35</v>
      </c>
      <c r="S156" s="93" t="n">
        <v>341.57</v>
      </c>
      <c r="T156" s="63"/>
      <c r="U156" s="96"/>
      <c r="V156" s="97"/>
      <c r="W156" s="98"/>
      <c r="X156" s="67"/>
      <c r="Y156" s="63"/>
      <c r="Z156" s="63"/>
      <c r="AA156" s="91"/>
      <c r="AB156" s="63"/>
      <c r="AC156" s="93" t="n">
        <f aca="false">E156-M156</f>
        <v>1.7399999999999</v>
      </c>
      <c r="AD156" s="106"/>
      <c r="AE156" s="106"/>
      <c r="AF156" s="106"/>
      <c r="AG156" s="93" t="n">
        <f aca="false">I156-Q156</f>
        <v>-296.599999999999</v>
      </c>
      <c r="AH156" s="93" t="n">
        <f aca="false">J156-R156</f>
        <v>0.0399999999999992</v>
      </c>
      <c r="AI156" s="93" t="n">
        <f aca="false">K156-S156</f>
        <v>2.59000000000003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15748.39</v>
      </c>
      <c r="J157" s="93" t="n">
        <v>40.11</v>
      </c>
      <c r="K157" s="93" t="n">
        <v>337.43</v>
      </c>
      <c r="L157" s="67"/>
      <c r="M157" s="93" t="n">
        <v>480.2</v>
      </c>
      <c r="N157" s="106"/>
      <c r="O157" s="106"/>
      <c r="P157" s="106"/>
      <c r="Q157" s="93" t="n">
        <v>16084.89</v>
      </c>
      <c r="R157" s="93" t="n">
        <v>41.56</v>
      </c>
      <c r="S157" s="93" t="n">
        <v>344.91</v>
      </c>
      <c r="T157" s="63"/>
      <c r="U157" s="50"/>
      <c r="V157" s="51"/>
      <c r="W157" s="52"/>
      <c r="X157" s="67"/>
      <c r="Y157" s="63"/>
      <c r="Z157" s="63"/>
      <c r="AA157" s="91"/>
      <c r="AB157" s="63"/>
      <c r="AC157" s="93" t="n">
        <f aca="false">E157-M157</f>
        <v>0.876800000000003</v>
      </c>
      <c r="AD157" s="106"/>
      <c r="AE157" s="106"/>
      <c r="AF157" s="106"/>
      <c r="AG157" s="93" t="n">
        <f aca="false">I157-Q157</f>
        <v>-336.5</v>
      </c>
      <c r="AH157" s="93" t="n">
        <f aca="false">J157-R157</f>
        <v>-1.45</v>
      </c>
      <c r="AI157" s="93" t="n">
        <f aca="false">K157-S157</f>
        <v>-7.48000000000002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3983.6</v>
      </c>
      <c r="J158" s="102" t="n">
        <v>38.8</v>
      </c>
      <c r="K158" s="102" t="n">
        <v>335.3</v>
      </c>
      <c r="L158" s="67"/>
      <c r="M158" s="102" t="n">
        <v>267.128</v>
      </c>
      <c r="N158" s="108"/>
      <c r="O158" s="108"/>
      <c r="P158" s="108"/>
      <c r="Q158" s="102" t="n">
        <v>14303.06</v>
      </c>
      <c r="R158" s="102" t="n">
        <v>39.12</v>
      </c>
      <c r="S158" s="102" t="n">
        <v>350.81</v>
      </c>
      <c r="T158" s="63"/>
      <c r="U158" s="109"/>
      <c r="V158" s="110"/>
      <c r="W158" s="111"/>
      <c r="X158" s="67"/>
      <c r="Y158" s="112"/>
      <c r="Z158" s="112"/>
      <c r="AA158" s="113"/>
      <c r="AB158" s="63"/>
      <c r="AC158" s="102" t="n">
        <f aca="false">E158-M158</f>
        <v>0.36080000000004</v>
      </c>
      <c r="AD158" s="108"/>
      <c r="AE158" s="108"/>
      <c r="AF158" s="108"/>
      <c r="AG158" s="102" t="n">
        <f aca="false">I158-Q158</f>
        <v>-319.459999999999</v>
      </c>
      <c r="AH158" s="102" t="n">
        <f aca="false">J158-R158</f>
        <v>-0.32</v>
      </c>
      <c r="AI158" s="102" t="n">
        <f aca="false">K158-S158</f>
        <v>-15.51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87" t="n">
        <f aca="false">E159-M159</f>
        <v>0</v>
      </c>
      <c r="AD159" s="87" t="n">
        <f aca="false">F159-N159</f>
        <v>0</v>
      </c>
      <c r="AE159" s="87" t="n">
        <f aca="false">G159-O159</f>
        <v>0</v>
      </c>
      <c r="AF159" s="87" t="n">
        <f aca="false">H159-P159</f>
        <v>0</v>
      </c>
      <c r="AG159" s="88"/>
      <c r="AH159" s="88"/>
      <c r="AI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  <c r="AC160" s="93" t="n">
        <f aca="false">E160-M160</f>
        <v>0</v>
      </c>
      <c r="AD160" s="93" t="n">
        <f aca="false">F160-N160</f>
        <v>0</v>
      </c>
      <c r="AE160" s="93" t="n">
        <f aca="false">G160-O160</f>
        <v>0</v>
      </c>
      <c r="AF160" s="93" t="n">
        <f aca="false">H160-P160</f>
        <v>0</v>
      </c>
      <c r="AG160" s="94"/>
      <c r="AH160" s="94"/>
      <c r="AI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  <c r="AC161" s="93" t="n">
        <f aca="false">E161-M161</f>
        <v>0</v>
      </c>
      <c r="AD161" s="93" t="n">
        <f aca="false">F161-N161</f>
        <v>0</v>
      </c>
      <c r="AE161" s="93" t="n">
        <f aca="false">G161-O161</f>
        <v>0</v>
      </c>
      <c r="AF161" s="93" t="n">
        <f aca="false">H161-P161</f>
        <v>0</v>
      </c>
      <c r="AG161" s="94"/>
      <c r="AH161" s="94"/>
      <c r="AI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  <c r="AC162" s="93" t="n">
        <f aca="false">E162-M162</f>
        <v>0</v>
      </c>
      <c r="AD162" s="93" t="n">
        <f aca="false">F162-N162</f>
        <v>0</v>
      </c>
      <c r="AE162" s="93" t="n">
        <f aca="false">G162-O162</f>
        <v>0</v>
      </c>
      <c r="AF162" s="93" t="n">
        <f aca="false">H162-P162</f>
        <v>0</v>
      </c>
      <c r="AG162" s="94"/>
      <c r="AH162" s="94"/>
      <c r="AI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3.4832</v>
      </c>
      <c r="N163" s="87" t="n">
        <v>39.7466</v>
      </c>
      <c r="O163" s="87" t="n">
        <v>45.3249</v>
      </c>
      <c r="P163" s="87" t="n">
        <v>46.176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  <c r="AC163" s="87" t="n">
        <f aca="false">E163-M163</f>
        <v>-0.212800000000016</v>
      </c>
      <c r="AD163" s="87" t="n">
        <f aca="false">F163-N163</f>
        <v>-0.00010000000000332</v>
      </c>
      <c r="AE163" s="87" t="n">
        <f aca="false">G163-O163</f>
        <v>-0.000700000000001921</v>
      </c>
      <c r="AF163" s="87" t="n">
        <f aca="false">H163-P163</f>
        <v>-0.00200000000000244</v>
      </c>
      <c r="AG163" s="88"/>
      <c r="AH163" s="88"/>
      <c r="AI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4992</v>
      </c>
      <c r="N164" s="93" t="n">
        <v>37.4711</v>
      </c>
      <c r="O164" s="93" t="n">
        <v>43.568</v>
      </c>
      <c r="P164" s="93" t="n">
        <v>44.408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  <c r="AC164" s="93" t="n">
        <f aca="false">E164-M164</f>
        <v>-0.033600000000007</v>
      </c>
      <c r="AD164" s="93" t="n">
        <f aca="false">F164-N164</f>
        <v>0.000300000000002854</v>
      </c>
      <c r="AE164" s="93" t="n">
        <f aca="false">G164-O164</f>
        <v>0.00010000000000332</v>
      </c>
      <c r="AF164" s="93" t="n">
        <f aca="false">H164-P164</f>
        <v>0.000300000000002854</v>
      </c>
      <c r="AG164" s="94"/>
      <c r="AH164" s="94"/>
      <c r="AI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5624</v>
      </c>
      <c r="N165" s="93" t="n">
        <v>35.3828</v>
      </c>
      <c r="O165" s="93" t="n">
        <v>41.7978</v>
      </c>
      <c r="P165" s="93" t="n">
        <v>42.630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  <c r="AC165" s="93" t="n">
        <f aca="false">E165-M165</f>
        <v>-0.132800000000003</v>
      </c>
      <c r="AD165" s="93" t="n">
        <f aca="false">F165-N165</f>
        <v>-0.00180000000000291</v>
      </c>
      <c r="AE165" s="93" t="n">
        <f aca="false">G165-O165</f>
        <v>-0.00130000000000052</v>
      </c>
      <c r="AF165" s="93" t="n">
        <f aca="false">H165-P165</f>
        <v>9.99999999962142E-005</v>
      </c>
      <c r="AG165" s="94"/>
      <c r="AH165" s="94"/>
      <c r="AI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6928</v>
      </c>
      <c r="N166" s="93" t="n">
        <v>33.2972</v>
      </c>
      <c r="O166" s="93" t="n">
        <v>40.5611</v>
      </c>
      <c r="P166" s="93" t="n">
        <v>41.39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  <c r="AC166" s="93" t="n">
        <f aca="false">E166-M166</f>
        <v>0.0168000000000035</v>
      </c>
      <c r="AD166" s="93" t="n">
        <f aca="false">F166-N166</f>
        <v>-0.00259999999999394</v>
      </c>
      <c r="AE166" s="93" t="n">
        <f aca="false">G166-O166</f>
        <v>-0.0041000000000011</v>
      </c>
      <c r="AF166" s="93" t="n">
        <f aca="false">H166-P166</f>
        <v>-0.00160000000000338</v>
      </c>
      <c r="AG166" s="94"/>
      <c r="AH166" s="94"/>
      <c r="AI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3.692</v>
      </c>
      <c r="N167" s="87" t="n">
        <v>39.7111</v>
      </c>
      <c r="O167" s="87" t="n">
        <v>45.2808</v>
      </c>
      <c r="P167" s="87" t="n">
        <v>46.13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  <c r="AC167" s="87" t="n">
        <f aca="false">E167-M167</f>
        <v>-0.289600000000064</v>
      </c>
      <c r="AD167" s="87" t="n">
        <f aca="false">F167-N167</f>
        <v>-0.000800000000005241</v>
      </c>
      <c r="AE167" s="87" t="n">
        <f aca="false">G167-O167</f>
        <v>0.000300000000002854</v>
      </c>
      <c r="AF167" s="87" t="n">
        <f aca="false">H167-P167</f>
        <v>-0.00169999999999959</v>
      </c>
      <c r="AG167" s="88"/>
      <c r="AH167" s="88"/>
      <c r="AI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1504</v>
      </c>
      <c r="N168" s="93" t="n">
        <v>37.4304</v>
      </c>
      <c r="O168" s="93" t="n">
        <v>43.5258</v>
      </c>
      <c r="P168" s="93" t="n">
        <v>44.371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  <c r="AC168" s="93" t="n">
        <f aca="false">E168-M168</f>
        <v>0.191200000000009</v>
      </c>
      <c r="AD168" s="93" t="n">
        <f aca="false">F168-N168</f>
        <v>-9.99999999962142E-005</v>
      </c>
      <c r="AE168" s="93" t="n">
        <f aca="false">G168-O168</f>
        <v>-0.0011999999999972</v>
      </c>
      <c r="AF168" s="93" t="n">
        <f aca="false">H168-P168</f>
        <v>-0.00240000000000151</v>
      </c>
      <c r="AG168" s="94"/>
      <c r="AH168" s="94"/>
      <c r="AI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2672</v>
      </c>
      <c r="N169" s="93" t="n">
        <v>35.3389</v>
      </c>
      <c r="O169" s="93" t="n">
        <v>41.758</v>
      </c>
      <c r="P169" s="93" t="n">
        <v>42.592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  <c r="AC169" s="93" t="n">
        <f aca="false">E169-M169</f>
        <v>0.258399999999995</v>
      </c>
      <c r="AD169" s="93" t="n">
        <f aca="false">F169-N169</f>
        <v>0.000399999999999068</v>
      </c>
      <c r="AE169" s="93" t="n">
        <f aca="false">G169-O169</f>
        <v>-0.00100000000000477</v>
      </c>
      <c r="AF169" s="93" t="n">
        <f aca="false">H169-P169</f>
        <v>0.00130000000000052</v>
      </c>
      <c r="AG169" s="94"/>
      <c r="AH169" s="94"/>
      <c r="AI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6</v>
      </c>
      <c r="N170" s="102" t="n">
        <v>33.2446</v>
      </c>
      <c r="O170" s="102" t="n">
        <v>40.5134</v>
      </c>
      <c r="P170" s="102" t="n">
        <v>41.355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  <c r="AC170" s="102" t="n">
        <f aca="false">E170-M170</f>
        <v>0.211999999999996</v>
      </c>
      <c r="AD170" s="102" t="n">
        <f aca="false">F170-N170</f>
        <v>0.000900000000001455</v>
      </c>
      <c r="AE170" s="102" t="n">
        <f aca="false">G170-O170</f>
        <v>0.00110000000000099</v>
      </c>
      <c r="AF170" s="102" t="n">
        <f aca="false">H170-P170</f>
        <v>0.000999999999997669</v>
      </c>
      <c r="AG170" s="103"/>
      <c r="AH170" s="103"/>
      <c r="AI170" s="104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3.2704</v>
      </c>
      <c r="N171" s="87" t="n">
        <v>43.190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  <c r="AC171" s="87" t="n">
        <f aca="false">E171-M171</f>
        <v>4.79200000000003</v>
      </c>
      <c r="AD171" s="87" t="n">
        <f aca="false">F171-N171</f>
        <v>0.0347999999999971</v>
      </c>
      <c r="AE171" s="105"/>
      <c r="AF171" s="105"/>
      <c r="AG171" s="88"/>
      <c r="AH171" s="88"/>
      <c r="AI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5.3136</v>
      </c>
      <c r="N172" s="93" t="n">
        <v>38.870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  <c r="AC172" s="93" t="n">
        <f aca="false">E172-M172</f>
        <v>2.71520000000001</v>
      </c>
      <c r="AD172" s="93" t="n">
        <f aca="false">F172-N172</f>
        <v>-0.0106999999999999</v>
      </c>
      <c r="AE172" s="106"/>
      <c r="AF172" s="106"/>
      <c r="AG172" s="94"/>
      <c r="AH172" s="94"/>
      <c r="AI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6.7992</v>
      </c>
      <c r="N173" s="93" t="n">
        <v>35.108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  <c r="AC173" s="93" t="n">
        <f aca="false">E173-M173</f>
        <v>0.244</v>
      </c>
      <c r="AD173" s="93" t="n">
        <f aca="false">F173-N173</f>
        <v>-0.148200000000003</v>
      </c>
      <c r="AE173" s="106"/>
      <c r="AF173" s="106"/>
      <c r="AG173" s="94"/>
      <c r="AH173" s="94"/>
      <c r="AI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5.7568</v>
      </c>
      <c r="N174" s="93" t="n">
        <v>31.62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  <c r="AC174" s="93" t="n">
        <f aca="false">E174-M174</f>
        <v>-0.904</v>
      </c>
      <c r="AD174" s="93" t="n">
        <f aca="false">F174-N174</f>
        <v>-0.213899999999999</v>
      </c>
      <c r="AE174" s="106"/>
      <c r="AF174" s="106"/>
      <c r="AG174" s="94"/>
      <c r="AH174" s="94"/>
      <c r="AI174" s="95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99.9672</v>
      </c>
      <c r="N175" s="87" t="n">
        <v>42.333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  <c r="AC175" s="87" t="n">
        <f aca="false">E175-M175</f>
        <v>0.20559999999999</v>
      </c>
      <c r="AD175" s="87" t="n">
        <f aca="false">F175-N175</f>
        <v>0.0219000000000023</v>
      </c>
      <c r="AE175" s="105"/>
      <c r="AF175" s="105"/>
      <c r="AG175" s="88"/>
      <c r="AH175" s="88"/>
      <c r="AI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8.9976</v>
      </c>
      <c r="N176" s="93" t="n">
        <v>38.139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  <c r="AC176" s="93" t="n">
        <f aca="false">E176-M176</f>
        <v>0.390400000000003</v>
      </c>
      <c r="AD176" s="93" t="n">
        <f aca="false">F176-N176</f>
        <v>-0.0110000000000028</v>
      </c>
      <c r="AE176" s="106"/>
      <c r="AF176" s="106"/>
      <c r="AG176" s="94"/>
      <c r="AH176" s="94"/>
      <c r="AI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2.2024</v>
      </c>
      <c r="N177" s="93" t="n">
        <v>34.457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  <c r="AC177" s="93" t="n">
        <f aca="false">E177-M177</f>
        <v>-0.228800000000001</v>
      </c>
      <c r="AD177" s="93" t="n">
        <f aca="false">F177-N177</f>
        <v>-0.1479</v>
      </c>
      <c r="AE177" s="106"/>
      <c r="AF177" s="106"/>
      <c r="AG177" s="94"/>
      <c r="AH177" s="94"/>
      <c r="AI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124</v>
      </c>
      <c r="N178" s="93" t="n">
        <v>30.961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  <c r="AC178" s="93" t="n">
        <f aca="false">E178-M178</f>
        <v>-0.0927999999999996</v>
      </c>
      <c r="AD178" s="93" t="n">
        <f aca="false">F178-N178</f>
        <v>-0.220199999999998</v>
      </c>
      <c r="AE178" s="106"/>
      <c r="AF178" s="106"/>
      <c r="AG178" s="94"/>
      <c r="AH178" s="94"/>
      <c r="AI178" s="95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3.5816</v>
      </c>
      <c r="N179" s="87" t="n">
        <v>42.307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  <c r="AC179" s="87" t="n">
        <f aca="false">E179-M179</f>
        <v>0.735200000000006</v>
      </c>
      <c r="AD179" s="87" t="n">
        <f aca="false">F179-N179</f>
        <v>0.00420000000000442</v>
      </c>
      <c r="AE179" s="105"/>
      <c r="AF179" s="105"/>
      <c r="AG179" s="88"/>
      <c r="AH179" s="88"/>
      <c r="AI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5744</v>
      </c>
      <c r="N180" s="93" t="n">
        <v>38.109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  <c r="AC180" s="93" t="n">
        <f aca="false">E180-M180</f>
        <v>0.203199999999999</v>
      </c>
      <c r="AD180" s="93" t="n">
        <f aca="false">F180-N180</f>
        <v>-0.0127999999999986</v>
      </c>
      <c r="AE180" s="106"/>
      <c r="AF180" s="106"/>
      <c r="AG180" s="94"/>
      <c r="AH180" s="94"/>
      <c r="AI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8536</v>
      </c>
      <c r="N181" s="93" t="n">
        <v>34.515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C181" s="93" t="n">
        <f aca="false">E181-M181</f>
        <v>-0.3856</v>
      </c>
      <c r="AD181" s="93" t="n">
        <f aca="false">F181-N181</f>
        <v>-0.168700000000001</v>
      </c>
      <c r="AE181" s="106"/>
      <c r="AF181" s="106"/>
      <c r="AG181" s="94"/>
      <c r="AH181" s="94"/>
      <c r="AI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3048</v>
      </c>
      <c r="N182" s="93" t="n">
        <v>31.117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C182" s="93" t="n">
        <f aca="false">E182-M182</f>
        <v>-0.24</v>
      </c>
      <c r="AD182" s="93" t="n">
        <f aca="false">F182-N182</f>
        <v>-0.2484</v>
      </c>
      <c r="AE182" s="93"/>
      <c r="AF182" s="93"/>
      <c r="AG182" s="94"/>
      <c r="AH182" s="94"/>
      <c r="AI182" s="95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572</v>
      </c>
      <c r="O183" s="87" t="n">
        <v>46.4976</v>
      </c>
      <c r="P183" s="87" t="n">
        <v>46.449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105"/>
      <c r="AD183" s="87" t="n">
        <f aca="false">F183-N183</f>
        <v>-0.00580000000000069</v>
      </c>
      <c r="AE183" s="87" t="n">
        <f aca="false">G183-O183</f>
        <v>0.0123999999999995</v>
      </c>
      <c r="AF183" s="87" t="n">
        <f aca="false">H183-P183</f>
        <v>0.037700000000001</v>
      </c>
      <c r="AG183" s="88"/>
      <c r="AH183" s="88"/>
      <c r="AI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18</v>
      </c>
      <c r="O184" s="93" t="n">
        <v>44.7485</v>
      </c>
      <c r="P184" s="93" t="n">
        <v>45.026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106"/>
      <c r="AD184" s="93" t="n">
        <f aca="false">F184-N184</f>
        <v>0.00010000000000332</v>
      </c>
      <c r="AE184" s="93" t="n">
        <f aca="false">G184-O184</f>
        <v>-0.00439999999999685</v>
      </c>
      <c r="AF184" s="93" t="n">
        <f aca="false">H184-P184</f>
        <v>0.0429999999999993</v>
      </c>
      <c r="AG184" s="94"/>
      <c r="AH184" s="94"/>
      <c r="AI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63</v>
      </c>
      <c r="O185" s="93" t="n">
        <v>42.7713</v>
      </c>
      <c r="P185" s="93" t="n">
        <v>43.402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106"/>
      <c r="AD185" s="93" t="n">
        <f aca="false">F185-N185</f>
        <v>0.000199999999999534</v>
      </c>
      <c r="AE185" s="93" t="n">
        <f aca="false">G185-O185</f>
        <v>0.00400000000000489</v>
      </c>
      <c r="AF185" s="93" t="n">
        <f aca="false">H185-P185</f>
        <v>-0.0193999999999974</v>
      </c>
      <c r="AG185" s="94"/>
      <c r="AH185" s="94"/>
      <c r="AI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087</v>
      </c>
      <c r="O186" s="102" t="n">
        <v>41.3804</v>
      </c>
      <c r="P186" s="102" t="n">
        <v>42.08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108"/>
      <c r="AD186" s="102" t="n">
        <f aca="false">F186-N186</f>
        <v>0.0046999999999997</v>
      </c>
      <c r="AE186" s="102" t="n">
        <f aca="false">G186-O186</f>
        <v>0.00789999999999935</v>
      </c>
      <c r="AF186" s="102" t="n">
        <f aca="false">H186-P186</f>
        <v>0.0101000000000013</v>
      </c>
      <c r="AG186" s="103"/>
      <c r="AH186" s="103"/>
      <c r="AI186" s="104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389</v>
      </c>
      <c r="O187" s="87" t="n">
        <v>46.3212</v>
      </c>
      <c r="P187" s="87" t="n">
        <v>46.769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106"/>
      <c r="AD187" s="87" t="n">
        <f aca="false">F187-N187</f>
        <v>-0.00929999999999609</v>
      </c>
      <c r="AE187" s="87" t="n">
        <f aca="false">G187-O187</f>
        <v>-0.0115999999999943</v>
      </c>
      <c r="AF187" s="87" t="n">
        <f aca="false">H187-P187</f>
        <v>-0.00569999999999737</v>
      </c>
      <c r="AG187" s="94"/>
      <c r="AH187" s="94"/>
      <c r="AI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11</v>
      </c>
      <c r="O188" s="93" t="n">
        <v>44.6702</v>
      </c>
      <c r="P188" s="93" t="n">
        <v>45.211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106"/>
      <c r="AD188" s="93" t="n">
        <f aca="false">F188-N188</f>
        <v>0.00379999999999825</v>
      </c>
      <c r="AE188" s="93" t="n">
        <f aca="false">G188-O188</f>
        <v>-0.00529999999999831</v>
      </c>
      <c r="AF188" s="93" t="n">
        <f aca="false">H188-P188</f>
        <v>-0.00179999999999581</v>
      </c>
      <c r="AG188" s="94"/>
      <c r="AH188" s="94"/>
      <c r="AI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1</v>
      </c>
      <c r="O189" s="93" t="n">
        <v>42.7995</v>
      </c>
      <c r="P189" s="93" t="n">
        <v>43.449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106"/>
      <c r="AD189" s="93" t="n">
        <f aca="false">F189-N189</f>
        <v>0.000399999999999068</v>
      </c>
      <c r="AE189" s="93" t="n">
        <f aca="false">G189-O189</f>
        <v>0.00499999999999545</v>
      </c>
      <c r="AF189" s="93" t="n">
        <f aca="false">H189-P189</f>
        <v>-0.00869999999999749</v>
      </c>
      <c r="AG189" s="94"/>
      <c r="AH189" s="94"/>
      <c r="AI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749</v>
      </c>
      <c r="O190" s="102" t="n">
        <v>41.4714</v>
      </c>
      <c r="P190" s="102" t="n">
        <v>42.145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108"/>
      <c r="AD190" s="93" t="n">
        <f aca="false">F190-N190</f>
        <v>0.00800000000000267</v>
      </c>
      <c r="AE190" s="93" t="n">
        <f aca="false">G190-O190</f>
        <v>0.0193999999999974</v>
      </c>
      <c r="AF190" s="93" t="n">
        <f aca="false">H190-P190</f>
        <v>0.0116999999999976</v>
      </c>
      <c r="AG190" s="103"/>
      <c r="AH190" s="103"/>
      <c r="AI190" s="104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9</v>
      </c>
      <c r="O191" s="87" t="n">
        <v>46.9621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106"/>
      <c r="AD191" s="87" t="n">
        <f aca="false">F191-N191</f>
        <v>-0.00719999999999743</v>
      </c>
      <c r="AE191" s="87" t="n">
        <f aca="false">G191-O191</f>
        <v>-0.000799999999998136</v>
      </c>
      <c r="AF191" s="87" t="n">
        <f aca="false">H191-P191</f>
        <v>-0.00010000000000332</v>
      </c>
      <c r="AG191" s="94"/>
      <c r="AH191" s="94"/>
      <c r="AI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57</v>
      </c>
      <c r="O192" s="93" t="n">
        <v>45.0505</v>
      </c>
      <c r="P192" s="93" t="n">
        <v>45.866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106"/>
      <c r="AD192" s="93" t="n">
        <f aca="false">F192-N192</f>
        <v>-0.00100000000000477</v>
      </c>
      <c r="AE192" s="93" t="n">
        <f aca="false">G192-O192</f>
        <v>-0.0011999999999972</v>
      </c>
      <c r="AF192" s="93" t="n">
        <f aca="false">H192-P192</f>
        <v>0.000300000000002854</v>
      </c>
      <c r="AG192" s="94"/>
      <c r="AH192" s="94"/>
      <c r="AI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52</v>
      </c>
      <c r="O193" s="93" t="n">
        <v>43.0378</v>
      </c>
      <c r="P193" s="93" t="n">
        <v>43.828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106"/>
      <c r="AD193" s="93" t="n">
        <f aca="false">F193-N193</f>
        <v>0.00270000000000437</v>
      </c>
      <c r="AE193" s="93" t="n">
        <f aca="false">G193-O193</f>
        <v>0.000500000000002387</v>
      </c>
      <c r="AF193" s="93" t="n">
        <f aca="false">H193-P193</f>
        <v>-9.99999999962142E-005</v>
      </c>
      <c r="AG193" s="94"/>
      <c r="AH193" s="94"/>
      <c r="AI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083</v>
      </c>
      <c r="O194" s="102" t="n">
        <v>41.6578</v>
      </c>
      <c r="P194" s="102" t="n">
        <v>42.4392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108"/>
      <c r="AD194" s="93" t="n">
        <f aca="false">F194-N194</f>
        <v>0.00750000000000028</v>
      </c>
      <c r="AE194" s="93" t="n">
        <f aca="false">G194-O194</f>
        <v>-0.000399999999999068</v>
      </c>
      <c r="AF194" s="93" t="n">
        <f aca="false">H194-P194</f>
        <v>-0.000700000000001921</v>
      </c>
      <c r="AG194" s="103"/>
      <c r="AH194" s="103"/>
      <c r="AI194" s="104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85</v>
      </c>
      <c r="O195" s="87" t="n">
        <v>46.9622</v>
      </c>
      <c r="P195" s="87" t="n">
        <v>47.787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106"/>
      <c r="AD195" s="87" t="n">
        <f aca="false">F195-N195</f>
        <v>-0.00680000000000547</v>
      </c>
      <c r="AE195" s="87" t="n">
        <f aca="false">G195-O195</f>
        <v>-0.000500000000002387</v>
      </c>
      <c r="AF195" s="87" t="n">
        <f aca="false">H195-P195</f>
        <v>-0.00130000000000052</v>
      </c>
      <c r="AG195" s="94"/>
      <c r="AH195" s="94"/>
      <c r="AI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602</v>
      </c>
      <c r="O196" s="93" t="n">
        <v>45.0508</v>
      </c>
      <c r="P196" s="93" t="n">
        <v>45.853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106"/>
      <c r="AD196" s="93" t="n">
        <f aca="false">F196-N196</f>
        <v>-0.00159999999999627</v>
      </c>
      <c r="AE196" s="93" t="n">
        <f aca="false">G196-O196</f>
        <v>-0.00250000000000483</v>
      </c>
      <c r="AF196" s="93" t="n">
        <f aca="false">H196-P196</f>
        <v>-0.00179999999999581</v>
      </c>
      <c r="AG196" s="94"/>
      <c r="AH196" s="94"/>
      <c r="AI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68</v>
      </c>
      <c r="O197" s="93" t="n">
        <v>43.0315</v>
      </c>
      <c r="P197" s="93" t="n">
        <v>43.812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106"/>
      <c r="AD197" s="93" t="n">
        <f aca="false">F197-N197</f>
        <v>0.00150000000000006</v>
      </c>
      <c r="AE197" s="93" t="n">
        <f aca="false">G197-O197</f>
        <v>-0.000399999999999068</v>
      </c>
      <c r="AF197" s="93" t="n">
        <f aca="false">H197-P197</f>
        <v>0.00159999999999627</v>
      </c>
      <c r="AG197" s="94"/>
      <c r="AH197" s="94"/>
      <c r="AI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044</v>
      </c>
      <c r="O198" s="102" t="n">
        <v>41.6492</v>
      </c>
      <c r="P198" s="102" t="n">
        <v>42.417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108"/>
      <c r="AD198" s="93" t="n">
        <f aca="false">F198-N198</f>
        <v>0.00560000000000116</v>
      </c>
      <c r="AE198" s="93" t="n">
        <f aca="false">G198-O198</f>
        <v>0.00200000000000244</v>
      </c>
      <c r="AF198" s="93" t="n">
        <f aca="false">H198-P198</f>
        <v>0.00209999999999866</v>
      </c>
      <c r="AG198" s="103"/>
      <c r="AH198" s="103"/>
      <c r="AI198" s="104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99</v>
      </c>
      <c r="O199" s="87" t="n">
        <v>46.2808</v>
      </c>
      <c r="P199" s="87" t="n">
        <v>47.017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106"/>
      <c r="AD199" s="87" t="n">
        <f aca="false">F199-N199</f>
        <v>-0.00580000000000069</v>
      </c>
      <c r="AE199" s="87" t="n">
        <f aca="false">G199-O199</f>
        <v>-0.00509999999999877</v>
      </c>
      <c r="AF199" s="87" t="n">
        <f aca="false">H199-P199</f>
        <v>-0.0197999999999965</v>
      </c>
      <c r="AG199" s="94"/>
      <c r="AH199" s="94"/>
      <c r="AI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187</v>
      </c>
      <c r="O200" s="93" t="n">
        <v>44.644</v>
      </c>
      <c r="P200" s="93" t="n">
        <v>45.301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106"/>
      <c r="AD200" s="93" t="n">
        <f aca="false">F200-N200</f>
        <v>0.000799999999998136</v>
      </c>
      <c r="AE200" s="93" t="n">
        <f aca="false">G200-O200</f>
        <v>-0.011099999999999</v>
      </c>
      <c r="AF200" s="93" t="n">
        <f aca="false">H200-P200</f>
        <v>0.00549999999999784</v>
      </c>
      <c r="AG200" s="94"/>
      <c r="AH200" s="94"/>
      <c r="AI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37</v>
      </c>
      <c r="O201" s="93" t="n">
        <v>42.756</v>
      </c>
      <c r="P201" s="93" t="n">
        <v>43.458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106"/>
      <c r="AD201" s="93" t="n">
        <f aca="false">F201-N201</f>
        <v>0.00520000000000209</v>
      </c>
      <c r="AE201" s="93" t="n">
        <f aca="false">G201-O201</f>
        <v>0.0099000000000018</v>
      </c>
      <c r="AF201" s="93" t="n">
        <f aca="false">H201-P201</f>
        <v>0.00670000000000215</v>
      </c>
      <c r="AG201" s="94"/>
      <c r="AH201" s="94"/>
      <c r="AI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14</v>
      </c>
      <c r="O202" s="102" t="n">
        <v>41.4442</v>
      </c>
      <c r="P202" s="102" t="n">
        <v>42.132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108"/>
      <c r="AD202" s="102" t="n">
        <f aca="false">F202-N202</f>
        <v>0.00509999999999877</v>
      </c>
      <c r="AE202" s="102" t="n">
        <f aca="false">G202-O202</f>
        <v>-0.00140000000000384</v>
      </c>
      <c r="AF202" s="102" t="n">
        <f aca="false">H202-P202</f>
        <v>0.000600000000005707</v>
      </c>
      <c r="AG202" s="103"/>
      <c r="AH202" s="103"/>
      <c r="AI202" s="104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458</v>
      </c>
      <c r="O203" s="87" t="n">
        <v>46.3338</v>
      </c>
      <c r="P203" s="87" t="n">
        <v>46.604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106"/>
      <c r="AD203" s="87" t="n">
        <f aca="false">F203-N203</f>
        <v>-0.00089999999999435</v>
      </c>
      <c r="AE203" s="87" t="n">
        <f aca="false">G203-O203</f>
        <v>-0.000699999999994816</v>
      </c>
      <c r="AF203" s="87" t="n">
        <f aca="false">H203-P203</f>
        <v>-0.0369000000000028</v>
      </c>
      <c r="AG203" s="87"/>
      <c r="AH203" s="94"/>
      <c r="AI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61</v>
      </c>
      <c r="O204" s="93" t="n">
        <v>44.6095</v>
      </c>
      <c r="P204" s="93" t="n">
        <v>45.072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106"/>
      <c r="AD204" s="93" t="n">
        <f aca="false">F204-N204</f>
        <v>0.000999999999997669</v>
      </c>
      <c r="AE204" s="93" t="n">
        <f aca="false">G204-O204</f>
        <v>-0.0075999999999965</v>
      </c>
      <c r="AF204" s="93" t="n">
        <f aca="false">H204-P204</f>
        <v>0.0213999999999999</v>
      </c>
      <c r="AG204" s="94"/>
      <c r="AH204" s="94"/>
      <c r="AI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546</v>
      </c>
      <c r="O205" s="93" t="n">
        <v>42.6776</v>
      </c>
      <c r="P205" s="93" t="n">
        <v>43.248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106"/>
      <c r="AD205" s="93" t="n">
        <f aca="false">F205-N205</f>
        <v>0.00610000000000355</v>
      </c>
      <c r="AE205" s="93" t="n">
        <f aca="false">G205-O205</f>
        <v>0.00720000000000454</v>
      </c>
      <c r="AF205" s="93" t="n">
        <f aca="false">H205-P205</f>
        <v>0.013300000000001</v>
      </c>
      <c r="AG205" s="94"/>
      <c r="AH205" s="94"/>
      <c r="AI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558</v>
      </c>
      <c r="O206" s="102" t="n">
        <v>41.34</v>
      </c>
      <c r="P206" s="102" t="n">
        <v>41.986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108"/>
      <c r="AD206" s="102" t="n">
        <f aca="false">F206-N206</f>
        <v>0.00609999999999644</v>
      </c>
      <c r="AE206" s="102" t="n">
        <f aca="false">G206-O206</f>
        <v>0.00379999999999825</v>
      </c>
      <c r="AF206" s="102" t="n">
        <f aca="false">H206-P206</f>
        <v>-0.00200000000000244</v>
      </c>
      <c r="AG206" s="103"/>
      <c r="AH206" s="103"/>
      <c r="AI206" s="104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6.6736</v>
      </c>
      <c r="F207" s="106"/>
      <c r="G207" s="106"/>
      <c r="H207" s="106"/>
      <c r="I207" s="87" t="n">
        <v>57109.8</v>
      </c>
      <c r="J207" s="87" t="n">
        <v>122.78</v>
      </c>
      <c r="K207" s="87" t="n">
        <v>776.2</v>
      </c>
      <c r="L207" s="67"/>
      <c r="M207" s="87" t="n">
        <v>5271.4432</v>
      </c>
      <c r="N207" s="106"/>
      <c r="O207" s="106"/>
      <c r="P207" s="106"/>
      <c r="Q207" s="87" t="n">
        <v>58417.55</v>
      </c>
      <c r="R207" s="87" t="n">
        <v>103.3</v>
      </c>
      <c r="S207" s="87" t="n">
        <v>758.41</v>
      </c>
      <c r="U207" s="47"/>
      <c r="V207" s="48"/>
      <c r="W207" s="49"/>
      <c r="X207" s="67"/>
      <c r="Y207" s="20" t="n">
        <f aca="false">GEOMEAN(Q207:Q210)/GEOMEAN(I207:I210)</f>
        <v>1.02057116241542</v>
      </c>
      <c r="Z207" s="20" t="n">
        <f aca="false">GEOMEAN(R207:R210)/GEOMEAN(J207:J210)</f>
        <v>0.938309521917127</v>
      </c>
      <c r="AA207" s="26" t="n">
        <f aca="false">GEOMEAN(S207:S210)/GEOMEAN(K207:K210)</f>
        <v>0.993333691072075</v>
      </c>
      <c r="AC207" s="87" t="n">
        <f aca="false">E207-M207</f>
        <v>5.23040000000037</v>
      </c>
      <c r="AD207" s="106"/>
      <c r="AE207" s="106"/>
      <c r="AF207" s="106"/>
      <c r="AG207" s="87" t="n">
        <f aca="false">I207-Q207</f>
        <v>-1307.75</v>
      </c>
      <c r="AH207" s="87" t="n">
        <f aca="false">J207-R207</f>
        <v>19.48</v>
      </c>
      <c r="AI207" s="87" t="n">
        <f aca="false">K207-S207</f>
        <v>17.790000000000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41321.14</v>
      </c>
      <c r="J208" s="93" t="n">
        <v>95.89</v>
      </c>
      <c r="K208" s="93" t="n">
        <v>775.19</v>
      </c>
      <c r="L208" s="67"/>
      <c r="M208" s="93" t="n">
        <v>2149.8416</v>
      </c>
      <c r="N208" s="106"/>
      <c r="O208" s="106"/>
      <c r="P208" s="106"/>
      <c r="Q208" s="93" t="n">
        <v>42390.75</v>
      </c>
      <c r="R208" s="93" t="n">
        <v>94.14</v>
      </c>
      <c r="S208" s="93" t="n">
        <v>769.32</v>
      </c>
      <c r="U208" s="96"/>
      <c r="V208" s="97"/>
      <c r="W208" s="98"/>
      <c r="X208" s="67"/>
      <c r="Y208" s="63"/>
      <c r="Z208" s="63"/>
      <c r="AA208" s="91"/>
      <c r="AC208" s="93" t="n">
        <f aca="false">E208-M208</f>
        <v>3.46639999999979</v>
      </c>
      <c r="AD208" s="106"/>
      <c r="AE208" s="106"/>
      <c r="AF208" s="106"/>
      <c r="AG208" s="93" t="n">
        <f aca="false">I208-Q208</f>
        <v>-1069.61</v>
      </c>
      <c r="AH208" s="93" t="n">
        <f aca="false">J208-R208</f>
        <v>1.75</v>
      </c>
      <c r="AI208" s="93" t="n">
        <f aca="false">K208-S208</f>
        <v>5.87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33367.85</v>
      </c>
      <c r="J209" s="93" t="n">
        <v>99.88</v>
      </c>
      <c r="K209" s="93" t="n">
        <v>770.56</v>
      </c>
      <c r="L209" s="67"/>
      <c r="M209" s="93" t="n">
        <v>976.0144</v>
      </c>
      <c r="N209" s="106"/>
      <c r="O209" s="106"/>
      <c r="P209" s="106"/>
      <c r="Q209" s="93" t="n">
        <v>33963.28</v>
      </c>
      <c r="R209" s="93" t="n">
        <v>94.16</v>
      </c>
      <c r="S209" s="93" t="n">
        <v>769.09</v>
      </c>
      <c r="U209" s="50"/>
      <c r="V209" s="51"/>
      <c r="W209" s="52"/>
      <c r="X209" s="67"/>
      <c r="Y209" s="63"/>
      <c r="Z209" s="63"/>
      <c r="AA209" s="91"/>
      <c r="AC209" s="93" t="n">
        <f aca="false">E209-M209</f>
        <v>-0.244800000000055</v>
      </c>
      <c r="AD209" s="106"/>
      <c r="AE209" s="106"/>
      <c r="AF209" s="106"/>
      <c r="AG209" s="93" t="n">
        <f aca="false">I209-Q209</f>
        <v>-595.43</v>
      </c>
      <c r="AH209" s="93" t="n">
        <f aca="false">J209-R209</f>
        <v>5.72</v>
      </c>
      <c r="AI209" s="93" t="n">
        <f aca="false">K209-S209</f>
        <v>1.46999999999991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28244.76</v>
      </c>
      <c r="J210" s="102" t="n">
        <v>88.07</v>
      </c>
      <c r="K210" s="102" t="n">
        <v>771.82</v>
      </c>
      <c r="L210" s="67"/>
      <c r="M210" s="102" t="n">
        <v>469.6048</v>
      </c>
      <c r="N210" s="108"/>
      <c r="O210" s="108"/>
      <c r="P210" s="108"/>
      <c r="Q210" s="102" t="n">
        <v>28687.86</v>
      </c>
      <c r="R210" s="102" t="n">
        <v>87.67</v>
      </c>
      <c r="S210" s="102" t="n">
        <v>776.42</v>
      </c>
      <c r="U210" s="109"/>
      <c r="V210" s="110"/>
      <c r="W210" s="111"/>
      <c r="X210" s="67"/>
      <c r="Y210" s="112"/>
      <c r="Z210" s="112"/>
      <c r="AA210" s="113"/>
      <c r="AC210" s="102" t="n">
        <f aca="false">E210-M210</f>
        <v>-1.00800000000004</v>
      </c>
      <c r="AD210" s="108"/>
      <c r="AE210" s="108"/>
      <c r="AF210" s="108"/>
      <c r="AG210" s="102" t="n">
        <f aca="false">I210-Q210</f>
        <v>-443.100000000002</v>
      </c>
      <c r="AH210" s="102" t="n">
        <f aca="false">J210-R210</f>
        <v>0.399999999999992</v>
      </c>
      <c r="AI210" s="102" t="n">
        <f aca="false">K210-S210</f>
        <v>-4.59999999999991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87" t="n">
        <f aca="false">E211-M211</f>
        <v>0</v>
      </c>
      <c r="AD211" s="87" t="n">
        <f aca="false">F211-N211</f>
        <v>0</v>
      </c>
      <c r="AE211" s="87" t="n">
        <f aca="false">G211-O211</f>
        <v>0</v>
      </c>
      <c r="AF211" s="87" t="n">
        <f aca="false">H211-P211</f>
        <v>0</v>
      </c>
      <c r="AG211" s="88"/>
      <c r="AH211" s="88"/>
      <c r="AI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C212" s="93" t="n">
        <f aca="false">E212-M212</f>
        <v>0</v>
      </c>
      <c r="AD212" s="93" t="n">
        <f aca="false">F212-N212</f>
        <v>0</v>
      </c>
      <c r="AE212" s="93" t="n">
        <f aca="false">G212-O212</f>
        <v>0</v>
      </c>
      <c r="AF212" s="93" t="n">
        <f aca="false">H212-P212</f>
        <v>0</v>
      </c>
      <c r="AG212" s="94"/>
      <c r="AH212" s="94"/>
      <c r="AI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C213" s="93" t="n">
        <f aca="false">E213-M213</f>
        <v>0</v>
      </c>
      <c r="AD213" s="93" t="n">
        <f aca="false">F213-N213</f>
        <v>0</v>
      </c>
      <c r="AE213" s="93" t="n">
        <f aca="false">G213-O213</f>
        <v>0</v>
      </c>
      <c r="AF213" s="93" t="n">
        <f aca="false">H213-P213</f>
        <v>0</v>
      </c>
      <c r="AG213" s="94"/>
      <c r="AH213" s="94"/>
      <c r="AI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C214" s="93" t="n">
        <f aca="false">E214-M214</f>
        <v>0</v>
      </c>
      <c r="AD214" s="93" t="n">
        <f aca="false">F214-N214</f>
        <v>0</v>
      </c>
      <c r="AE214" s="93" t="n">
        <f aca="false">G214-O214</f>
        <v>0</v>
      </c>
      <c r="AF214" s="93" t="n">
        <f aca="false">H214-P214</f>
        <v>0</v>
      </c>
      <c r="AG214" s="94"/>
      <c r="AH214" s="94"/>
      <c r="AI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544</v>
      </c>
      <c r="N215" s="87" t="n">
        <v>41.8318</v>
      </c>
      <c r="O215" s="87" t="n">
        <v>48.1647</v>
      </c>
      <c r="P215" s="87" t="n">
        <v>47.508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C215" s="87" t="n">
        <f aca="false">E215-M215</f>
        <v>-0.39500000000001</v>
      </c>
      <c r="AD215" s="87" t="n">
        <f aca="false">F215-N215</f>
        <v>0.000399999999999068</v>
      </c>
      <c r="AE215" s="87" t="n">
        <f aca="false">G215-O215</f>
        <v>0.0107999999999961</v>
      </c>
      <c r="AF215" s="87" t="n">
        <f aca="false">H215-P215</f>
        <v>0.000199999999999534</v>
      </c>
      <c r="AG215" s="88"/>
      <c r="AH215" s="88"/>
      <c r="AI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5.914</v>
      </c>
      <c r="N216" s="93" t="n">
        <v>40.8357</v>
      </c>
      <c r="O216" s="93" t="n">
        <v>47.0922</v>
      </c>
      <c r="P216" s="93" t="n">
        <v>46.585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C216" s="93" t="n">
        <f aca="false">E216-M216</f>
        <v>0.108000000000004</v>
      </c>
      <c r="AD216" s="93" t="n">
        <f aca="false">F216-N216</f>
        <v>-0.0029000000000039</v>
      </c>
      <c r="AE216" s="93" t="n">
        <f aca="false">G216-O216</f>
        <v>-0.0170999999999992</v>
      </c>
      <c r="AF216" s="93" t="n">
        <f aca="false">H216-P216</f>
        <v>-0.0117000000000047</v>
      </c>
      <c r="AG216" s="94"/>
      <c r="AH216" s="94"/>
      <c r="AI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19</v>
      </c>
      <c r="N217" s="93" t="n">
        <v>39.4112</v>
      </c>
      <c r="O217" s="93" t="n">
        <v>45.8865</v>
      </c>
      <c r="P217" s="93" t="n">
        <v>45.550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C217" s="93" t="n">
        <f aca="false">E217-M217</f>
        <v>0.0749999999999957</v>
      </c>
      <c r="AD217" s="93" t="n">
        <f aca="false">F217-N217</f>
        <v>-0.000300000000002854</v>
      </c>
      <c r="AE217" s="93" t="n">
        <f aca="false">G217-O217</f>
        <v>0.00690000000000168</v>
      </c>
      <c r="AF217" s="93" t="n">
        <f aca="false">H217-P217</f>
        <v>-0.0123999999999995</v>
      </c>
      <c r="AG217" s="94"/>
      <c r="AH217" s="94"/>
      <c r="AI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414</v>
      </c>
      <c r="N218" s="93" t="n">
        <v>37.6274</v>
      </c>
      <c r="O218" s="93" t="n">
        <v>44.8196</v>
      </c>
      <c r="P218" s="93" t="n">
        <v>44.491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C218" s="93" t="n">
        <f aca="false">E218-M218</f>
        <v>-0.125</v>
      </c>
      <c r="AD218" s="93" t="n">
        <f aca="false">F218-N218</f>
        <v>0.00370000000000204</v>
      </c>
      <c r="AE218" s="93" t="n">
        <f aca="false">G218-O218</f>
        <v>-0.00280000000000058</v>
      </c>
      <c r="AF218" s="93" t="n">
        <f aca="false">H218-P218</f>
        <v>-0.00280000000000058</v>
      </c>
      <c r="AG218" s="94"/>
      <c r="AH218" s="94"/>
      <c r="AI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773</v>
      </c>
      <c r="N219" s="87" t="n">
        <v>41.6855</v>
      </c>
      <c r="O219" s="87" t="n">
        <v>47.2499</v>
      </c>
      <c r="P219" s="87" t="n">
        <v>46.660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C219" s="87" t="n">
        <f aca="false">E219-M219</f>
        <v>-0.247000000000014</v>
      </c>
      <c r="AD219" s="87" t="n">
        <f aca="false">F219-N219</f>
        <v>0.000700000000001921</v>
      </c>
      <c r="AE219" s="87" t="n">
        <f aca="false">G219-O219</f>
        <v>-0.00259999999999394</v>
      </c>
      <c r="AF219" s="87" t="n">
        <f aca="false">H219-P219</f>
        <v>0.00509999999999877</v>
      </c>
      <c r="AG219" s="88"/>
      <c r="AH219" s="88"/>
      <c r="AI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07</v>
      </c>
      <c r="N220" s="93" t="n">
        <v>40.7437</v>
      </c>
      <c r="O220" s="93" t="n">
        <v>46.3211</v>
      </c>
      <c r="P220" s="93" t="n">
        <v>45.537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C220" s="93" t="n">
        <f aca="false">E220-M220</f>
        <v>0.202000000000012</v>
      </c>
      <c r="AD220" s="93" t="n">
        <f aca="false">F220-N220</f>
        <v>0.0035000000000025</v>
      </c>
      <c r="AE220" s="93" t="n">
        <f aca="false">G220-O220</f>
        <v>-0.00919999999999988</v>
      </c>
      <c r="AF220" s="93" t="n">
        <f aca="false">H220-P220</f>
        <v>-0.0208000000000013</v>
      </c>
      <c r="AG220" s="94"/>
      <c r="AH220" s="94"/>
      <c r="AI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244</v>
      </c>
      <c r="N221" s="93" t="n">
        <v>39.3953</v>
      </c>
      <c r="O221" s="93" t="n">
        <v>45.3626</v>
      </c>
      <c r="P221" s="93" t="n">
        <v>44.585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C221" s="93" t="n">
        <f aca="false">E221-M221</f>
        <v>0.0579999999999998</v>
      </c>
      <c r="AD221" s="93" t="n">
        <f aca="false">F221-N221</f>
        <v>0.000199999999999534</v>
      </c>
      <c r="AE221" s="93" t="n">
        <f aca="false">G221-O221</f>
        <v>0.00769999999999982</v>
      </c>
      <c r="AF221" s="93" t="n">
        <f aca="false">H221-P221</f>
        <v>-0.0046999999999997</v>
      </c>
      <c r="AG221" s="94"/>
      <c r="AH221" s="94"/>
      <c r="AI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64</v>
      </c>
      <c r="N222" s="102" t="n">
        <v>37.6612</v>
      </c>
      <c r="O222" s="102" t="n">
        <v>44.4009</v>
      </c>
      <c r="P222" s="102" t="n">
        <v>43.487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C222" s="102" t="n">
        <f aca="false">E222-M222</f>
        <v>-0.0560000000000009</v>
      </c>
      <c r="AD222" s="102" t="n">
        <f aca="false">F222-N222</f>
        <v>-0.00679999999999836</v>
      </c>
      <c r="AE222" s="102" t="n">
        <f aca="false">G222-O222</f>
        <v>0.00169999999999959</v>
      </c>
      <c r="AF222" s="102" t="n">
        <f aca="false">H222-P222</f>
        <v>-0.00159999999999627</v>
      </c>
      <c r="AG222" s="103"/>
      <c r="AH222" s="103"/>
      <c r="AI222" s="104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66.122</v>
      </c>
      <c r="N223" s="87" t="n">
        <v>46.038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C223" s="87" t="n">
        <f aca="false">E223-M223</f>
        <v>6.559</v>
      </c>
      <c r="AD223" s="87" t="n">
        <f aca="false">F223-N223</f>
        <v>0.105699999999999</v>
      </c>
      <c r="AE223" s="105"/>
      <c r="AF223" s="105"/>
      <c r="AG223" s="88"/>
      <c r="AH223" s="88"/>
      <c r="AI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7.253</v>
      </c>
      <c r="N224" s="93" t="n">
        <v>42.65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C224" s="93" t="n">
        <f aca="false">E224-M224</f>
        <v>2.663</v>
      </c>
      <c r="AD224" s="93" t="n">
        <f aca="false">F224-N224</f>
        <v>0.0733999999999995</v>
      </c>
      <c r="AE224" s="106"/>
      <c r="AF224" s="106"/>
      <c r="AG224" s="94"/>
      <c r="AH224" s="94"/>
      <c r="AI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3.746</v>
      </c>
      <c r="N225" s="93" t="n">
        <v>39.876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C225" s="93" t="n">
        <f aca="false">E225-M225</f>
        <v>1.235</v>
      </c>
      <c r="AD225" s="93" t="n">
        <f aca="false">F225-N225</f>
        <v>0.167899999999996</v>
      </c>
      <c r="AE225" s="106"/>
      <c r="AF225" s="106"/>
      <c r="AG225" s="94"/>
      <c r="AH225" s="94"/>
      <c r="AI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7.805</v>
      </c>
      <c r="N226" s="93" t="n">
        <v>36.1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C226" s="93" t="n">
        <f aca="false">E226-M226</f>
        <v>0.546000000000001</v>
      </c>
      <c r="AD226" s="93" t="n">
        <f aca="false">F226-N226</f>
        <v>0.664099999999998</v>
      </c>
      <c r="AE226" s="106"/>
      <c r="AF226" s="106"/>
      <c r="AG226" s="94"/>
      <c r="AH226" s="94"/>
      <c r="AI226" s="95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6.175</v>
      </c>
      <c r="N227" s="87" t="n">
        <v>44.686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C227" s="87" t="n">
        <f aca="false">E227-M227</f>
        <v>3.596</v>
      </c>
      <c r="AD227" s="87" t="n">
        <f aca="false">F227-N227</f>
        <v>0.00359999999999872</v>
      </c>
      <c r="AE227" s="105"/>
      <c r="AF227" s="105"/>
      <c r="AG227" s="88"/>
      <c r="AH227" s="88"/>
      <c r="AI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8.276</v>
      </c>
      <c r="N228" s="93" t="n">
        <v>41.418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C228" s="93" t="n">
        <f aca="false">E228-M228</f>
        <v>1.309</v>
      </c>
      <c r="AD228" s="93" t="n">
        <f aca="false">F228-N228</f>
        <v>0.104900000000001</v>
      </c>
      <c r="AE228" s="106"/>
      <c r="AF228" s="106"/>
      <c r="AG228" s="94"/>
      <c r="AH228" s="94"/>
      <c r="AI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124</v>
      </c>
      <c r="N229" s="93" t="n">
        <v>38.205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C229" s="93" t="n">
        <f aca="false">E229-M229</f>
        <v>0.391</v>
      </c>
      <c r="AD229" s="93" t="n">
        <f aca="false">F229-N229</f>
        <v>0.178899999999999</v>
      </c>
      <c r="AE229" s="106"/>
      <c r="AF229" s="106"/>
      <c r="AG229" s="94"/>
      <c r="AH229" s="94"/>
      <c r="AI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19</v>
      </c>
      <c r="N230" s="93" t="n">
        <v>34.708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C230" s="93" t="n">
        <f aca="false">E230-M230</f>
        <v>0.0249999999999995</v>
      </c>
      <c r="AD230" s="93" t="n">
        <f aca="false">F230-N230</f>
        <v>0.628</v>
      </c>
      <c r="AE230" s="106"/>
      <c r="AF230" s="106"/>
      <c r="AG230" s="94"/>
      <c r="AH230" s="94"/>
      <c r="AI230" s="95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5.176</v>
      </c>
      <c r="N231" s="87" t="n">
        <v>44.435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C231" s="87" t="n">
        <f aca="false">E231-M231</f>
        <v>4.059</v>
      </c>
      <c r="AD231" s="87" t="n">
        <f aca="false">F231-N231</f>
        <v>0.0444000000000031</v>
      </c>
      <c r="AE231" s="105"/>
      <c r="AF231" s="105"/>
      <c r="AG231" s="88"/>
      <c r="AH231" s="88"/>
      <c r="AI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7.433</v>
      </c>
      <c r="N232" s="93" t="n">
        <v>41.367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C232" s="93" t="n">
        <f aca="false">E232-M232</f>
        <v>1.288</v>
      </c>
      <c r="AD232" s="93" t="n">
        <f aca="false">F232-N232</f>
        <v>0.106099999999998</v>
      </c>
      <c r="AE232" s="106"/>
      <c r="AF232" s="106"/>
      <c r="AG232" s="94"/>
      <c r="AH232" s="94"/>
      <c r="AI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8.664</v>
      </c>
      <c r="N233" s="93" t="n">
        <v>38.646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C233" s="93" t="n">
        <f aca="false">E233-M233</f>
        <v>0.42</v>
      </c>
      <c r="AD233" s="93" t="n">
        <f aca="false">F233-N233</f>
        <v>0.065800000000003</v>
      </c>
      <c r="AE233" s="106"/>
      <c r="AF233" s="106"/>
      <c r="AG233" s="94"/>
      <c r="AH233" s="94"/>
      <c r="AI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4.973</v>
      </c>
      <c r="N234" s="93" t="n">
        <v>35.484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C234" s="93" t="n">
        <f aca="false">E234-M234</f>
        <v>0.147</v>
      </c>
      <c r="AD234" s="93" t="n">
        <f aca="false">F234-N234</f>
        <v>0.353500000000004</v>
      </c>
      <c r="AE234" s="93"/>
      <c r="AF234" s="93"/>
      <c r="AG234" s="94"/>
      <c r="AH234" s="94"/>
      <c r="AI234" s="95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78</v>
      </c>
      <c r="O235" s="87" t="n">
        <v>48.1048</v>
      </c>
      <c r="P235" s="87" t="n">
        <v>47.241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105"/>
      <c r="AD235" s="87" t="n">
        <f aca="false">F235-N235</f>
        <v>-0.00809999999999889</v>
      </c>
      <c r="AE235" s="87" t="n">
        <f aca="false">G235-O235</f>
        <v>0.00530000000000541</v>
      </c>
      <c r="AF235" s="87" t="n">
        <f aca="false">H235-P235</f>
        <v>-0.0152999999999963</v>
      </c>
      <c r="AG235" s="88"/>
      <c r="AH235" s="88"/>
      <c r="AI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205</v>
      </c>
      <c r="O236" s="93" t="n">
        <v>46.9432</v>
      </c>
      <c r="P236" s="93" t="n">
        <v>46.536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106"/>
      <c r="AD236" s="93" t="n">
        <f aca="false">F236-N236</f>
        <v>-0.0108999999999995</v>
      </c>
      <c r="AE236" s="93" t="n">
        <f aca="false">G236-O236</f>
        <v>0.0396000000000001</v>
      </c>
      <c r="AF236" s="93" t="n">
        <f aca="false">H236-P236</f>
        <v>-0.0216999999999956</v>
      </c>
      <c r="AG236" s="94"/>
      <c r="AH236" s="94"/>
      <c r="AI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379</v>
      </c>
      <c r="O237" s="93" t="n">
        <v>45.8211</v>
      </c>
      <c r="P237" s="93" t="n">
        <v>45.570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106"/>
      <c r="AD237" s="93" t="n">
        <f aca="false">F237-N237</f>
        <v>-0.0108000000000033</v>
      </c>
      <c r="AE237" s="93" t="n">
        <f aca="false">G237-O237</f>
        <v>-0.0283999999999978</v>
      </c>
      <c r="AF237" s="93" t="n">
        <f aca="false">H237-P237</f>
        <v>-0.0099000000000018</v>
      </c>
      <c r="AG237" s="94"/>
      <c r="AH237" s="94"/>
      <c r="AI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202</v>
      </c>
      <c r="O238" s="102" t="n">
        <v>44.8727</v>
      </c>
      <c r="P238" s="102" t="n">
        <v>44.472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108"/>
      <c r="AD238" s="102" t="n">
        <f aca="false">F238-N238</f>
        <v>-0.00659999999999883</v>
      </c>
      <c r="AE238" s="102" t="n">
        <f aca="false">G238-O238</f>
        <v>0.0154999999999959</v>
      </c>
      <c r="AF238" s="102" t="n">
        <f aca="false">H238-P238</f>
        <v>0.0244</v>
      </c>
      <c r="AG238" s="103"/>
      <c r="AH238" s="103"/>
      <c r="AI238" s="104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6111</v>
      </c>
      <c r="O239" s="87" t="n">
        <v>49.0318</v>
      </c>
      <c r="P239" s="87" t="n">
        <v>48.451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106"/>
      <c r="AD239" s="87" t="n">
        <f aca="false">F239-N239</f>
        <v>-0.0180999999999969</v>
      </c>
      <c r="AE239" s="87" t="n">
        <f aca="false">G239-O239</f>
        <v>0.00380000000000535</v>
      </c>
      <c r="AF239" s="87" t="n">
        <f aca="false">H239-P239</f>
        <v>-0.0121000000000038</v>
      </c>
      <c r="AG239" s="94"/>
      <c r="AH239" s="94"/>
      <c r="AI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3109</v>
      </c>
      <c r="O240" s="93" t="n">
        <v>47.8193</v>
      </c>
      <c r="P240" s="93" t="n">
        <v>47.52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106"/>
      <c r="AD240" s="93" t="n">
        <f aca="false">F240-N240</f>
        <v>-0.0134999999999934</v>
      </c>
      <c r="AE240" s="93" t="n">
        <f aca="false">G240-O240</f>
        <v>0.0262999999999991</v>
      </c>
      <c r="AF240" s="93" t="n">
        <f aca="false">H240-P240</f>
        <v>-0.0191999999999979</v>
      </c>
      <c r="AG240" s="94"/>
      <c r="AH240" s="94"/>
      <c r="AI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6002</v>
      </c>
      <c r="O241" s="93" t="n">
        <v>46.5064</v>
      </c>
      <c r="P241" s="93" t="n">
        <v>46.311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106"/>
      <c r="AD241" s="93" t="n">
        <f aca="false">F241-N241</f>
        <v>-0.0135000000000005</v>
      </c>
      <c r="AE241" s="93" t="n">
        <f aca="false">G241-O241</f>
        <v>-0.0223000000000013</v>
      </c>
      <c r="AF241" s="93" t="n">
        <f aca="false">H241-P241</f>
        <v>-0.0494000000000057</v>
      </c>
      <c r="AG241" s="94"/>
      <c r="AH241" s="94"/>
      <c r="AI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62</v>
      </c>
      <c r="O242" s="102" t="n">
        <v>45.3447</v>
      </c>
      <c r="P242" s="102" t="n">
        <v>45.042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108"/>
      <c r="AD242" s="93" t="n">
        <f aca="false">F242-N242</f>
        <v>-0.0063999999999993</v>
      </c>
      <c r="AE242" s="93" t="n">
        <f aca="false">G242-O242</f>
        <v>0.0137999999999963</v>
      </c>
      <c r="AF242" s="93" t="n">
        <f aca="false">H242-P242</f>
        <v>-0.000999999999997669</v>
      </c>
      <c r="AG242" s="103"/>
      <c r="AH242" s="103"/>
      <c r="AI242" s="104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557</v>
      </c>
      <c r="O243" s="87" t="n">
        <v>49.2393</v>
      </c>
      <c r="P243" s="87" t="n">
        <v>48.786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106"/>
      <c r="AD243" s="87" t="n">
        <f aca="false">F243-N243</f>
        <v>-0.0103000000000009</v>
      </c>
      <c r="AE243" s="87" t="n">
        <f aca="false">G243-O243</f>
        <v>-0.000199999999999534</v>
      </c>
      <c r="AF243" s="87" t="n">
        <f aca="false">H243-P243</f>
        <v>-0.00829999999999842</v>
      </c>
      <c r="AG243" s="94"/>
      <c r="AH243" s="94"/>
      <c r="AI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2.0047</v>
      </c>
      <c r="O244" s="93" t="n">
        <v>48.2176</v>
      </c>
      <c r="P244" s="93" t="n">
        <v>47.913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106"/>
      <c r="AD244" s="93" t="n">
        <f aca="false">F244-N244</f>
        <v>-0.000700000000001921</v>
      </c>
      <c r="AE244" s="93" t="n">
        <f aca="false">G244-O244</f>
        <v>0.00910000000000366</v>
      </c>
      <c r="AF244" s="93" t="n">
        <f aca="false">H244-P244</f>
        <v>-0.00010000000000332</v>
      </c>
      <c r="AG244" s="94"/>
      <c r="AH244" s="94"/>
      <c r="AI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323</v>
      </c>
      <c r="O245" s="93" t="n">
        <v>46.7609</v>
      </c>
      <c r="P245" s="93" t="n">
        <v>46.59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106"/>
      <c r="AD245" s="93" t="n">
        <f aca="false">F245-N245</f>
        <v>-0.00659999999999883</v>
      </c>
      <c r="AE245" s="93" t="n">
        <f aca="false">G245-O245</f>
        <v>-0.00569999999999737</v>
      </c>
      <c r="AF245" s="93" t="n">
        <f aca="false">H245-P245</f>
        <v>0.00749999999999318</v>
      </c>
      <c r="AG245" s="94"/>
      <c r="AH245" s="94"/>
      <c r="AI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226</v>
      </c>
      <c r="O246" s="102" t="n">
        <v>45.5804</v>
      </c>
      <c r="P246" s="102" t="n">
        <v>45.4291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108"/>
      <c r="AD246" s="93" t="n">
        <f aca="false">F246-N246</f>
        <v>-0.0113999999999947</v>
      </c>
      <c r="AE246" s="93" t="n">
        <f aca="false">G246-O246</f>
        <v>0.00360000000000582</v>
      </c>
      <c r="AF246" s="93" t="n">
        <f aca="false">H246-P246</f>
        <v>0.00550000000000495</v>
      </c>
      <c r="AG246" s="103"/>
      <c r="AH246" s="103"/>
      <c r="AI246" s="104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679</v>
      </c>
      <c r="O247" s="87" t="n">
        <v>49.1074</v>
      </c>
      <c r="P247" s="87" t="n">
        <v>49.012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106"/>
      <c r="AD247" s="87" t="n">
        <f aca="false">F247-N247</f>
        <v>-0.00750000000000028</v>
      </c>
      <c r="AE247" s="87" t="n">
        <f aca="false">G247-O247</f>
        <v>0.00580000000000069</v>
      </c>
      <c r="AF247" s="87" t="n">
        <f aca="false">H247-P247</f>
        <v>0.00549999999999784</v>
      </c>
      <c r="AG247" s="94"/>
      <c r="AH247" s="94"/>
      <c r="AI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21</v>
      </c>
      <c r="O248" s="93" t="n">
        <v>48.1529</v>
      </c>
      <c r="P248" s="93" t="n">
        <v>48.113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106"/>
      <c r="AD248" s="93" t="n">
        <f aca="false">F248-N248</f>
        <v>-0.00659999999999883</v>
      </c>
      <c r="AE248" s="93" t="n">
        <f aca="false">G248-O248</f>
        <v>-0.00180000000000291</v>
      </c>
      <c r="AF248" s="93" t="n">
        <f aca="false">H248-P248</f>
        <v>-0.00400000000000489</v>
      </c>
      <c r="AG248" s="94"/>
      <c r="AH248" s="94"/>
      <c r="AI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77</v>
      </c>
      <c r="O249" s="93" t="n">
        <v>46.7467</v>
      </c>
      <c r="P249" s="93" t="n">
        <v>46.76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106"/>
      <c r="AD249" s="93" t="n">
        <f aca="false">F249-N249</f>
        <v>-0.00140000000000384</v>
      </c>
      <c r="AE249" s="93" t="n">
        <f aca="false">G249-O249</f>
        <v>0.000600000000005707</v>
      </c>
      <c r="AF249" s="93" t="n">
        <f aca="false">H249-P249</f>
        <v>-0.00219999999999487</v>
      </c>
      <c r="AG249" s="94"/>
      <c r="AH249" s="94"/>
      <c r="AI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9</v>
      </c>
      <c r="O250" s="102" t="n">
        <v>45.6245</v>
      </c>
      <c r="P250" s="102" t="n">
        <v>45.562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108"/>
      <c r="AD250" s="93" t="n">
        <f aca="false">F250-N250</f>
        <v>-0.0046999999999997</v>
      </c>
      <c r="AE250" s="93" t="n">
        <f aca="false">G250-O250</f>
        <v>-0.00649999999999551</v>
      </c>
      <c r="AF250" s="93" t="n">
        <f aca="false">H250-P250</f>
        <v>-0.00489999999999924</v>
      </c>
      <c r="AG250" s="103"/>
      <c r="AH250" s="103"/>
      <c r="AI250" s="104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465</v>
      </c>
      <c r="O251" s="87" t="n">
        <v>48.8306</v>
      </c>
      <c r="P251" s="87" t="n">
        <v>49.207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106"/>
      <c r="AD251" s="87" t="n">
        <f aca="false">F251-N251</f>
        <v>-0.00979999999999848</v>
      </c>
      <c r="AE251" s="87" t="n">
        <f aca="false">G251-O251</f>
        <v>0.0117000000000047</v>
      </c>
      <c r="AF251" s="87" t="n">
        <f aca="false">H251-P251</f>
        <v>-0.00420000000000442</v>
      </c>
      <c r="AG251" s="94"/>
      <c r="AH251" s="94"/>
      <c r="AI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756</v>
      </c>
      <c r="O252" s="93" t="n">
        <v>47.6643</v>
      </c>
      <c r="P252" s="93" t="n">
        <v>48.045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106"/>
      <c r="AD252" s="93" t="n">
        <f aca="false">F252-N252</f>
        <v>-0.0069999999999979</v>
      </c>
      <c r="AE252" s="93" t="n">
        <f aca="false">G252-O252</f>
        <v>0.0188000000000059</v>
      </c>
      <c r="AF252" s="93" t="n">
        <f aca="false">H252-P252</f>
        <v>-0.000599999999998602</v>
      </c>
      <c r="AG252" s="94"/>
      <c r="AH252" s="94"/>
      <c r="AI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91</v>
      </c>
      <c r="O253" s="93" t="n">
        <v>46.3819</v>
      </c>
      <c r="P253" s="93" t="n">
        <v>46.705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106"/>
      <c r="AD253" s="93" t="n">
        <f aca="false">F253-N253</f>
        <v>-0.0035000000000025</v>
      </c>
      <c r="AE253" s="93" t="n">
        <f aca="false">G253-O253</f>
        <v>-0.00250000000000483</v>
      </c>
      <c r="AF253" s="93" t="n">
        <f aca="false">H253-P253</f>
        <v>0.00580000000000069</v>
      </c>
      <c r="AG253" s="94"/>
      <c r="AH253" s="94"/>
      <c r="AI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8022</v>
      </c>
      <c r="O254" s="102" t="n">
        <v>45.2143</v>
      </c>
      <c r="P254" s="102" t="n">
        <v>45.473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108"/>
      <c r="AD254" s="102" t="n">
        <f aca="false">F254-N254</f>
        <v>-0.00779999999999603</v>
      </c>
      <c r="AE254" s="102" t="n">
        <f aca="false">G254-O254</f>
        <v>0.0324999999999989</v>
      </c>
      <c r="AF254" s="102" t="n">
        <f aca="false">H254-P254</f>
        <v>0.0187999999999988</v>
      </c>
      <c r="AG254" s="103"/>
      <c r="AH254" s="103"/>
      <c r="AI254" s="104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341</v>
      </c>
      <c r="O255" s="87" t="n">
        <v>47.5987</v>
      </c>
      <c r="P255" s="87" t="n">
        <v>48.154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106"/>
      <c r="AD255" s="87" t="n">
        <f aca="false">F255-N255</f>
        <v>-0.00900000000000034</v>
      </c>
      <c r="AE255" s="87" t="n">
        <f aca="false">G255-O255</f>
        <v>0.0157999999999987</v>
      </c>
      <c r="AF255" s="87" t="n">
        <f aca="false">H255-P255</f>
        <v>-0.0063999999999993</v>
      </c>
      <c r="AG255" s="87"/>
      <c r="AH255" s="94"/>
      <c r="AI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28</v>
      </c>
      <c r="O256" s="93" t="n">
        <v>46.5915</v>
      </c>
      <c r="P256" s="93" t="n">
        <v>47.055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106"/>
      <c r="AD256" s="93" t="n">
        <f aca="false">F256-N256</f>
        <v>-0.0120000000000005</v>
      </c>
      <c r="AE256" s="93" t="n">
        <f aca="false">G256-O256</f>
        <v>0.0229999999999961</v>
      </c>
      <c r="AF256" s="93" t="n">
        <f aca="false">H256-P256</f>
        <v>0.000199999999999534</v>
      </c>
      <c r="AG256" s="94"/>
      <c r="AH256" s="94"/>
      <c r="AI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2978</v>
      </c>
      <c r="O257" s="93" t="n">
        <v>45.6023</v>
      </c>
      <c r="P257" s="93" t="n">
        <v>45.985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106"/>
      <c r="AD257" s="93" t="n">
        <f aca="false">F257-N257</f>
        <v>0.00260000000000105</v>
      </c>
      <c r="AE257" s="93" t="n">
        <f aca="false">G257-O257</f>
        <v>0.0131999999999977</v>
      </c>
      <c r="AF257" s="93" t="n">
        <f aca="false">H257-P257</f>
        <v>-0.0135000000000005</v>
      </c>
      <c r="AG257" s="94"/>
      <c r="AH257" s="94"/>
      <c r="AI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42</v>
      </c>
      <c r="O258" s="102" t="n">
        <v>44.6847</v>
      </c>
      <c r="P258" s="102" t="n">
        <v>44.867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108"/>
      <c r="AD258" s="102" t="n">
        <f aca="false">F258-N258</f>
        <v>-0.00860000000000127</v>
      </c>
      <c r="AE258" s="102" t="n">
        <f aca="false">G258-O258</f>
        <v>-0.00169999999999959</v>
      </c>
      <c r="AF258" s="102" t="n">
        <f aca="false">H258-P258</f>
        <v>0.0257000000000005</v>
      </c>
      <c r="AG258" s="103"/>
      <c r="AH258" s="103"/>
      <c r="AI258" s="104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92</v>
      </c>
      <c r="F259" s="106"/>
      <c r="G259" s="106"/>
      <c r="H259" s="106"/>
      <c r="I259" s="87" t="n">
        <v>26542.47</v>
      </c>
      <c r="J259" s="87" t="n">
        <v>76.32</v>
      </c>
      <c r="K259" s="87" t="n">
        <v>614.37</v>
      </c>
      <c r="L259" s="67"/>
      <c r="M259" s="87" t="n">
        <v>1481.348</v>
      </c>
      <c r="N259" s="106"/>
      <c r="O259" s="106"/>
      <c r="P259" s="106"/>
      <c r="Q259" s="87" t="n">
        <v>27615.6</v>
      </c>
      <c r="R259" s="87" t="n">
        <v>79.25</v>
      </c>
      <c r="S259" s="87" t="n">
        <v>627.57</v>
      </c>
      <c r="U259" s="47"/>
      <c r="V259" s="48"/>
      <c r="W259" s="49"/>
      <c r="X259" s="67"/>
      <c r="Y259" s="20" t="n">
        <f aca="false">GEOMEAN(Q259:Q262)/GEOMEAN(I259:I262)</f>
        <v>1.03294184505967</v>
      </c>
      <c r="Z259" s="20" t="n">
        <f aca="false">GEOMEAN(R259:R262)/GEOMEAN(J259:J262)</f>
        <v>0.995912944887526</v>
      </c>
      <c r="AA259" s="26" t="n">
        <f aca="false">GEOMEAN(S259:S262)/GEOMEAN(K259:K262)</f>
        <v>1.00192284998183</v>
      </c>
      <c r="AC259" s="87" t="n">
        <f aca="false">E259-M259</f>
        <v>13.5720000000001</v>
      </c>
      <c r="AD259" s="106"/>
      <c r="AE259" s="106"/>
      <c r="AF259" s="106"/>
      <c r="AG259" s="87" t="n">
        <f aca="false">I259-Q259</f>
        <v>-1073.13</v>
      </c>
      <c r="AH259" s="87" t="n">
        <f aca="false">J259-R259</f>
        <v>-2.93000000000001</v>
      </c>
      <c r="AI259" s="87" t="n">
        <f aca="false">K259-S259</f>
        <v>-13.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0959.93</v>
      </c>
      <c r="J260" s="93" t="n">
        <v>86.97</v>
      </c>
      <c r="K260" s="93" t="n">
        <v>624.44</v>
      </c>
      <c r="L260" s="67"/>
      <c r="M260" s="93" t="n">
        <v>606.077</v>
      </c>
      <c r="N260" s="106"/>
      <c r="O260" s="106"/>
      <c r="P260" s="106"/>
      <c r="Q260" s="93" t="n">
        <v>21547.46</v>
      </c>
      <c r="R260" s="93" t="n">
        <v>73.54</v>
      </c>
      <c r="S260" s="93" t="n">
        <v>620</v>
      </c>
      <c r="U260" s="96"/>
      <c r="V260" s="97"/>
      <c r="W260" s="98"/>
      <c r="X260" s="67"/>
      <c r="Y260" s="63"/>
      <c r="Z260" s="63"/>
      <c r="AA260" s="91"/>
      <c r="AC260" s="93" t="n">
        <f aca="false">E260-M260</f>
        <v>5.57000000000005</v>
      </c>
      <c r="AD260" s="106"/>
      <c r="AE260" s="106"/>
      <c r="AF260" s="106"/>
      <c r="AG260" s="93" t="n">
        <f aca="false">I260-Q260</f>
        <v>-587.529999999999</v>
      </c>
      <c r="AH260" s="93" t="n">
        <f aca="false">J260-R260</f>
        <v>13.43</v>
      </c>
      <c r="AI260" s="93" t="n">
        <f aca="false">K260-S260</f>
        <v>4.44000000000006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18519.62</v>
      </c>
      <c r="J261" s="93" t="n">
        <v>71.3</v>
      </c>
      <c r="K261" s="93" t="n">
        <v>632.71</v>
      </c>
      <c r="L261" s="67"/>
      <c r="M261" s="93" t="n">
        <v>309.384</v>
      </c>
      <c r="N261" s="106"/>
      <c r="O261" s="106"/>
      <c r="P261" s="106"/>
      <c r="Q261" s="93" t="n">
        <v>18990.29</v>
      </c>
      <c r="R261" s="93" t="n">
        <v>70.87</v>
      </c>
      <c r="S261" s="93" t="n">
        <v>618.18</v>
      </c>
      <c r="U261" s="50"/>
      <c r="V261" s="51"/>
      <c r="W261" s="52"/>
      <c r="X261" s="67"/>
      <c r="Y261" s="63"/>
      <c r="Z261" s="63"/>
      <c r="AA261" s="91"/>
      <c r="AC261" s="93" t="n">
        <f aca="false">E261-M261</f>
        <v>2.17899999999997</v>
      </c>
      <c r="AD261" s="106"/>
      <c r="AE261" s="106"/>
      <c r="AF261" s="106"/>
      <c r="AG261" s="93" t="n">
        <f aca="false">I261-Q261</f>
        <v>-470.670000000002</v>
      </c>
      <c r="AH261" s="93" t="n">
        <f aca="false">J261-R261</f>
        <v>0.429999999999993</v>
      </c>
      <c r="AI261" s="93" t="n">
        <f aca="false">K261-S261</f>
        <v>14.5300000000001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17148.54</v>
      </c>
      <c r="J262" s="102" t="n">
        <v>69.03</v>
      </c>
      <c r="K262" s="102" t="n">
        <v>617.02</v>
      </c>
      <c r="L262" s="67"/>
      <c r="M262" s="102" t="n">
        <v>172.441</v>
      </c>
      <c r="N262" s="108"/>
      <c r="O262" s="108"/>
      <c r="P262" s="108"/>
      <c r="Q262" s="102" t="n">
        <v>17799.66</v>
      </c>
      <c r="R262" s="102" t="n">
        <v>77.81</v>
      </c>
      <c r="S262" s="102" t="n">
        <v>627.47</v>
      </c>
      <c r="U262" s="109"/>
      <c r="V262" s="110"/>
      <c r="W262" s="111"/>
      <c r="X262" s="67"/>
      <c r="Y262" s="112"/>
      <c r="Z262" s="112"/>
      <c r="AA262" s="113"/>
      <c r="AC262" s="102" t="n">
        <f aca="false">E262-M262</f>
        <v>0.537000000000006</v>
      </c>
      <c r="AD262" s="108"/>
      <c r="AE262" s="108"/>
      <c r="AF262" s="108"/>
      <c r="AG262" s="102" t="n">
        <f aca="false">I262-Q262</f>
        <v>-651.119999999999</v>
      </c>
      <c r="AH262" s="102" t="n">
        <f aca="false">J262-R262</f>
        <v>-8.78</v>
      </c>
      <c r="AI262" s="102" t="n">
        <f aca="false">K262-S262</f>
        <v>-10.45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87" t="n">
        <f aca="false">E263-M263</f>
        <v>0</v>
      </c>
      <c r="AD263" s="87" t="n">
        <f aca="false">F263-N263</f>
        <v>0</v>
      </c>
      <c r="AE263" s="87" t="n">
        <f aca="false">G263-O263</f>
        <v>0</v>
      </c>
      <c r="AF263" s="87" t="n">
        <f aca="false">H263-P263</f>
        <v>0</v>
      </c>
      <c r="AG263" s="88"/>
      <c r="AH263" s="88"/>
      <c r="AI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C264" s="93" t="n">
        <f aca="false">E264-M264</f>
        <v>0</v>
      </c>
      <c r="AD264" s="93" t="n">
        <f aca="false">F264-N264</f>
        <v>0</v>
      </c>
      <c r="AE264" s="93" t="n">
        <f aca="false">G264-O264</f>
        <v>0</v>
      </c>
      <c r="AF264" s="93" t="n">
        <f aca="false">H264-P264</f>
        <v>0</v>
      </c>
      <c r="AG264" s="94"/>
      <c r="AH264" s="94"/>
      <c r="AI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C265" s="93" t="n">
        <f aca="false">E265-M265</f>
        <v>0</v>
      </c>
      <c r="AD265" s="93" t="n">
        <f aca="false">F265-N265</f>
        <v>0</v>
      </c>
      <c r="AE265" s="93" t="n">
        <f aca="false">G265-O265</f>
        <v>0</v>
      </c>
      <c r="AF265" s="93" t="n">
        <f aca="false">H265-P265</f>
        <v>0</v>
      </c>
      <c r="AG265" s="94"/>
      <c r="AH265" s="94"/>
      <c r="AI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C266" s="93" t="n">
        <f aca="false">E266-M266</f>
        <v>0</v>
      </c>
      <c r="AD266" s="93" t="n">
        <f aca="false">F266-N266</f>
        <v>0</v>
      </c>
      <c r="AE266" s="93" t="n">
        <f aca="false">G266-O266</f>
        <v>0</v>
      </c>
      <c r="AF266" s="93" t="n">
        <f aca="false">H266-P266</f>
        <v>0</v>
      </c>
      <c r="AG266" s="94"/>
      <c r="AH266" s="94"/>
      <c r="AI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572</v>
      </c>
      <c r="N267" s="87" t="n">
        <v>38.9829</v>
      </c>
      <c r="O267" s="87" t="n">
        <v>46.6</v>
      </c>
      <c r="P267" s="87" t="n">
        <v>44.7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C267" s="87" t="n">
        <f aca="false">E267-M267</f>
        <v>-0.307999999999993</v>
      </c>
      <c r="AD267" s="87" t="n">
        <f aca="false">F267-N267</f>
        <v>0</v>
      </c>
      <c r="AE267" s="87" t="n">
        <f aca="false">G267-O267</f>
        <v>-0.00840000000000174</v>
      </c>
      <c r="AF267" s="87" t="n">
        <f aca="false">H267-P267</f>
        <v>-0.0245999999999995</v>
      </c>
      <c r="AG267" s="88"/>
      <c r="AH267" s="88"/>
      <c r="AI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192</v>
      </c>
      <c r="N268" s="93" t="n">
        <v>37.1328</v>
      </c>
      <c r="O268" s="93" t="n">
        <v>45.1635</v>
      </c>
      <c r="P268" s="93" t="n">
        <v>43.106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C268" s="93" t="n">
        <f aca="false">E268-M268</f>
        <v>0.299199999999985</v>
      </c>
      <c r="AD268" s="93" t="n">
        <f aca="false">F268-N268</f>
        <v>0.000699999999994816</v>
      </c>
      <c r="AE268" s="93" t="n">
        <f aca="false">G268-O268</f>
        <v>0.00209999999999866</v>
      </c>
      <c r="AF268" s="93" t="n">
        <f aca="false">H268-P268</f>
        <v>-0.00379999999999825</v>
      </c>
      <c r="AG268" s="94"/>
      <c r="AH268" s="94"/>
      <c r="AI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14</v>
      </c>
      <c r="N269" s="93" t="n">
        <v>35.2386</v>
      </c>
      <c r="O269" s="93" t="n">
        <v>43.6715</v>
      </c>
      <c r="P269" s="93" t="n">
        <v>41.812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C269" s="93" t="n">
        <f aca="false">E269-M269</f>
        <v>0.191199999999995</v>
      </c>
      <c r="AD269" s="93" t="n">
        <f aca="false">F269-N269</f>
        <v>0.00140000000000384</v>
      </c>
      <c r="AE269" s="93" t="n">
        <f aca="false">G269-O269</f>
        <v>0.0063999999999993</v>
      </c>
      <c r="AF269" s="93" t="n">
        <f aca="false">H269-P269</f>
        <v>0.00869999999999749</v>
      </c>
      <c r="AG269" s="94"/>
      <c r="AH269" s="94"/>
      <c r="AI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5784</v>
      </c>
      <c r="N270" s="93" t="n">
        <v>33.2668</v>
      </c>
      <c r="O270" s="93" t="n">
        <v>42.4918</v>
      </c>
      <c r="P270" s="93" t="n">
        <v>40.870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C270" s="93" t="n">
        <f aca="false">E270-M270</f>
        <v>-0.0232000000000028</v>
      </c>
      <c r="AD270" s="93" t="n">
        <f aca="false">F270-N270</f>
        <v>-0.00250000000000483</v>
      </c>
      <c r="AE270" s="93" t="n">
        <f aca="false">G270-O270</f>
        <v>0.000399999999999068</v>
      </c>
      <c r="AF270" s="93" t="n">
        <f aca="false">H270-P270</f>
        <v>-0.00279999999999347</v>
      </c>
      <c r="AG270" s="94"/>
      <c r="AH270" s="94"/>
      <c r="AI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1.5328</v>
      </c>
      <c r="N271" s="87" t="n">
        <v>38.9145</v>
      </c>
      <c r="O271" s="87" t="n">
        <v>46.4295</v>
      </c>
      <c r="P271" s="87" t="n">
        <v>46.127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C271" s="87" t="n">
        <f aca="false">E271-M271</f>
        <v>-0.557599999999979</v>
      </c>
      <c r="AD271" s="87" t="n">
        <f aca="false">F271-N271</f>
        <v>-0.000999999999997669</v>
      </c>
      <c r="AE271" s="87" t="n">
        <f aca="false">G271-O271</f>
        <v>-0.0117999999999938</v>
      </c>
      <c r="AF271" s="87" t="n">
        <f aca="false">H271-P271</f>
        <v>-0.0011999999999972</v>
      </c>
      <c r="AG271" s="88"/>
      <c r="AH271" s="88"/>
      <c r="AI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8736</v>
      </c>
      <c r="N272" s="93" t="n">
        <v>36.9491</v>
      </c>
      <c r="O272" s="93" t="n">
        <v>44.9893</v>
      </c>
      <c r="P272" s="93" t="n">
        <v>44.71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C272" s="93" t="n">
        <f aca="false">E272-M272</f>
        <v>-0.261600000000016</v>
      </c>
      <c r="AD272" s="93" t="n">
        <f aca="false">F272-N272</f>
        <v>-0.000599999999998602</v>
      </c>
      <c r="AE272" s="93" t="n">
        <f aca="false">G272-O272</f>
        <v>-0.00619999999999976</v>
      </c>
      <c r="AF272" s="93" t="n">
        <f aca="false">H272-P272</f>
        <v>0.00280000000000058</v>
      </c>
      <c r="AG272" s="94"/>
      <c r="AH272" s="94"/>
      <c r="AI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6704</v>
      </c>
      <c r="N273" s="93" t="n">
        <v>34.9718</v>
      </c>
      <c r="O273" s="93" t="n">
        <v>43.4798</v>
      </c>
      <c r="P273" s="93" t="n">
        <v>43.126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C273" s="93" t="n">
        <f aca="false">E273-M273</f>
        <v>0.219999999999999</v>
      </c>
      <c r="AD273" s="93" t="n">
        <f aca="false">F273-N273</f>
        <v>0.0034999999999954</v>
      </c>
      <c r="AE273" s="93" t="n">
        <f aca="false">G273-O273</f>
        <v>0.00150000000000006</v>
      </c>
      <c r="AF273" s="93" t="n">
        <f aca="false">H273-P273</f>
        <v>-0.0076000000000036</v>
      </c>
      <c r="AG273" s="94"/>
      <c r="AH273" s="94"/>
      <c r="AI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3336</v>
      </c>
      <c r="N274" s="102" t="n">
        <v>32.9472</v>
      </c>
      <c r="O274" s="102" t="n">
        <v>42.3028</v>
      </c>
      <c r="P274" s="102" t="n">
        <v>41.922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C274" s="102" t="n">
        <f aca="false">E274-M274</f>
        <v>0.0479999999999983</v>
      </c>
      <c r="AD274" s="102" t="n">
        <f aca="false">F274-N274</f>
        <v>0.00229999999999819</v>
      </c>
      <c r="AE274" s="102" t="n">
        <f aca="false">G274-O274</f>
        <v>0.0046999999999997</v>
      </c>
      <c r="AF274" s="102" t="n">
        <f aca="false">H274-P274</f>
        <v>-0.00569999999999737</v>
      </c>
      <c r="AG274" s="103"/>
      <c r="AH274" s="103"/>
      <c r="AI274" s="104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2.8688</v>
      </c>
      <c r="N275" s="87" t="n">
        <v>43.884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C275" s="87" t="n">
        <f aca="false">E275-M275</f>
        <v>1.49280000000002</v>
      </c>
      <c r="AD275" s="87" t="n">
        <f aca="false">F275-N275</f>
        <v>0.0281999999999982</v>
      </c>
      <c r="AE275" s="105"/>
      <c r="AF275" s="105"/>
      <c r="AG275" s="88"/>
      <c r="AH275" s="88"/>
      <c r="AI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2232</v>
      </c>
      <c r="N276" s="93" t="n">
        <v>40.78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C276" s="93" t="n">
        <f aca="false">E276-M276</f>
        <v>0.478400000000001</v>
      </c>
      <c r="AD276" s="93" t="n">
        <f aca="false">F276-N276</f>
        <v>0.0289000000000001</v>
      </c>
      <c r="AE276" s="106"/>
      <c r="AF276" s="106"/>
      <c r="AG276" s="94"/>
      <c r="AH276" s="94"/>
      <c r="AI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0888</v>
      </c>
      <c r="N277" s="93" t="n">
        <v>37.29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C277" s="93" t="n">
        <f aca="false">E277-M277</f>
        <v>0.398400000000002</v>
      </c>
      <c r="AD277" s="93" t="n">
        <f aca="false">F277-N277</f>
        <v>0.0203999999999951</v>
      </c>
      <c r="AE277" s="106"/>
      <c r="AF277" s="106"/>
      <c r="AG277" s="94"/>
      <c r="AH277" s="94"/>
      <c r="AI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8544</v>
      </c>
      <c r="N278" s="93" t="n">
        <v>34.3794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C278" s="93" t="n">
        <f aca="false">E278-M278</f>
        <v>-0.1424</v>
      </c>
      <c r="AD278" s="93" t="n">
        <f aca="false">F278-N278</f>
        <v>-0.469299999999997</v>
      </c>
      <c r="AE278" s="106"/>
      <c r="AF278" s="106"/>
      <c r="AG278" s="94"/>
      <c r="AH278" s="94"/>
      <c r="AI278" s="95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101.0448</v>
      </c>
      <c r="N279" s="87" t="n">
        <v>42.321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C279" s="87" t="n">
        <f aca="false">E279-M279</f>
        <v>-1.12639999999999</v>
      </c>
      <c r="AD279" s="87" t="n">
        <f aca="false">F279-N279</f>
        <v>-0.031099999999995</v>
      </c>
      <c r="AE279" s="105"/>
      <c r="AF279" s="105"/>
      <c r="AG279" s="88"/>
      <c r="AH279" s="88"/>
      <c r="AI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448</v>
      </c>
      <c r="N280" s="93" t="n">
        <v>39.549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C280" s="93" t="n">
        <f aca="false">E280-M280</f>
        <v>0.0136000000000003</v>
      </c>
      <c r="AD280" s="93" t="n">
        <f aca="false">F280-N280</f>
        <v>-0.00580000000000069</v>
      </c>
      <c r="AE280" s="106"/>
      <c r="AF280" s="106"/>
      <c r="AG280" s="94"/>
      <c r="AH280" s="94"/>
      <c r="AI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4256</v>
      </c>
      <c r="N281" s="93" t="n">
        <v>36.393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C281" s="93" t="n">
        <f aca="false">E281-M281</f>
        <v>0.00400000000000134</v>
      </c>
      <c r="AD281" s="93" t="n">
        <f aca="false">F281-N281</f>
        <v>-0.000400000000006173</v>
      </c>
      <c r="AE281" s="106"/>
      <c r="AF281" s="106"/>
      <c r="AG281" s="94"/>
      <c r="AH281" s="94"/>
      <c r="AI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7888</v>
      </c>
      <c r="N282" s="93" t="n">
        <v>33.794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C282" s="93" t="n">
        <f aca="false">E282-M282</f>
        <v>-0.00159999999999982</v>
      </c>
      <c r="AD282" s="93" t="n">
        <f aca="false">F282-N282</f>
        <v>-0.350400000000001</v>
      </c>
      <c r="AE282" s="106"/>
      <c r="AF282" s="106"/>
      <c r="AG282" s="94"/>
      <c r="AH282" s="94"/>
      <c r="AI282" s="95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7.2344</v>
      </c>
      <c r="N283" s="87" t="n">
        <v>41.812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C283" s="87" t="n">
        <f aca="false">E283-M283</f>
        <v>0.147200000000012</v>
      </c>
      <c r="AD283" s="87" t="n">
        <f aca="false">F283-N283</f>
        <v>-0.0401000000000025</v>
      </c>
      <c r="AE283" s="105"/>
      <c r="AF283" s="105"/>
      <c r="AG283" s="88"/>
      <c r="AH283" s="88"/>
      <c r="AI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4312</v>
      </c>
      <c r="N284" s="93" t="n">
        <v>39.050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C284" s="93" t="n">
        <f aca="false">E284-M284</f>
        <v>-0.206400000000002</v>
      </c>
      <c r="AD284" s="93" t="n">
        <f aca="false">F284-N284</f>
        <v>-0.0655999999999963</v>
      </c>
      <c r="AE284" s="106"/>
      <c r="AF284" s="106"/>
      <c r="AG284" s="94"/>
      <c r="AH284" s="94"/>
      <c r="AI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2968</v>
      </c>
      <c r="N285" s="93" t="n">
        <v>36.031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C285" s="93" t="n">
        <f aca="false">E285-M285</f>
        <v>-0.00959999999999894</v>
      </c>
      <c r="AD285" s="93" t="n">
        <f aca="false">F285-N285</f>
        <v>0.0480000000000018</v>
      </c>
      <c r="AE285" s="106"/>
      <c r="AF285" s="106"/>
      <c r="AG285" s="94"/>
      <c r="AH285" s="94"/>
      <c r="AI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8768</v>
      </c>
      <c r="N286" s="93" t="n">
        <v>33.545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C286" s="93" t="n">
        <f aca="false">E286-M286</f>
        <v>-0.1112</v>
      </c>
      <c r="AD286" s="93" t="n">
        <f aca="false">F286-N286</f>
        <v>-0.481900000000003</v>
      </c>
      <c r="AE286" s="93"/>
      <c r="AF286" s="93"/>
      <c r="AG286" s="94"/>
      <c r="AH286" s="94"/>
      <c r="AI286" s="95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29</v>
      </c>
      <c r="O287" s="87" t="n">
        <v>46.6962</v>
      </c>
      <c r="P287" s="87" t="n">
        <v>45.984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105"/>
      <c r="AD287" s="87" t="n">
        <f aca="false">F287-N287</f>
        <v>-0.00179999999999581</v>
      </c>
      <c r="AE287" s="87" t="n">
        <f aca="false">G287-O287</f>
        <v>-0.080299999999994</v>
      </c>
      <c r="AF287" s="87" t="n">
        <f aca="false">H287-P287</f>
        <v>0.00210000000000576</v>
      </c>
      <c r="AG287" s="88"/>
      <c r="AH287" s="88"/>
      <c r="AI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67</v>
      </c>
      <c r="O288" s="93" t="n">
        <v>45.116</v>
      </c>
      <c r="P288" s="93" t="n">
        <v>44.337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106"/>
      <c r="AD288" s="93" t="n">
        <f aca="false">F288-N288</f>
        <v>0.00100000000000477</v>
      </c>
      <c r="AE288" s="93" t="n">
        <f aca="false">G288-O288</f>
        <v>0.0198999999999998</v>
      </c>
      <c r="AF288" s="93" t="n">
        <f aca="false">H288-P288</f>
        <v>0.0125999999999991</v>
      </c>
      <c r="AG288" s="94"/>
      <c r="AH288" s="94"/>
      <c r="AI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33</v>
      </c>
      <c r="O289" s="93" t="n">
        <v>43.6635</v>
      </c>
      <c r="P289" s="93" t="n">
        <v>43.011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106"/>
      <c r="AD289" s="93" t="n">
        <f aca="false">F289-N289</f>
        <v>-0.000999999999997669</v>
      </c>
      <c r="AE289" s="93" t="n">
        <f aca="false">G289-O289</f>
        <v>0.027000000000001</v>
      </c>
      <c r="AF289" s="93" t="n">
        <f aca="false">H289-P289</f>
        <v>-0.0166000000000039</v>
      </c>
      <c r="AG289" s="94"/>
      <c r="AH289" s="94"/>
      <c r="AI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63</v>
      </c>
      <c r="O290" s="102" t="n">
        <v>42.4845</v>
      </c>
      <c r="P290" s="102" t="n">
        <v>42.015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108"/>
      <c r="AD290" s="102" t="n">
        <f aca="false">F290-N290</f>
        <v>-0.00229999999999819</v>
      </c>
      <c r="AE290" s="102" t="n">
        <f aca="false">G290-O290</f>
        <v>0.0172000000000025</v>
      </c>
      <c r="AF290" s="102" t="n">
        <f aca="false">H290-P290</f>
        <v>-0.020700000000005</v>
      </c>
      <c r="AG290" s="103"/>
      <c r="AH290" s="103"/>
      <c r="AI290" s="104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123</v>
      </c>
      <c r="O291" s="87" t="n">
        <v>47.3994</v>
      </c>
      <c r="P291" s="87" t="n">
        <v>46.8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106"/>
      <c r="AD291" s="87" t="n">
        <f aca="false">F291-N291</f>
        <v>-0.00459999999999639</v>
      </c>
      <c r="AE291" s="87" t="n">
        <f aca="false">G291-O291</f>
        <v>-0.0469000000000008</v>
      </c>
      <c r="AF291" s="87" t="n">
        <f aca="false">H291-P291</f>
        <v>0.000300000000002854</v>
      </c>
      <c r="AG291" s="94"/>
      <c r="AH291" s="94"/>
      <c r="AI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148</v>
      </c>
      <c r="O292" s="93" t="n">
        <v>45.6774</v>
      </c>
      <c r="P292" s="93" t="n">
        <v>45.127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106"/>
      <c r="AD292" s="93" t="n">
        <f aca="false">F292-N292</f>
        <v>0.00240000000000151</v>
      </c>
      <c r="AE292" s="93" t="n">
        <f aca="false">G292-O292</f>
        <v>0.0101000000000013</v>
      </c>
      <c r="AF292" s="93" t="n">
        <f aca="false">H292-P292</f>
        <v>0.00820000000000221</v>
      </c>
      <c r="AG292" s="94"/>
      <c r="AH292" s="94"/>
      <c r="AI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58</v>
      </c>
      <c r="O293" s="93" t="n">
        <v>44.0096</v>
      </c>
      <c r="P293" s="93" t="n">
        <v>43.558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106"/>
      <c r="AD293" s="93" t="n">
        <f aca="false">F293-N293</f>
        <v>-0.00200000000000244</v>
      </c>
      <c r="AE293" s="93" t="n">
        <f aca="false">G293-O293</f>
        <v>0.0211000000000041</v>
      </c>
      <c r="AF293" s="93" t="n">
        <f aca="false">H293-P293</f>
        <v>-0.0245999999999995</v>
      </c>
      <c r="AG293" s="94"/>
      <c r="AH293" s="94"/>
      <c r="AI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85</v>
      </c>
      <c r="O294" s="102" t="n">
        <v>42.7009</v>
      </c>
      <c r="P294" s="102" t="n">
        <v>42.397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108"/>
      <c r="AD294" s="93" t="n">
        <f aca="false">F294-N294</f>
        <v>-0.00399999999999778</v>
      </c>
      <c r="AE294" s="93" t="n">
        <f aca="false">G294-O294</f>
        <v>0.0143000000000058</v>
      </c>
      <c r="AF294" s="93" t="n">
        <f aca="false">H294-P294</f>
        <v>-0.0268000000000015</v>
      </c>
      <c r="AG294" s="103"/>
      <c r="AH294" s="103"/>
      <c r="AI294" s="104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63</v>
      </c>
      <c r="O295" s="87" t="n">
        <v>47.5665</v>
      </c>
      <c r="P295" s="87" t="n">
        <v>47.199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106"/>
      <c r="AD295" s="87" t="n">
        <f aca="false">F295-N295</f>
        <v>0.000399999999999068</v>
      </c>
      <c r="AE295" s="87" t="n">
        <f aca="false">G295-O295</f>
        <v>-0.00739999999999696</v>
      </c>
      <c r="AF295" s="87" t="n">
        <f aca="false">H295-P295</f>
        <v>-0.00249999999999773</v>
      </c>
      <c r="AG295" s="94"/>
      <c r="AH295" s="94"/>
      <c r="AI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93</v>
      </c>
      <c r="O296" s="93" t="n">
        <v>46.0141</v>
      </c>
      <c r="P296" s="93" t="n">
        <v>45.58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106"/>
      <c r="AD296" s="93" t="n">
        <f aca="false">F296-N296</f>
        <v>-0.00140000000000384</v>
      </c>
      <c r="AE296" s="93" t="n">
        <f aca="false">G296-O296</f>
        <v>0.000399999999999068</v>
      </c>
      <c r="AF296" s="93" t="n">
        <f aca="false">H296-P296</f>
        <v>0.00110000000000099</v>
      </c>
      <c r="AG296" s="94"/>
      <c r="AH296" s="94"/>
      <c r="AI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5</v>
      </c>
      <c r="O297" s="93" t="n">
        <v>44.1848</v>
      </c>
      <c r="P297" s="93" t="n">
        <v>43.786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106"/>
      <c r="AD297" s="93" t="n">
        <f aca="false">F297-N297</f>
        <v>-0.00249999999999773</v>
      </c>
      <c r="AE297" s="93" t="n">
        <f aca="false">G297-O297</f>
        <v>0.00359999999999872</v>
      </c>
      <c r="AF297" s="93" t="n">
        <f aca="false">H297-P297</f>
        <v>-0.00189999999999912</v>
      </c>
      <c r="AG297" s="94"/>
      <c r="AH297" s="94"/>
      <c r="AI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4</v>
      </c>
      <c r="O298" s="102" t="n">
        <v>42.8709</v>
      </c>
      <c r="P298" s="102" t="n">
        <v>42.5346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108"/>
      <c r="AD298" s="93" t="n">
        <f aca="false">F298-N298</f>
        <v>0.000999999999997669</v>
      </c>
      <c r="AE298" s="93" t="n">
        <f aca="false">G298-O298</f>
        <v>0.00229999999999819</v>
      </c>
      <c r="AF298" s="93" t="n">
        <f aca="false">H298-P298</f>
        <v>0.00380000000000535</v>
      </c>
      <c r="AG298" s="103"/>
      <c r="AH298" s="103"/>
      <c r="AI298" s="104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741</v>
      </c>
      <c r="O299" s="87" t="n">
        <v>47.4825</v>
      </c>
      <c r="P299" s="87" t="n">
        <v>47.015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106"/>
      <c r="AD299" s="87" t="n">
        <f aca="false">F299-N299</f>
        <v>-0.00619999999999976</v>
      </c>
      <c r="AE299" s="87" t="n">
        <f aca="false">G299-O299</f>
        <v>0.00179999999999581</v>
      </c>
      <c r="AF299" s="87" t="n">
        <f aca="false">H299-P299</f>
        <v>-0.00309999999999633</v>
      </c>
      <c r="AG299" s="94"/>
      <c r="AH299" s="94"/>
      <c r="AI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13</v>
      </c>
      <c r="O300" s="93" t="n">
        <v>45.9253</v>
      </c>
      <c r="P300" s="93" t="n">
        <v>45.380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106"/>
      <c r="AD300" s="93" t="n">
        <f aca="false">F300-N300</f>
        <v>-0.000399999999999068</v>
      </c>
      <c r="AE300" s="93" t="n">
        <f aca="false">G300-O300</f>
        <v>-0.00150000000000006</v>
      </c>
      <c r="AF300" s="93" t="n">
        <f aca="false">H300-P300</f>
        <v>0.00209999999999866</v>
      </c>
      <c r="AG300" s="94"/>
      <c r="AH300" s="94"/>
      <c r="AI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44</v>
      </c>
      <c r="O301" s="93" t="n">
        <v>44.088</v>
      </c>
      <c r="P301" s="93" t="n">
        <v>43.553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106"/>
      <c r="AD301" s="93" t="n">
        <f aca="false">F301-N301</f>
        <v>0.00200000000000244</v>
      </c>
      <c r="AE301" s="93" t="n">
        <f aca="false">G301-O301</f>
        <v>-0.00200000000000244</v>
      </c>
      <c r="AF301" s="93" t="n">
        <f aca="false">H301-P301</f>
        <v>0.00139999999999674</v>
      </c>
      <c r="AG301" s="94"/>
      <c r="AH301" s="94"/>
      <c r="AI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567</v>
      </c>
      <c r="O302" s="102" t="n">
        <v>42.7527</v>
      </c>
      <c r="P302" s="102" t="n">
        <v>42.280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108"/>
      <c r="AD302" s="93" t="n">
        <f aca="false">F302-N302</f>
        <v>0.00380000000000535</v>
      </c>
      <c r="AE302" s="93" t="n">
        <f aca="false">G302-O302</f>
        <v>-0.00450000000000017</v>
      </c>
      <c r="AF302" s="93" t="n">
        <f aca="false">H302-P302</f>
        <v>-0.00460000000000349</v>
      </c>
      <c r="AG302" s="103"/>
      <c r="AH302" s="103"/>
      <c r="AI302" s="104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76</v>
      </c>
      <c r="O303" s="87" t="n">
        <v>47.0547</v>
      </c>
      <c r="P303" s="87" t="n">
        <v>46.809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106"/>
      <c r="AD303" s="87" t="n">
        <f aca="false">F303-N303</f>
        <v>-0.00309999999999633</v>
      </c>
      <c r="AE303" s="87" t="n">
        <f aca="false">G303-O303</f>
        <v>-0.00979999999999848</v>
      </c>
      <c r="AF303" s="87" t="n">
        <f aca="false">H303-P303</f>
        <v>0.000799999999998136</v>
      </c>
      <c r="AG303" s="94"/>
      <c r="AH303" s="94"/>
      <c r="AI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39</v>
      </c>
      <c r="O304" s="93" t="n">
        <v>45.5162</v>
      </c>
      <c r="P304" s="93" t="n">
        <v>45.196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106"/>
      <c r="AD304" s="93" t="n">
        <f aca="false">F304-N304</f>
        <v>0.00110000000000099</v>
      </c>
      <c r="AE304" s="93" t="n">
        <f aca="false">G304-O304</f>
        <v>0.0217999999999989</v>
      </c>
      <c r="AF304" s="93" t="n">
        <f aca="false">H304-P304</f>
        <v>0.0106999999999999</v>
      </c>
      <c r="AG304" s="94"/>
      <c r="AH304" s="94"/>
      <c r="AI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763</v>
      </c>
      <c r="O305" s="93" t="n">
        <v>43.7653</v>
      </c>
      <c r="P305" s="93" t="n">
        <v>43.407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106"/>
      <c r="AD305" s="93" t="n">
        <f aca="false">F305-N305</f>
        <v>0.00379999999999825</v>
      </c>
      <c r="AE305" s="93" t="n">
        <f aca="false">G305-O305</f>
        <v>0.00909999999999656</v>
      </c>
      <c r="AF305" s="93" t="n">
        <f aca="false">H305-P305</f>
        <v>-0.00750000000000028</v>
      </c>
      <c r="AG305" s="94"/>
      <c r="AH305" s="94"/>
      <c r="AI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5</v>
      </c>
      <c r="O306" s="102" t="n">
        <v>42.4871</v>
      </c>
      <c r="P306" s="102" t="n">
        <v>42.083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108"/>
      <c r="AD306" s="102" t="n">
        <f aca="false">F306-N306</f>
        <v>0.00200000000000244</v>
      </c>
      <c r="AE306" s="102" t="n">
        <f aca="false">G306-O306</f>
        <v>-0.0153999999999996</v>
      </c>
      <c r="AF306" s="102" t="n">
        <f aca="false">H306-P306</f>
        <v>-0.0409999999999968</v>
      </c>
      <c r="AG306" s="103"/>
      <c r="AH306" s="103"/>
      <c r="AI306" s="104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106</v>
      </c>
      <c r="O307" s="87" t="n">
        <v>46.2233</v>
      </c>
      <c r="P307" s="87" t="n">
        <v>46.38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106"/>
      <c r="AD307" s="87" t="n">
        <f aca="false">F307-N307</f>
        <v>-0.00380000000000535</v>
      </c>
      <c r="AE307" s="87" t="n">
        <f aca="false">G307-O307</f>
        <v>-0.000500000000002387</v>
      </c>
      <c r="AF307" s="87" t="n">
        <f aca="false">H307-P307</f>
        <v>0.00260000000000105</v>
      </c>
      <c r="AG307" s="87"/>
      <c r="AH307" s="94"/>
      <c r="AI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51</v>
      </c>
      <c r="O308" s="93" t="n">
        <v>44.8886</v>
      </c>
      <c r="P308" s="93" t="n">
        <v>44.871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106"/>
      <c r="AD308" s="93" t="n">
        <f aca="false">F308-N308</f>
        <v>0.000599999999998602</v>
      </c>
      <c r="AE308" s="93" t="n">
        <f aca="false">G308-O308</f>
        <v>0.0142000000000024</v>
      </c>
      <c r="AF308" s="93" t="n">
        <f aca="false">H308-P308</f>
        <v>0.00340000000000629</v>
      </c>
      <c r="AG308" s="94"/>
      <c r="AH308" s="94"/>
      <c r="AI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589</v>
      </c>
      <c r="O309" s="93" t="n">
        <v>43.3463</v>
      </c>
      <c r="P309" s="93" t="n">
        <v>43.2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106"/>
      <c r="AD309" s="93" t="n">
        <f aca="false">F309-N309</f>
        <v>0.00359999999999872</v>
      </c>
      <c r="AE309" s="93" t="n">
        <f aca="false">G309-O309</f>
        <v>0.00939999999999941</v>
      </c>
      <c r="AF309" s="93" t="n">
        <f aca="false">H309-P309</f>
        <v>-0.0142999999999986</v>
      </c>
      <c r="AG309" s="94"/>
      <c r="AH309" s="94"/>
      <c r="AI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383</v>
      </c>
      <c r="O310" s="102" t="n">
        <v>42.1612</v>
      </c>
      <c r="P310" s="102" t="n">
        <v>41.943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108"/>
      <c r="AD310" s="102" t="n">
        <f aca="false">F310-N310</f>
        <v>0.0029000000000039</v>
      </c>
      <c r="AE310" s="102" t="n">
        <f aca="false">G310-O310</f>
        <v>-0.0120000000000005</v>
      </c>
      <c r="AF310" s="102" t="n">
        <f aca="false">H310-P310</f>
        <v>-0.0296999999999983</v>
      </c>
      <c r="AG310" s="103"/>
      <c r="AH310" s="103"/>
      <c r="AI310" s="104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9.3264</v>
      </c>
      <c r="F311" s="106"/>
      <c r="G311" s="106"/>
      <c r="H311" s="106"/>
      <c r="I311" s="87" t="n">
        <v>40503.19</v>
      </c>
      <c r="J311" s="87" t="n">
        <v>97.08</v>
      </c>
      <c r="K311" s="87" t="n">
        <v>768.63</v>
      </c>
      <c r="L311" s="67"/>
      <c r="M311" s="87" t="n">
        <v>4219.6784</v>
      </c>
      <c r="N311" s="106"/>
      <c r="O311" s="106"/>
      <c r="P311" s="106"/>
      <c r="Q311" s="87" t="n">
        <v>41141.93</v>
      </c>
      <c r="R311" s="87" t="n">
        <v>96.72</v>
      </c>
      <c r="S311" s="87" t="n">
        <v>772.14</v>
      </c>
      <c r="U311" s="47"/>
      <c r="V311" s="48"/>
      <c r="W311" s="49"/>
      <c r="X311" s="67"/>
      <c r="Y311" s="20" t="n">
        <f aca="false">GEOMEAN(Q311:Q314)/GEOMEAN(I311:I314)</f>
        <v>1.01888461011358</v>
      </c>
      <c r="Z311" s="20" t="n">
        <f aca="false">GEOMEAN(R311:R314)/GEOMEAN(J311:J314)</f>
        <v>0.99894727915272</v>
      </c>
      <c r="AA311" s="26" t="n">
        <f aca="false">GEOMEAN(S311:S314)/GEOMEAN(K311:K314)</f>
        <v>0.997215497140612</v>
      </c>
      <c r="AC311" s="87" t="n">
        <f aca="false">E311-M311</f>
        <v>-0.351999999999862</v>
      </c>
      <c r="AD311" s="106"/>
      <c r="AE311" s="106"/>
      <c r="AF311" s="106"/>
      <c r="AG311" s="87" t="n">
        <f aca="false">I311-Q311</f>
        <v>-638.739999999998</v>
      </c>
      <c r="AH311" s="87" t="n">
        <f aca="false">J311-R311</f>
        <v>0.359999999999999</v>
      </c>
      <c r="AI311" s="87" t="n">
        <f aca="false">K311-S311</f>
        <v>-3.5099999999999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30902.89</v>
      </c>
      <c r="J312" s="93" t="n">
        <v>106.16</v>
      </c>
      <c r="K312" s="93" t="n">
        <v>773.62</v>
      </c>
      <c r="L312" s="67"/>
      <c r="M312" s="93" t="n">
        <v>1451.4312</v>
      </c>
      <c r="N312" s="106"/>
      <c r="O312" s="106"/>
      <c r="P312" s="106"/>
      <c r="Q312" s="93" t="n">
        <v>31467.31</v>
      </c>
      <c r="R312" s="93" t="n">
        <v>89.18</v>
      </c>
      <c r="S312" s="93" t="n">
        <v>758.22</v>
      </c>
      <c r="U312" s="96"/>
      <c r="V312" s="97"/>
      <c r="W312" s="98"/>
      <c r="X312" s="67"/>
      <c r="Y312" s="63"/>
      <c r="Z312" s="63"/>
      <c r="AA312" s="91"/>
      <c r="AC312" s="93" t="n">
        <f aca="false">E312-M312</f>
        <v>0.323200000000043</v>
      </c>
      <c r="AD312" s="106"/>
      <c r="AE312" s="106"/>
      <c r="AF312" s="106"/>
      <c r="AG312" s="93" t="n">
        <f aca="false">I312-Q312</f>
        <v>-564.420000000002</v>
      </c>
      <c r="AH312" s="93" t="n">
        <f aca="false">J312-R312</f>
        <v>16.98</v>
      </c>
      <c r="AI312" s="93" t="n">
        <f aca="false">K312-S312</f>
        <v>15.4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26819.81</v>
      </c>
      <c r="J313" s="93" t="n">
        <v>88.7</v>
      </c>
      <c r="K313" s="93" t="n">
        <v>788.68</v>
      </c>
      <c r="L313" s="67"/>
      <c r="M313" s="93" t="n">
        <v>655.2312</v>
      </c>
      <c r="N313" s="106"/>
      <c r="O313" s="106"/>
      <c r="P313" s="106"/>
      <c r="Q313" s="93" t="n">
        <v>27455.25</v>
      </c>
      <c r="R313" s="93" t="n">
        <v>89.98</v>
      </c>
      <c r="S313" s="93" t="n">
        <v>785.45</v>
      </c>
      <c r="U313" s="50"/>
      <c r="V313" s="51"/>
      <c r="W313" s="52"/>
      <c r="X313" s="67"/>
      <c r="Y313" s="63"/>
      <c r="Z313" s="63"/>
      <c r="AA313" s="91"/>
      <c r="AC313" s="93" t="n">
        <f aca="false">E313-M313</f>
        <v>0.804000000000087</v>
      </c>
      <c r="AD313" s="106"/>
      <c r="AE313" s="106"/>
      <c r="AF313" s="106"/>
      <c r="AG313" s="93" t="n">
        <f aca="false">I313-Q313</f>
        <v>-635.439999999999</v>
      </c>
      <c r="AH313" s="93" t="n">
        <f aca="false">J313-R313</f>
        <v>-1.28</v>
      </c>
      <c r="AI313" s="93" t="n">
        <f aca="false">K313-S313</f>
        <v>3.2299999999999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24196.91</v>
      </c>
      <c r="J314" s="102" t="n">
        <v>84.45</v>
      </c>
      <c r="K314" s="102" t="n">
        <v>771.88</v>
      </c>
      <c r="L314" s="67"/>
      <c r="M314" s="102" t="n">
        <v>330.7912</v>
      </c>
      <c r="N314" s="108"/>
      <c r="O314" s="108"/>
      <c r="P314" s="108"/>
      <c r="Q314" s="102" t="n">
        <v>24628.29</v>
      </c>
      <c r="R314" s="102" t="n">
        <v>99.05</v>
      </c>
      <c r="S314" s="102" t="n">
        <v>778.47</v>
      </c>
      <c r="U314" s="109"/>
      <c r="V314" s="110"/>
      <c r="W314" s="111"/>
      <c r="X314" s="67"/>
      <c r="Y314" s="112"/>
      <c r="Z314" s="112"/>
      <c r="AA314" s="113"/>
      <c r="AC314" s="102" t="n">
        <f aca="false">E314-M314</f>
        <v>-0.230400000000031</v>
      </c>
      <c r="AD314" s="108"/>
      <c r="AE314" s="108"/>
      <c r="AF314" s="108"/>
      <c r="AG314" s="102" t="n">
        <f aca="false">I314-Q314</f>
        <v>-431.380000000001</v>
      </c>
      <c r="AH314" s="102" t="n">
        <f aca="false">J314-R314</f>
        <v>-14.6</v>
      </c>
      <c r="AI314" s="102" t="n">
        <f aca="false">K314-S314</f>
        <v>-6.59000000000003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87" t="n">
        <f aca="false">E315-M315</f>
        <v>0</v>
      </c>
      <c r="AD315" s="87" t="n">
        <f aca="false">F315-N315</f>
        <v>0</v>
      </c>
      <c r="AE315" s="87" t="n">
        <f aca="false">G315-O315</f>
        <v>0</v>
      </c>
      <c r="AF315" s="87" t="n">
        <f aca="false">H315-P315</f>
        <v>0</v>
      </c>
      <c r="AG315" s="88"/>
      <c r="AH315" s="88"/>
      <c r="AI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C316" s="93" t="n">
        <f aca="false">E316-M316</f>
        <v>0</v>
      </c>
      <c r="AD316" s="93" t="n">
        <f aca="false">F316-N316</f>
        <v>0</v>
      </c>
      <c r="AE316" s="93" t="n">
        <f aca="false">G316-O316</f>
        <v>0</v>
      </c>
      <c r="AF316" s="93" t="n">
        <f aca="false">H316-P316</f>
        <v>0</v>
      </c>
      <c r="AG316" s="94"/>
      <c r="AH316" s="94"/>
      <c r="AI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C317" s="93" t="n">
        <f aca="false">E317-M317</f>
        <v>0</v>
      </c>
      <c r="AD317" s="93" t="n">
        <f aca="false">F317-N317</f>
        <v>0</v>
      </c>
      <c r="AE317" s="93" t="n">
        <f aca="false">G317-O317</f>
        <v>0</v>
      </c>
      <c r="AF317" s="93" t="n">
        <f aca="false">H317-P317</f>
        <v>0</v>
      </c>
      <c r="AG317" s="94"/>
      <c r="AH317" s="94"/>
      <c r="AI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C318" s="93" t="n">
        <f aca="false">E318-M318</f>
        <v>0</v>
      </c>
      <c r="AD318" s="93" t="n">
        <f aca="false">F318-N318</f>
        <v>0</v>
      </c>
      <c r="AE318" s="93" t="n">
        <f aca="false">G318-O318</f>
        <v>0</v>
      </c>
      <c r="AF318" s="93" t="n">
        <f aca="false">H318-P318</f>
        <v>0</v>
      </c>
      <c r="AG318" s="94"/>
      <c r="AH318" s="94"/>
      <c r="AI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6.672</v>
      </c>
      <c r="N319" s="87" t="n">
        <v>37.9788</v>
      </c>
      <c r="O319" s="87" t="n">
        <v>46.575</v>
      </c>
      <c r="P319" s="87" t="n">
        <v>45.975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C319" s="87" t="n">
        <f aca="false">E319-M319</f>
        <v>-0.220800000000054</v>
      </c>
      <c r="AD319" s="87" t="n">
        <f aca="false">F319-N319</f>
        <v>-0.000199999999999534</v>
      </c>
      <c r="AE319" s="87" t="n">
        <f aca="false">G319-O319</f>
        <v>-0.00200000000000244</v>
      </c>
      <c r="AF319" s="87" t="n">
        <f aca="false">H319-P319</f>
        <v>-0.00219999999999487</v>
      </c>
      <c r="AG319" s="88"/>
      <c r="AH319" s="88"/>
      <c r="AI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8.8192</v>
      </c>
      <c r="N320" s="93" t="n">
        <v>35.3493</v>
      </c>
      <c r="O320" s="93" t="n">
        <v>45.1144</v>
      </c>
      <c r="P320" s="93" t="n">
        <v>44.591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C320" s="93" t="n">
        <f aca="false">E320-M320</f>
        <v>-0.563200000000052</v>
      </c>
      <c r="AD320" s="93" t="n">
        <f aca="false">F320-N320</f>
        <v>0.00200000000000244</v>
      </c>
      <c r="AE320" s="93" t="n">
        <f aca="false">G320-O320</f>
        <v>0.00159999999999627</v>
      </c>
      <c r="AF320" s="93" t="n">
        <f aca="false">H320-P320</f>
        <v>-0.00240000000000151</v>
      </c>
      <c r="AG320" s="94"/>
      <c r="AH320" s="94"/>
      <c r="AI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5.3336</v>
      </c>
      <c r="N321" s="93" t="n">
        <v>32.9517</v>
      </c>
      <c r="O321" s="93" t="n">
        <v>43.8508</v>
      </c>
      <c r="P321" s="93" t="n">
        <v>43.412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C321" s="93" t="n">
        <f aca="false">E321-M321</f>
        <v>0.802400000000006</v>
      </c>
      <c r="AD321" s="93" t="n">
        <f aca="false">F321-N321</f>
        <v>0.00089999999999435</v>
      </c>
      <c r="AE321" s="93" t="n">
        <f aca="false">G321-O321</f>
        <v>-0.00229999999999819</v>
      </c>
      <c r="AF321" s="93" t="n">
        <f aca="false">H321-P321</f>
        <v>-0.00200000000000244</v>
      </c>
      <c r="AG321" s="94"/>
      <c r="AH321" s="94"/>
      <c r="AI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2.832</v>
      </c>
      <c r="N322" s="93" t="n">
        <v>30.7342</v>
      </c>
      <c r="O322" s="93" t="n">
        <v>43.0394</v>
      </c>
      <c r="P322" s="93" t="n">
        <v>42.647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C322" s="93" t="n">
        <f aca="false">E322-M322</f>
        <v>0.179200000000002</v>
      </c>
      <c r="AD322" s="93" t="n">
        <f aca="false">F322-N322</f>
        <v>-0.00120000000000076</v>
      </c>
      <c r="AE322" s="93" t="n">
        <f aca="false">G322-O322</f>
        <v>-0.0046999999999997</v>
      </c>
      <c r="AF322" s="93" t="n">
        <f aca="false">H322-P322</f>
        <v>-0.00209999999999866</v>
      </c>
      <c r="AG322" s="94"/>
      <c r="AH322" s="94"/>
      <c r="AI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2.0856</v>
      </c>
      <c r="N323" s="87" t="n">
        <v>38.1442</v>
      </c>
      <c r="O323" s="87" t="n">
        <v>46.5165</v>
      </c>
      <c r="P323" s="87" t="n">
        <v>45.780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C323" s="87" t="n">
        <f aca="false">E323-M323</f>
        <v>0.854400000000055</v>
      </c>
      <c r="AD323" s="87" t="n">
        <f aca="false">F323-N323</f>
        <v>-9.99999999962142E-005</v>
      </c>
      <c r="AE323" s="87" t="n">
        <f aca="false">G323-O323</f>
        <v>9.99999999962142E-005</v>
      </c>
      <c r="AF323" s="87" t="n">
        <f aca="false">H323-P323</f>
        <v>-0.00360000000000582</v>
      </c>
      <c r="AG323" s="88"/>
      <c r="AH323" s="88"/>
      <c r="AI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3416</v>
      </c>
      <c r="N324" s="93" t="n">
        <v>35.5335</v>
      </c>
      <c r="O324" s="93" t="n">
        <v>45.0429</v>
      </c>
      <c r="P324" s="93" t="n">
        <v>44.432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C324" s="93" t="n">
        <f aca="false">E324-M324</f>
        <v>-0.141600000000039</v>
      </c>
      <c r="AD324" s="93" t="n">
        <f aca="false">F324-N324</f>
        <v>0.00160000000000338</v>
      </c>
      <c r="AE324" s="93" t="n">
        <f aca="false">G324-O324</f>
        <v>0.00219999999999487</v>
      </c>
      <c r="AF324" s="93" t="n">
        <f aca="false">H324-P324</f>
        <v>-0.00110000000000099</v>
      </c>
      <c r="AG324" s="94"/>
      <c r="AH324" s="94"/>
      <c r="AI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236</v>
      </c>
      <c r="N325" s="93" t="n">
        <v>33.1434</v>
      </c>
      <c r="O325" s="93" t="n">
        <v>43.762</v>
      </c>
      <c r="P325" s="93" t="n">
        <v>43.260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C325" s="93" t="n">
        <f aca="false">E325-M325</f>
        <v>0.132800000000003</v>
      </c>
      <c r="AD325" s="93" t="n">
        <f aca="false">F325-N325</f>
        <v>0.000799999999998136</v>
      </c>
      <c r="AE325" s="93" t="n">
        <f aca="false">G325-O325</f>
        <v>-0.00589999999999691</v>
      </c>
      <c r="AF325" s="93" t="n">
        <f aca="false">H325-P325</f>
        <v>0</v>
      </c>
      <c r="AG325" s="94"/>
      <c r="AH325" s="94"/>
      <c r="AI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4296</v>
      </c>
      <c r="N326" s="102" t="n">
        <v>30.9076</v>
      </c>
      <c r="O326" s="102" t="n">
        <v>42.9475</v>
      </c>
      <c r="P326" s="102" t="n">
        <v>42.499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C326" s="102" t="n">
        <f aca="false">E326-M326</f>
        <v>-0.053600000000003</v>
      </c>
      <c r="AD326" s="102" t="n">
        <f aca="false">F326-N326</f>
        <v>-0.000299999999999301</v>
      </c>
      <c r="AE326" s="102" t="n">
        <f aca="false">G326-O326</f>
        <v>0.00169999999999959</v>
      </c>
      <c r="AF326" s="102" t="n">
        <f aca="false">H326-P326</f>
        <v>0.00619999999999976</v>
      </c>
      <c r="AG326" s="103"/>
      <c r="AH326" s="103"/>
      <c r="AI326" s="104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06.776</v>
      </c>
      <c r="N327" s="87" t="n">
        <v>47.789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C327" s="87" t="n">
        <f aca="false">E327-M327</f>
        <v>6.208</v>
      </c>
      <c r="AD327" s="87" t="n">
        <f aca="false">F327-N327</f>
        <v>-0.0435999999999979</v>
      </c>
      <c r="AE327" s="105"/>
      <c r="AF327" s="105"/>
      <c r="AG327" s="88"/>
      <c r="AH327" s="88"/>
      <c r="AI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2.732</v>
      </c>
      <c r="N328" s="93" t="n">
        <v>43.053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C328" s="93" t="n">
        <f aca="false">E328-M328</f>
        <v>2.9944</v>
      </c>
      <c r="AD328" s="93" t="n">
        <f aca="false">F328-N328</f>
        <v>0.0402000000000058</v>
      </c>
      <c r="AE328" s="106"/>
      <c r="AF328" s="106"/>
      <c r="AG328" s="94"/>
      <c r="AH328" s="94"/>
      <c r="AI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4.3504</v>
      </c>
      <c r="N329" s="93" t="n">
        <v>39.295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C329" s="93" t="n">
        <f aca="false">E329-M329</f>
        <v>1.776</v>
      </c>
      <c r="AD329" s="93" t="n">
        <f aca="false">F329-N329</f>
        <v>0.081399999999995</v>
      </c>
      <c r="AE329" s="106"/>
      <c r="AF329" s="106"/>
      <c r="AG329" s="94"/>
      <c r="AH329" s="94"/>
      <c r="AI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0.3032</v>
      </c>
      <c r="N330" s="93" t="n">
        <v>35.25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C330" s="93" t="n">
        <f aca="false">E330-M330</f>
        <v>1.1408</v>
      </c>
      <c r="AD330" s="93" t="n">
        <f aca="false">F330-N330</f>
        <v>0.1492</v>
      </c>
      <c r="AE330" s="106"/>
      <c r="AF330" s="106"/>
      <c r="AG330" s="94"/>
      <c r="AH330" s="94"/>
      <c r="AI330" s="95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1.1368</v>
      </c>
      <c r="N331" s="87" t="n">
        <v>46.34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C331" s="87" t="n">
        <f aca="false">E331-M331</f>
        <v>1.67360000000001</v>
      </c>
      <c r="AD331" s="87" t="n">
        <f aca="false">F331-N331</f>
        <v>0.0365000000000038</v>
      </c>
      <c r="AE331" s="105"/>
      <c r="AF331" s="105"/>
      <c r="AG331" s="88"/>
      <c r="AH331" s="88"/>
      <c r="AI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1448</v>
      </c>
      <c r="N332" s="93" t="n">
        <v>42.000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C332" s="93" t="n">
        <f aca="false">E332-M332</f>
        <v>0.814400000000006</v>
      </c>
      <c r="AD332" s="93" t="n">
        <f aca="false">F332-N332</f>
        <v>0.00809999999999889</v>
      </c>
      <c r="AE332" s="106"/>
      <c r="AF332" s="106"/>
      <c r="AG332" s="94"/>
      <c r="AH332" s="94"/>
      <c r="AI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1184</v>
      </c>
      <c r="N333" s="93" t="n">
        <v>38.45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C333" s="93" t="n">
        <f aca="false">E333-M333</f>
        <v>0.288</v>
      </c>
      <c r="AD333" s="93" t="n">
        <f aca="false">F333-N333</f>
        <v>0.0721999999999952</v>
      </c>
      <c r="AE333" s="106"/>
      <c r="AF333" s="106"/>
      <c r="AG333" s="94"/>
      <c r="AH333" s="94"/>
      <c r="AI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16</v>
      </c>
      <c r="N334" s="93" t="n">
        <v>34.86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C334" s="93" t="n">
        <f aca="false">E334-M334</f>
        <v>0.0599999999999987</v>
      </c>
      <c r="AD334" s="93" t="n">
        <f aca="false">F334-N334</f>
        <v>-0.0799999999999983</v>
      </c>
      <c r="AE334" s="106"/>
      <c r="AF334" s="106"/>
      <c r="AG334" s="94"/>
      <c r="AH334" s="94"/>
      <c r="AI334" s="95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1.8832</v>
      </c>
      <c r="N335" s="87" t="n">
        <v>46.484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C335" s="87" t="n">
        <f aca="false">E335-M335</f>
        <v>1.1752</v>
      </c>
      <c r="AD335" s="87" t="n">
        <f aca="false">F335-N335</f>
        <v>-0.000399999999999068</v>
      </c>
      <c r="AE335" s="105"/>
      <c r="AF335" s="105"/>
      <c r="AG335" s="88"/>
      <c r="AH335" s="88"/>
      <c r="AI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0304</v>
      </c>
      <c r="N336" s="93" t="n">
        <v>42.076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C336" s="93" t="n">
        <f aca="false">E336-M336</f>
        <v>0.648800000000001</v>
      </c>
      <c r="AD336" s="93" t="n">
        <f aca="false">F336-N336</f>
        <v>0.0829999999999984</v>
      </c>
      <c r="AE336" s="106"/>
      <c r="AF336" s="106"/>
      <c r="AG336" s="94"/>
      <c r="AH336" s="94"/>
      <c r="AI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4912</v>
      </c>
      <c r="N337" s="93" t="n">
        <v>38.526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C337" s="93" t="n">
        <f aca="false">E337-M337</f>
        <v>0.0544000000000011</v>
      </c>
      <c r="AD337" s="93" t="n">
        <f aca="false">F337-N337</f>
        <v>0.0363000000000042</v>
      </c>
      <c r="AE337" s="106"/>
      <c r="AF337" s="106"/>
      <c r="AG337" s="94"/>
      <c r="AH337" s="94"/>
      <c r="AI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0624</v>
      </c>
      <c r="N338" s="93" t="n">
        <v>34.730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C338" s="93" t="n">
        <f aca="false">E338-M338</f>
        <v>0.0784000000000003</v>
      </c>
      <c r="AD338" s="93" t="n">
        <f aca="false">F338-N338</f>
        <v>0.117599999999996</v>
      </c>
      <c r="AE338" s="93"/>
      <c r="AF338" s="93"/>
      <c r="AG338" s="94"/>
      <c r="AH338" s="94"/>
      <c r="AI338" s="95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382</v>
      </c>
      <c r="O339" s="87" t="n">
        <v>46.5891</v>
      </c>
      <c r="P339" s="87" t="n">
        <v>45.641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105"/>
      <c r="AD339" s="87" t="n">
        <f aca="false">F339-N339</f>
        <v>-0.00980000000000558</v>
      </c>
      <c r="AE339" s="87" t="n">
        <f aca="false">G339-O339</f>
        <v>-0.0121000000000038</v>
      </c>
      <c r="AF339" s="87" t="n">
        <f aca="false">H339-P339</f>
        <v>-0.0698000000000008</v>
      </c>
      <c r="AG339" s="88"/>
      <c r="AH339" s="88"/>
      <c r="AI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7</v>
      </c>
      <c r="O340" s="93" t="n">
        <v>45.2623</v>
      </c>
      <c r="P340" s="93" t="n">
        <v>44.431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106"/>
      <c r="AD340" s="93" t="n">
        <f aca="false">F340-N340</f>
        <v>-0.000900000000001455</v>
      </c>
      <c r="AE340" s="93" t="n">
        <f aca="false">G340-O340</f>
        <v>0.00329999999999586</v>
      </c>
      <c r="AF340" s="93" t="n">
        <f aca="false">H340-P340</f>
        <v>-0.021099999999997</v>
      </c>
      <c r="AG340" s="94"/>
      <c r="AH340" s="94"/>
      <c r="AI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3</v>
      </c>
      <c r="O341" s="93" t="n">
        <v>44.0105</v>
      </c>
      <c r="P341" s="93" t="n">
        <v>43.401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106"/>
      <c r="AD341" s="93" t="n">
        <f aca="false">F341-N341</f>
        <v>0.00139999999999674</v>
      </c>
      <c r="AE341" s="93" t="n">
        <f aca="false">G341-O341</f>
        <v>0.00500000000000256</v>
      </c>
      <c r="AF341" s="93" t="n">
        <f aca="false">H341-P341</f>
        <v>0.0391000000000048</v>
      </c>
      <c r="AG341" s="94"/>
      <c r="AH341" s="94"/>
      <c r="AI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52</v>
      </c>
      <c r="O342" s="102" t="n">
        <v>43.2848</v>
      </c>
      <c r="P342" s="102" t="n">
        <v>42.753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108"/>
      <c r="AD342" s="102" t="n">
        <f aca="false">F342-N342</f>
        <v>0.000499999999998835</v>
      </c>
      <c r="AE342" s="102" t="n">
        <f aca="false">G342-O342</f>
        <v>-0.0183999999999998</v>
      </c>
      <c r="AF342" s="102" t="n">
        <f aca="false">H342-P342</f>
        <v>0.0183999999999998</v>
      </c>
      <c r="AG342" s="103"/>
      <c r="AH342" s="103"/>
      <c r="AI342" s="104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406</v>
      </c>
      <c r="O343" s="87" t="n">
        <v>46.949</v>
      </c>
      <c r="P343" s="87" t="n">
        <v>46.027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106"/>
      <c r="AD343" s="87" t="n">
        <f aca="false">F343-N343</f>
        <v>-0.00960000000000605</v>
      </c>
      <c r="AE343" s="87" t="n">
        <f aca="false">G343-O343</f>
        <v>-0.0107999999999961</v>
      </c>
      <c r="AF343" s="87" t="n">
        <f aca="false">H343-P343</f>
        <v>-0.0534000000000034</v>
      </c>
      <c r="AG343" s="94"/>
      <c r="AH343" s="94"/>
      <c r="AI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71</v>
      </c>
      <c r="O344" s="93" t="n">
        <v>45.5344</v>
      </c>
      <c r="P344" s="93" t="n">
        <v>44.803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106"/>
      <c r="AD344" s="93" t="n">
        <f aca="false">F344-N344</f>
        <v>-0.00430000000000064</v>
      </c>
      <c r="AE344" s="93" t="n">
        <f aca="false">G344-O344</f>
        <v>0.00189999999999912</v>
      </c>
      <c r="AF344" s="93" t="n">
        <f aca="false">H344-P344</f>
        <v>-0.0352000000000032</v>
      </c>
      <c r="AG344" s="94"/>
      <c r="AH344" s="94"/>
      <c r="AI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72</v>
      </c>
      <c r="O345" s="93" t="n">
        <v>44.2107</v>
      </c>
      <c r="P345" s="93" t="n">
        <v>43.685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106"/>
      <c r="AD345" s="93" t="n">
        <f aca="false">F345-N345</f>
        <v>-0.00420000000000442</v>
      </c>
      <c r="AE345" s="93" t="n">
        <f aca="false">G345-O345</f>
        <v>0.0105999999999966</v>
      </c>
      <c r="AF345" s="93" t="n">
        <f aca="false">H345-P345</f>
        <v>0.00770000000000692</v>
      </c>
      <c r="AG345" s="94"/>
      <c r="AH345" s="94"/>
      <c r="AI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05</v>
      </c>
      <c r="O346" s="102" t="n">
        <v>43.4292</v>
      </c>
      <c r="P346" s="102" t="n">
        <v>42.973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108"/>
      <c r="AD346" s="93" t="n">
        <f aca="false">F346-N346</f>
        <v>0.000800000000001688</v>
      </c>
      <c r="AE346" s="93" t="n">
        <f aca="false">G346-O346</f>
        <v>-0.00590000000000401</v>
      </c>
      <c r="AF346" s="93" t="n">
        <f aca="false">H346-P346</f>
        <v>0.00669999999999504</v>
      </c>
      <c r="AG346" s="103"/>
      <c r="AH346" s="103"/>
      <c r="AI346" s="104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385</v>
      </c>
      <c r="O347" s="87" t="n">
        <v>47.3987</v>
      </c>
      <c r="P347" s="87" t="n">
        <v>46.808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106"/>
      <c r="AD347" s="87" t="n">
        <f aca="false">F347-N347</f>
        <v>-0.0107999999999961</v>
      </c>
      <c r="AE347" s="87" t="n">
        <f aca="false">G347-O347</f>
        <v>-0.000499999999995282</v>
      </c>
      <c r="AF347" s="87" t="n">
        <f aca="false">H347-P347</f>
        <v>-0.00380000000000535</v>
      </c>
      <c r="AG347" s="94"/>
      <c r="AH347" s="94"/>
      <c r="AI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73</v>
      </c>
      <c r="O348" s="93" t="n">
        <v>45.8235</v>
      </c>
      <c r="P348" s="93" t="n">
        <v>45.292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106"/>
      <c r="AD348" s="93" t="n">
        <f aca="false">F348-N348</f>
        <v>0.000399999999999068</v>
      </c>
      <c r="AE348" s="93" t="n">
        <f aca="false">G348-O348</f>
        <v>0.000999999999997669</v>
      </c>
      <c r="AF348" s="93" t="n">
        <f aca="false">H348-P348</f>
        <v>-0.00260000000000105</v>
      </c>
      <c r="AG348" s="94"/>
      <c r="AH348" s="94"/>
      <c r="AI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2</v>
      </c>
      <c r="O349" s="93" t="n">
        <v>44.3879</v>
      </c>
      <c r="P349" s="93" t="n">
        <v>43.959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106"/>
      <c r="AD349" s="93" t="n">
        <f aca="false">F349-N349</f>
        <v>0.000300000000002854</v>
      </c>
      <c r="AE349" s="93" t="n">
        <f aca="false">G349-O349</f>
        <v>0.000699999999994816</v>
      </c>
      <c r="AF349" s="93" t="n">
        <f aca="false">H349-P349</f>
        <v>0.00229999999999819</v>
      </c>
      <c r="AG349" s="94"/>
      <c r="AH349" s="94"/>
      <c r="AI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485</v>
      </c>
      <c r="O350" s="102" t="n">
        <v>43.5385</v>
      </c>
      <c r="P350" s="102" t="n">
        <v>43.1512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108"/>
      <c r="AD350" s="93" t="n">
        <f aca="false">F350-N350</f>
        <v>0.00209999999999866</v>
      </c>
      <c r="AE350" s="93" t="n">
        <f aca="false">G350-O350</f>
        <v>0.000399999999999068</v>
      </c>
      <c r="AF350" s="93" t="n">
        <f aca="false">H350-P350</f>
        <v>-0.000400000000006173</v>
      </c>
      <c r="AG350" s="103"/>
      <c r="AH350" s="103"/>
      <c r="AI350" s="104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88</v>
      </c>
      <c r="O351" s="87" t="n">
        <v>47.3232</v>
      </c>
      <c r="P351" s="87" t="n">
        <v>46.803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106"/>
      <c r="AD351" s="87" t="n">
        <f aca="false">F351-N351</f>
        <v>-0.0041000000000011</v>
      </c>
      <c r="AE351" s="87" t="n">
        <f aca="false">G351-O351</f>
        <v>0.000999999999997669</v>
      </c>
      <c r="AF351" s="87" t="n">
        <f aca="false">H351-P351</f>
        <v>0.000300000000002854</v>
      </c>
      <c r="AG351" s="94"/>
      <c r="AH351" s="94"/>
      <c r="AI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04</v>
      </c>
      <c r="O352" s="93" t="n">
        <v>45.7413</v>
      </c>
      <c r="P352" s="93" t="n">
        <v>45.268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106"/>
      <c r="AD352" s="93" t="n">
        <f aca="false">F352-N352</f>
        <v>0.00139999999999674</v>
      </c>
      <c r="AE352" s="93" t="n">
        <f aca="false">G352-O352</f>
        <v>0.00159999999999627</v>
      </c>
      <c r="AF352" s="93" t="n">
        <f aca="false">H352-P352</f>
        <v>0.00089999999999435</v>
      </c>
      <c r="AG352" s="94"/>
      <c r="AH352" s="94"/>
      <c r="AI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37</v>
      </c>
      <c r="O353" s="93" t="n">
        <v>44.3145</v>
      </c>
      <c r="P353" s="93" t="n">
        <v>43.913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106"/>
      <c r="AD353" s="93" t="n">
        <f aca="false">F353-N353</f>
        <v>0.000900000000001455</v>
      </c>
      <c r="AE353" s="93" t="n">
        <f aca="false">G353-O353</f>
        <v>-0.00160000000000338</v>
      </c>
      <c r="AF353" s="93" t="n">
        <f aca="false">H353-P353</f>
        <v>0.00209999999999866</v>
      </c>
      <c r="AG353" s="94"/>
      <c r="AH353" s="94"/>
      <c r="AI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598</v>
      </c>
      <c r="O354" s="102" t="n">
        <v>43.4699</v>
      </c>
      <c r="P354" s="102" t="n">
        <v>43.07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108"/>
      <c r="AD354" s="93" t="n">
        <f aca="false">F354-N354</f>
        <v>0.00250000000000128</v>
      </c>
      <c r="AE354" s="93" t="n">
        <f aca="false">G354-O354</f>
        <v>0.00399999999999778</v>
      </c>
      <c r="AF354" s="93" t="n">
        <f aca="false">H354-P354</f>
        <v>0.00339999999999918</v>
      </c>
      <c r="AG354" s="103"/>
      <c r="AH354" s="103"/>
      <c r="AI354" s="104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545</v>
      </c>
      <c r="O355" s="87" t="n">
        <v>46.3284</v>
      </c>
      <c r="P355" s="87" t="n">
        <v>46.550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106"/>
      <c r="AD355" s="87" t="n">
        <f aca="false">F355-N355</f>
        <v>0.00649999999999551</v>
      </c>
      <c r="AE355" s="87" t="n">
        <f aca="false">G355-O355</f>
        <v>0.0253000000000014</v>
      </c>
      <c r="AF355" s="87" t="n">
        <f aca="false">H355-P355</f>
        <v>0.0106999999999999</v>
      </c>
      <c r="AG355" s="94"/>
      <c r="AH355" s="94"/>
      <c r="AI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333</v>
      </c>
      <c r="O356" s="93" t="n">
        <v>44.993</v>
      </c>
      <c r="P356" s="93" t="n">
        <v>45.036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106"/>
      <c r="AD356" s="93" t="n">
        <f aca="false">F356-N356</f>
        <v>-0.00139999999999674</v>
      </c>
      <c r="AE356" s="93" t="n">
        <f aca="false">G356-O356</f>
        <v>0.00799999999999557</v>
      </c>
      <c r="AF356" s="93" t="n">
        <f aca="false">H356-P356</f>
        <v>0.0342000000000056</v>
      </c>
      <c r="AG356" s="94"/>
      <c r="AH356" s="94"/>
      <c r="AI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348</v>
      </c>
      <c r="O357" s="93" t="n">
        <v>43.732</v>
      </c>
      <c r="P357" s="93" t="n">
        <v>43.585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106"/>
      <c r="AD357" s="93" t="n">
        <f aca="false">F357-N357</f>
        <v>-0.00360000000000582</v>
      </c>
      <c r="AE357" s="93" t="n">
        <f aca="false">G357-O357</f>
        <v>-0.00900000000000034</v>
      </c>
      <c r="AF357" s="93" t="n">
        <f aca="false">H357-P357</f>
        <v>-0.00580000000000069</v>
      </c>
      <c r="AG357" s="94"/>
      <c r="AH357" s="94"/>
      <c r="AI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42</v>
      </c>
      <c r="O358" s="102" t="n">
        <v>42.9719</v>
      </c>
      <c r="P358" s="102" t="n">
        <v>42.692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108"/>
      <c r="AD358" s="102" t="n">
        <f aca="false">F358-N358</f>
        <v>0.00760000000000005</v>
      </c>
      <c r="AE358" s="102" t="n">
        <f aca="false">G358-O358</f>
        <v>0.00430000000000064</v>
      </c>
      <c r="AF358" s="102" t="n">
        <f aca="false">H358-P358</f>
        <v>-0.0373000000000019</v>
      </c>
      <c r="AG358" s="103"/>
      <c r="AH358" s="103"/>
      <c r="AI358" s="104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885</v>
      </c>
      <c r="O359" s="87" t="n">
        <v>45.904</v>
      </c>
      <c r="P359" s="87" t="n">
        <v>46.23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106"/>
      <c r="AD359" s="87" t="n">
        <f aca="false">F359-N359</f>
        <v>0.00799999999999557</v>
      </c>
      <c r="AE359" s="87" t="n">
        <f aca="false">G359-O359</f>
        <v>0.046599999999998</v>
      </c>
      <c r="AF359" s="87" t="n">
        <f aca="false">H359-P359</f>
        <v>0.0217999999999989</v>
      </c>
      <c r="AG359" s="87"/>
      <c r="AH359" s="94"/>
      <c r="AI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216</v>
      </c>
      <c r="O360" s="93" t="n">
        <v>44.6579</v>
      </c>
      <c r="P360" s="93" t="n">
        <v>44.806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106"/>
      <c r="AD360" s="93" t="n">
        <f aca="false">F360-N360</f>
        <v>-0.00439999999999685</v>
      </c>
      <c r="AE360" s="93" t="n">
        <f aca="false">G360-O360</f>
        <v>0.0238000000000014</v>
      </c>
      <c r="AF360" s="93" t="n">
        <f aca="false">H360-P360</f>
        <v>0.0139999999999958</v>
      </c>
      <c r="AG360" s="94"/>
      <c r="AH360" s="94"/>
      <c r="AI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3012</v>
      </c>
      <c r="O361" s="93" t="n">
        <v>43.5125</v>
      </c>
      <c r="P361" s="93" t="n">
        <v>43.406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106"/>
      <c r="AD361" s="93" t="n">
        <f aca="false">F361-N361</f>
        <v>-0.00529999999999831</v>
      </c>
      <c r="AE361" s="93" t="n">
        <f aca="false">G361-O361</f>
        <v>0.0075999999999965</v>
      </c>
      <c r="AF361" s="93" t="n">
        <f aca="false">H361-P361</f>
        <v>0.00530000000000541</v>
      </c>
      <c r="AG361" s="94"/>
      <c r="AH361" s="94"/>
      <c r="AI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64</v>
      </c>
      <c r="O362" s="102" t="n">
        <v>42.8043</v>
      </c>
      <c r="P362" s="102" t="n">
        <v>42.479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108"/>
      <c r="AD362" s="102" t="n">
        <f aca="false">F362-N362</f>
        <v>0.000399999999999068</v>
      </c>
      <c r="AE362" s="102" t="n">
        <f aca="false">G362-O362</f>
        <v>-0.00159999999999627</v>
      </c>
      <c r="AF362" s="102" t="n">
        <f aca="false">H362-P362</f>
        <v>-0.0406000000000049</v>
      </c>
      <c r="AG362" s="103"/>
      <c r="AH362" s="103"/>
      <c r="AI362" s="104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3.7824</v>
      </c>
      <c r="F363" s="106"/>
      <c r="G363" s="106"/>
      <c r="H363" s="106"/>
      <c r="I363" s="87" t="n">
        <v>47900.71</v>
      </c>
      <c r="J363" s="87" t="n">
        <v>110.04</v>
      </c>
      <c r="K363" s="87" t="n">
        <v>762.4</v>
      </c>
      <c r="L363" s="67"/>
      <c r="M363" s="87" t="n">
        <v>6794.092</v>
      </c>
      <c r="N363" s="106"/>
      <c r="O363" s="106"/>
      <c r="P363" s="106"/>
      <c r="Q363" s="87" t="n">
        <v>49726.27</v>
      </c>
      <c r="R363" s="87" t="n">
        <v>109.33</v>
      </c>
      <c r="S363" s="87" t="n">
        <v>779.12</v>
      </c>
      <c r="U363" s="47"/>
      <c r="V363" s="48"/>
      <c r="W363" s="49"/>
      <c r="X363" s="67"/>
      <c r="Y363" s="20" t="n">
        <f aca="false">GEOMEAN(Q363:Q366)/GEOMEAN(I363:I366)</f>
        <v>1.02839945407786</v>
      </c>
      <c r="Z363" s="20" t="n">
        <f aca="false">GEOMEAN(R363:R366)/GEOMEAN(J363:J366)</f>
        <v>0.978169841843641</v>
      </c>
      <c r="AA363" s="26" t="n">
        <f aca="false">GEOMEAN(S363:S366)/GEOMEAN(K363:K366)</f>
        <v>1.00405843497076</v>
      </c>
      <c r="AC363" s="87" t="n">
        <f aca="false">E363-M363</f>
        <v>9.69040000000041</v>
      </c>
      <c r="AD363" s="106"/>
      <c r="AE363" s="106"/>
      <c r="AF363" s="106"/>
      <c r="AG363" s="87" t="n">
        <f aca="false">I363-Q363</f>
        <v>-1825.56</v>
      </c>
      <c r="AH363" s="87" t="n">
        <f aca="false">J363-R363</f>
        <v>0.710000000000008</v>
      </c>
      <c r="AI363" s="87" t="n">
        <f aca="false">K363-S363</f>
        <v>-16.7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36834.68</v>
      </c>
      <c r="J364" s="93" t="n">
        <v>108.26</v>
      </c>
      <c r="K364" s="93" t="n">
        <v>772.78</v>
      </c>
      <c r="L364" s="67"/>
      <c r="M364" s="93" t="n">
        <v>2800.8936</v>
      </c>
      <c r="N364" s="106"/>
      <c r="O364" s="106"/>
      <c r="P364" s="106"/>
      <c r="Q364" s="93" t="n">
        <v>37856.23</v>
      </c>
      <c r="R364" s="93" t="n">
        <v>101.22</v>
      </c>
      <c r="S364" s="93" t="n">
        <v>761.26</v>
      </c>
      <c r="U364" s="96"/>
      <c r="V364" s="97"/>
      <c r="W364" s="98"/>
      <c r="X364" s="67"/>
      <c r="Y364" s="63"/>
      <c r="Z364" s="63"/>
      <c r="AA364" s="91"/>
      <c r="AC364" s="93" t="n">
        <f aca="false">E364-M364</f>
        <v>3.75280000000021</v>
      </c>
      <c r="AD364" s="106"/>
      <c r="AE364" s="106"/>
      <c r="AF364" s="106"/>
      <c r="AG364" s="93" t="n">
        <f aca="false">I364-Q364</f>
        <v>-1021.55</v>
      </c>
      <c r="AH364" s="93" t="n">
        <f aca="false">J364-R364</f>
        <v>7.04000000000001</v>
      </c>
      <c r="AI364" s="93" t="n">
        <f aca="false">K364-S364</f>
        <v>11.52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30616.03</v>
      </c>
      <c r="J365" s="93" t="n">
        <v>97.02</v>
      </c>
      <c r="K365" s="93" t="n">
        <v>773.05</v>
      </c>
      <c r="L365" s="67"/>
      <c r="M365" s="93" t="n">
        <v>1269.4832</v>
      </c>
      <c r="N365" s="106"/>
      <c r="O365" s="106"/>
      <c r="P365" s="106"/>
      <c r="Q365" s="93" t="n">
        <v>31287.31</v>
      </c>
      <c r="R365" s="93" t="n">
        <v>101.04</v>
      </c>
      <c r="S365" s="93" t="n">
        <v>765.56</v>
      </c>
      <c r="U365" s="50"/>
      <c r="V365" s="51"/>
      <c r="W365" s="52"/>
      <c r="X365" s="67"/>
      <c r="Y365" s="63"/>
      <c r="Z365" s="63"/>
      <c r="AA365" s="91"/>
      <c r="AC365" s="93" t="n">
        <f aca="false">E365-M365</f>
        <v>3.05360000000019</v>
      </c>
      <c r="AD365" s="106"/>
      <c r="AE365" s="106"/>
      <c r="AF365" s="106"/>
      <c r="AG365" s="93" t="n">
        <f aca="false">I365-Q365</f>
        <v>-671.280000000003</v>
      </c>
      <c r="AH365" s="93" t="n">
        <f aca="false">J365-R365</f>
        <v>-4.02000000000001</v>
      </c>
      <c r="AI365" s="93" t="n">
        <f aca="false">K365-S365</f>
        <v>7.49000000000001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26996.17</v>
      </c>
      <c r="J366" s="102" t="n">
        <v>96.87</v>
      </c>
      <c r="K366" s="102" t="n">
        <v>773.8</v>
      </c>
      <c r="L366" s="67"/>
      <c r="M366" s="102" t="n">
        <v>593.0032</v>
      </c>
      <c r="N366" s="108"/>
      <c r="O366" s="108"/>
      <c r="P366" s="108"/>
      <c r="Q366" s="102" t="n">
        <v>27695.28</v>
      </c>
      <c r="R366" s="102" t="n">
        <v>91.67</v>
      </c>
      <c r="S366" s="102" t="n">
        <v>788.85</v>
      </c>
      <c r="U366" s="109"/>
      <c r="V366" s="110"/>
      <c r="W366" s="111"/>
      <c r="X366" s="67"/>
      <c r="Y366" s="112"/>
      <c r="Z366" s="112"/>
      <c r="AA366" s="113"/>
      <c r="AC366" s="102" t="n">
        <f aca="false">E366-M366</f>
        <v>1.40480000000002</v>
      </c>
      <c r="AD366" s="108"/>
      <c r="AE366" s="108"/>
      <c r="AF366" s="108"/>
      <c r="AG366" s="102" t="n">
        <f aca="false">I366-Q366</f>
        <v>-699.110000000001</v>
      </c>
      <c r="AH366" s="102" t="n">
        <f aca="false">J366-R366</f>
        <v>5.2</v>
      </c>
      <c r="AI366" s="102" t="n">
        <f aca="false">K366-S366</f>
        <v>-15.0500000000001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87" t="n">
        <f aca="false">E367-M367</f>
        <v>0</v>
      </c>
      <c r="AD367" s="87" t="n">
        <f aca="false">F367-N367</f>
        <v>0</v>
      </c>
      <c r="AE367" s="87" t="n">
        <f aca="false">G367-O367</f>
        <v>0</v>
      </c>
      <c r="AF367" s="87" t="n">
        <f aca="false">H367-P367</f>
        <v>0</v>
      </c>
      <c r="AG367" s="88"/>
      <c r="AH367" s="88"/>
      <c r="AI367" s="89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C368" s="93" t="n">
        <f aca="false">E368-M368</f>
        <v>0</v>
      </c>
      <c r="AD368" s="93" t="n">
        <f aca="false">F368-N368</f>
        <v>0</v>
      </c>
      <c r="AE368" s="93" t="n">
        <f aca="false">G368-O368</f>
        <v>0</v>
      </c>
      <c r="AF368" s="93" t="n">
        <f aca="false">H368-P368</f>
        <v>0</v>
      </c>
      <c r="AG368" s="94"/>
      <c r="AH368" s="94"/>
      <c r="AI368" s="95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C369" s="93" t="n">
        <f aca="false">E369-M369</f>
        <v>0</v>
      </c>
      <c r="AD369" s="93" t="n">
        <f aca="false">F369-N369</f>
        <v>0</v>
      </c>
      <c r="AE369" s="93" t="n">
        <f aca="false">G369-O369</f>
        <v>0</v>
      </c>
      <c r="AF369" s="93" t="n">
        <f aca="false">H369-P369</f>
        <v>0</v>
      </c>
      <c r="AG369" s="94"/>
      <c r="AH369" s="94"/>
      <c r="AI369" s="95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C370" s="93" t="n">
        <f aca="false">E370-M370</f>
        <v>0</v>
      </c>
      <c r="AD370" s="93" t="n">
        <f aca="false">F370-N370</f>
        <v>0</v>
      </c>
      <c r="AE370" s="93" t="n">
        <f aca="false">G370-O370</f>
        <v>0</v>
      </c>
      <c r="AF370" s="93" t="n">
        <f aca="false">H370-P370</f>
        <v>0</v>
      </c>
      <c r="AG370" s="94"/>
      <c r="AH370" s="94"/>
      <c r="AI370" s="95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8832</v>
      </c>
      <c r="N371" s="87" t="n">
        <v>40.9219</v>
      </c>
      <c r="O371" s="87" t="n">
        <v>46.5059</v>
      </c>
      <c r="P371" s="87" t="n">
        <v>45.797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C371" s="87" t="n">
        <f aca="false">E371-M371</f>
        <v>-0.124799999999937</v>
      </c>
      <c r="AD371" s="87" t="n">
        <f aca="false">F371-N371</f>
        <v>-0.000399999999999068</v>
      </c>
      <c r="AE371" s="87" t="n">
        <f aca="false">G371-O371</f>
        <v>0.00120000000000431</v>
      </c>
      <c r="AF371" s="87" t="n">
        <f aca="false">H371-P371</f>
        <v>-0.00130000000000052</v>
      </c>
      <c r="AG371" s="88"/>
      <c r="AH371" s="88"/>
      <c r="AI371" s="89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2888</v>
      </c>
      <c r="N372" s="93" t="n">
        <v>38.0806</v>
      </c>
      <c r="O372" s="93" t="n">
        <v>44.8463</v>
      </c>
      <c r="P372" s="93" t="n">
        <v>43.940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C372" s="93" t="n">
        <f aca="false">E372-M372</f>
        <v>0.0183999999999855</v>
      </c>
      <c r="AD372" s="93" t="n">
        <f aca="false">F372-N372</f>
        <v>-0.00109999999999388</v>
      </c>
      <c r="AE372" s="93" t="n">
        <f aca="false">G372-O372</f>
        <v>0.000300000000002854</v>
      </c>
      <c r="AF372" s="93" t="n">
        <f aca="false">H372-P372</f>
        <v>0.00010000000000332</v>
      </c>
      <c r="AG372" s="94"/>
      <c r="AH372" s="94"/>
      <c r="AI372" s="95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4112</v>
      </c>
      <c r="N373" s="93" t="n">
        <v>35.387</v>
      </c>
      <c r="O373" s="93" t="n">
        <v>43.2541</v>
      </c>
      <c r="P373" s="93" t="n">
        <v>42.160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C373" s="93" t="n">
        <f aca="false">E373-M373</f>
        <v>0.453600000000009</v>
      </c>
      <c r="AD373" s="93" t="n">
        <f aca="false">F373-N373</f>
        <v>0.000799999999998136</v>
      </c>
      <c r="AE373" s="93" t="n">
        <f aca="false">G373-O373</f>
        <v>0.00489999999999924</v>
      </c>
      <c r="AF373" s="93" t="n">
        <f aca="false">H373-P373</f>
        <v>0.000900000000001455</v>
      </c>
      <c r="AG373" s="94"/>
      <c r="AH373" s="94"/>
      <c r="AI373" s="95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396</v>
      </c>
      <c r="N374" s="93" t="n">
        <v>32.9834</v>
      </c>
      <c r="O374" s="93" t="n">
        <v>42.2698</v>
      </c>
      <c r="P374" s="93" t="n">
        <v>40.865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C374" s="93" t="n">
        <f aca="false">E374-M374</f>
        <v>-0.0328000000000017</v>
      </c>
      <c r="AD374" s="93" t="n">
        <f aca="false">F374-N374</f>
        <v>-0.00190000000000623</v>
      </c>
      <c r="AE374" s="93" t="n">
        <f aca="false">G374-O374</f>
        <v>-0.000599999999998602</v>
      </c>
      <c r="AF374" s="93" t="n">
        <f aca="false">H374-P374</f>
        <v>0.00610000000000355</v>
      </c>
      <c r="AG374" s="94"/>
      <c r="AH374" s="94"/>
      <c r="AI374" s="95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0072</v>
      </c>
      <c r="N375" s="87" t="n">
        <v>40.9316</v>
      </c>
      <c r="O375" s="87" t="n">
        <v>46.4969</v>
      </c>
      <c r="P375" s="87" t="n">
        <v>45.801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87" t="n">
        <f aca="false">E375-M375</f>
        <v>0.120800000000031</v>
      </c>
      <c r="AD375" s="87" t="n">
        <f aca="false">F375-N375</f>
        <v>-0.00130000000000052</v>
      </c>
      <c r="AE375" s="87" t="n">
        <f aca="false">G375-O375</f>
        <v>0.00010000000000332</v>
      </c>
      <c r="AF375" s="87" t="n">
        <f aca="false">H375-P375</f>
        <v>0.00229999999999819</v>
      </c>
      <c r="AG375" s="88"/>
      <c r="AH375" s="88"/>
      <c r="AI375" s="89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8.0176</v>
      </c>
      <c r="N376" s="93" t="n">
        <v>38.0905</v>
      </c>
      <c r="O376" s="93" t="n">
        <v>44.8269</v>
      </c>
      <c r="P376" s="93" t="n">
        <v>43.947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93" t="n">
        <f aca="false">E376-M376</f>
        <v>-0.607199999999978</v>
      </c>
      <c r="AD376" s="93" t="n">
        <f aca="false">F376-N376</f>
        <v>-0.00130000000000052</v>
      </c>
      <c r="AE376" s="93" t="n">
        <f aca="false">G376-O376</f>
        <v>0.00280000000000058</v>
      </c>
      <c r="AF376" s="93" t="n">
        <f aca="false">H376-P376</f>
        <v>0.00330000000000297</v>
      </c>
      <c r="AG376" s="94"/>
      <c r="AH376" s="94"/>
      <c r="AI376" s="95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5376</v>
      </c>
      <c r="N377" s="93" t="n">
        <v>35.4034</v>
      </c>
      <c r="O377" s="93" t="n">
        <v>43.2422</v>
      </c>
      <c r="P377" s="93" t="n">
        <v>42.169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93" t="n">
        <f aca="false">E377-M377</f>
        <v>0.0416000000000025</v>
      </c>
      <c r="AD377" s="93" t="n">
        <f aca="false">F377-N377</f>
        <v>-0.00289999999999679</v>
      </c>
      <c r="AE377" s="93" t="n">
        <f aca="false">G377-O377</f>
        <v>0.00110000000000099</v>
      </c>
      <c r="AF377" s="93" t="n">
        <f aca="false">H377-P377</f>
        <v>-0.000600000000005707</v>
      </c>
      <c r="AG377" s="94"/>
      <c r="AH377" s="94"/>
      <c r="AI377" s="95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984</v>
      </c>
      <c r="N378" s="102" t="n">
        <v>32.9896</v>
      </c>
      <c r="O378" s="102" t="n">
        <v>42.236</v>
      </c>
      <c r="P378" s="102" t="n">
        <v>40.875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102" t="n">
        <f aca="false">E378-M378</f>
        <v>-0.00159999999999627</v>
      </c>
      <c r="AD378" s="102" t="n">
        <f aca="false">F378-N378</f>
        <v>-0.000300000000002854</v>
      </c>
      <c r="AE378" s="102" t="n">
        <f aca="false">G378-O378</f>
        <v>0.00180000000000291</v>
      </c>
      <c r="AF378" s="102" t="n">
        <f aca="false">H378-P378</f>
        <v>0.000799999999998136</v>
      </c>
      <c r="AG378" s="103"/>
      <c r="AH378" s="103"/>
      <c r="AI378" s="104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3.188</v>
      </c>
      <c r="N379" s="87" t="n">
        <v>38.72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87" t="n">
        <f aca="false">E379-M379</f>
        <v>-1.76639999999998</v>
      </c>
      <c r="AD379" s="87" t="n">
        <f aca="false">F379-N379</f>
        <v>0.0200000000000031</v>
      </c>
      <c r="AE379" s="105"/>
      <c r="AF379" s="105"/>
      <c r="AG379" s="88"/>
      <c r="AH379" s="88"/>
      <c r="AI379" s="89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8.764</v>
      </c>
      <c r="N380" s="93" t="n">
        <v>35.637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93" t="n">
        <f aca="false">E380-M380</f>
        <v>-0.855199999999996</v>
      </c>
      <c r="AD380" s="93" t="n">
        <f aca="false">F380-N380</f>
        <v>0.0238999999999976</v>
      </c>
      <c r="AE380" s="106"/>
      <c r="AF380" s="106"/>
      <c r="AG380" s="94"/>
      <c r="AH380" s="94"/>
      <c r="AI380" s="95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8</v>
      </c>
      <c r="N381" s="93" t="n">
        <v>33.093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93" t="n">
        <f aca="false">E381-M381</f>
        <v>-0.180799999999998</v>
      </c>
      <c r="AD381" s="93" t="n">
        <f aca="false">F381-N381</f>
        <v>0.0407999999999973</v>
      </c>
      <c r="AE381" s="106"/>
      <c r="AF381" s="106"/>
      <c r="AG381" s="94"/>
      <c r="AH381" s="94"/>
      <c r="AI381" s="95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2.1768</v>
      </c>
      <c r="N382" s="93" t="n">
        <v>30.67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93" t="n">
        <f aca="false">E382-M382</f>
        <v>-0.269600000000001</v>
      </c>
      <c r="AD382" s="93" t="n">
        <f aca="false">F382-N382</f>
        <v>0.0500000000000007</v>
      </c>
      <c r="AE382" s="106"/>
      <c r="AF382" s="106"/>
      <c r="AG382" s="94"/>
      <c r="AH382" s="94"/>
      <c r="AI382" s="95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1.9704</v>
      </c>
      <c r="N383" s="87" t="n">
        <v>37.801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87" t="n">
        <f aca="false">E383-M383</f>
        <v>-1.512</v>
      </c>
      <c r="AD383" s="87" t="n">
        <f aca="false">F383-N383</f>
        <v>0.00830000000000553</v>
      </c>
      <c r="AE383" s="105"/>
      <c r="AF383" s="105"/>
      <c r="AG383" s="88"/>
      <c r="AH383" s="88"/>
      <c r="AI383" s="89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5.1704</v>
      </c>
      <c r="N384" s="93" t="n">
        <v>34.990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93" t="n">
        <f aca="false">E384-M384</f>
        <v>-0.5856</v>
      </c>
      <c r="AD384" s="93" t="n">
        <f aca="false">F384-N384</f>
        <v>0.0258000000000038</v>
      </c>
      <c r="AE384" s="106"/>
      <c r="AF384" s="106"/>
      <c r="AG384" s="94"/>
      <c r="AH384" s="94"/>
      <c r="AI384" s="95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876</v>
      </c>
      <c r="N385" s="93" t="n">
        <v>32.645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93" t="n">
        <f aca="false">E385-M385</f>
        <v>-0.312000000000001</v>
      </c>
      <c r="AD385" s="93" t="n">
        <f aca="false">F385-N385</f>
        <v>0.0505999999999958</v>
      </c>
      <c r="AE385" s="106"/>
      <c r="AF385" s="106"/>
      <c r="AG385" s="94"/>
      <c r="AH385" s="94"/>
      <c r="AI385" s="95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3784</v>
      </c>
      <c r="N386" s="93" t="n">
        <v>30.370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93" t="n">
        <f aca="false">E386-M386</f>
        <v>-0.271199999999999</v>
      </c>
      <c r="AD386" s="93" t="n">
        <f aca="false">F386-N386</f>
        <v>0.0637000000000008</v>
      </c>
      <c r="AE386" s="106"/>
      <c r="AF386" s="106"/>
      <c r="AG386" s="94"/>
      <c r="AH386" s="94"/>
      <c r="AI386" s="95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708</v>
      </c>
      <c r="N387" s="87" t="n">
        <v>37.566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87" t="n">
        <f aca="false">E387-M387</f>
        <v>-0.391999999999996</v>
      </c>
      <c r="AD387" s="87" t="n">
        <f aca="false">F387-N387</f>
        <v>0.0317000000000007</v>
      </c>
      <c r="AE387" s="105"/>
      <c r="AF387" s="105"/>
      <c r="AG387" s="88"/>
      <c r="AH387" s="88"/>
      <c r="AI387" s="89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5.1344</v>
      </c>
      <c r="N388" s="93" t="n">
        <v>34.733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93" t="n">
        <f aca="false">E388-M388</f>
        <v>-0.714399999999998</v>
      </c>
      <c r="AD388" s="93" t="n">
        <f aca="false">F388-N388</f>
        <v>0.0105000000000004</v>
      </c>
      <c r="AE388" s="106"/>
      <c r="AF388" s="106"/>
      <c r="AG388" s="94"/>
      <c r="AH388" s="94"/>
      <c r="AI388" s="95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9056</v>
      </c>
      <c r="N389" s="93" t="n">
        <v>32.437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93" t="n">
        <f aca="false">E389-M389</f>
        <v>-0.2544</v>
      </c>
      <c r="AD389" s="93" t="n">
        <f aca="false">F389-N389</f>
        <v>0.0464000000000056</v>
      </c>
      <c r="AE389" s="106"/>
      <c r="AF389" s="106"/>
      <c r="AG389" s="94"/>
      <c r="AH389" s="94"/>
      <c r="AI389" s="95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2112</v>
      </c>
      <c r="N390" s="93" t="n">
        <v>30.144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93" t="n">
        <f aca="false">E390-M390</f>
        <v>0.0240000000000009</v>
      </c>
      <c r="AD390" s="93" t="n">
        <f aca="false">F390-N390</f>
        <v>0.0716999999999999</v>
      </c>
      <c r="AE390" s="93"/>
      <c r="AF390" s="93"/>
      <c r="AG390" s="94"/>
      <c r="AH390" s="94"/>
      <c r="AI390" s="95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35</v>
      </c>
      <c r="O391" s="87" t="n">
        <v>46.6437</v>
      </c>
      <c r="P391" s="87" t="n">
        <v>46.365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105"/>
      <c r="AD391" s="87" t="n">
        <f aca="false">F391-N391</f>
        <v>-0.00159999999999627</v>
      </c>
      <c r="AE391" s="87" t="n">
        <f aca="false">G391-O391</f>
        <v>0.0158999999999949</v>
      </c>
      <c r="AF391" s="87" t="n">
        <f aca="false">H391-P391</f>
        <v>-0.0131999999999977</v>
      </c>
      <c r="AG391" s="88"/>
      <c r="AH391" s="88"/>
      <c r="AI391" s="89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084</v>
      </c>
      <c r="O392" s="93" t="n">
        <v>45.0664</v>
      </c>
      <c r="P392" s="93" t="n">
        <v>44.50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106"/>
      <c r="AD392" s="93" t="n">
        <f aca="false">F392-N392</f>
        <v>0.00280000000000058</v>
      </c>
      <c r="AE392" s="93" t="n">
        <f aca="false">G392-O392</f>
        <v>-0.00319999999999965</v>
      </c>
      <c r="AF392" s="93" t="n">
        <f aca="false">H392-P392</f>
        <v>0.0041000000000011</v>
      </c>
      <c r="AG392" s="94"/>
      <c r="AH392" s="94"/>
      <c r="AI392" s="95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55</v>
      </c>
      <c r="O393" s="93" t="n">
        <v>43.4252</v>
      </c>
      <c r="P393" s="93" t="n">
        <v>42.564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106"/>
      <c r="AD393" s="93" t="n">
        <f aca="false">F393-N393</f>
        <v>0.00280000000000058</v>
      </c>
      <c r="AE393" s="93" t="n">
        <f aca="false">G393-O393</f>
        <v>0.00769999999999982</v>
      </c>
      <c r="AF393" s="93" t="n">
        <f aca="false">H393-P393</f>
        <v>0.00399999999999778</v>
      </c>
      <c r="AG393" s="94"/>
      <c r="AH393" s="94"/>
      <c r="AI393" s="95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697</v>
      </c>
      <c r="O394" s="102" t="n">
        <v>42.3776</v>
      </c>
      <c r="P394" s="102" t="n">
        <v>41.205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108"/>
      <c r="AD394" s="102" t="n">
        <f aca="false">F394-N394</f>
        <v>0.000699999999994816</v>
      </c>
      <c r="AE394" s="102" t="n">
        <f aca="false">G394-O394</f>
        <v>0.00799999999999557</v>
      </c>
      <c r="AF394" s="102" t="n">
        <f aca="false">H394-P394</f>
        <v>-0.00130000000000052</v>
      </c>
      <c r="AG394" s="103"/>
      <c r="AH394" s="103"/>
      <c r="AI394" s="104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97</v>
      </c>
      <c r="O395" s="87" t="n">
        <v>47.164</v>
      </c>
      <c r="P395" s="87" t="n">
        <v>46.479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106"/>
      <c r="AD395" s="87" t="n">
        <f aca="false">F395-N395</f>
        <v>-0.00369999999999493</v>
      </c>
      <c r="AE395" s="87" t="n">
        <f aca="false">G395-O395</f>
        <v>-0.0200999999999993</v>
      </c>
      <c r="AF395" s="87" t="n">
        <f aca="false">H395-P395</f>
        <v>-0.0135999999999967</v>
      </c>
      <c r="AG395" s="94"/>
      <c r="AH395" s="94"/>
      <c r="AI395" s="95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67</v>
      </c>
      <c r="O396" s="93" t="n">
        <v>45.4645</v>
      </c>
      <c r="P396" s="93" t="n">
        <v>44.579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106"/>
      <c r="AD396" s="93" t="n">
        <f aca="false">F396-N396</f>
        <v>0.00249999999999773</v>
      </c>
      <c r="AE396" s="93" t="n">
        <f aca="false">G396-O396</f>
        <v>0.00880000000000081</v>
      </c>
      <c r="AF396" s="93" t="n">
        <f aca="false">H396-P396</f>
        <v>0.000599999999998602</v>
      </c>
      <c r="AG396" s="94"/>
      <c r="AH396" s="94"/>
      <c r="AI396" s="95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01</v>
      </c>
      <c r="O397" s="93" t="n">
        <v>43.6794</v>
      </c>
      <c r="P397" s="93" t="n">
        <v>42.644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106"/>
      <c r="AD397" s="93" t="n">
        <f aca="false">F397-N397</f>
        <v>0.0029000000000039</v>
      </c>
      <c r="AE397" s="93" t="n">
        <f aca="false">G397-O397</f>
        <v>0.00949999999999562</v>
      </c>
      <c r="AF397" s="93" t="n">
        <f aca="false">H397-P397</f>
        <v>0.000700000000001921</v>
      </c>
      <c r="AG397" s="94"/>
      <c r="AH397" s="94"/>
      <c r="AI397" s="95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44</v>
      </c>
      <c r="O398" s="102" t="n">
        <v>42.4986</v>
      </c>
      <c r="P398" s="102" t="n">
        <v>41.276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108"/>
      <c r="AD398" s="93" t="n">
        <f aca="false">F398-N398</f>
        <v>0.00200000000000244</v>
      </c>
      <c r="AE398" s="93" t="n">
        <f aca="false">G398-O398</f>
        <v>0.00899999999999324</v>
      </c>
      <c r="AF398" s="93" t="n">
        <f aca="false">H398-P398</f>
        <v>0.00489999999999924</v>
      </c>
      <c r="AG398" s="103"/>
      <c r="AH398" s="103"/>
      <c r="AI398" s="104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86</v>
      </c>
      <c r="O399" s="87" t="n">
        <v>47.628</v>
      </c>
      <c r="P399" s="87" t="n">
        <v>47.214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106"/>
      <c r="AD399" s="87" t="n">
        <f aca="false">F399-N399</f>
        <v>-0.00300000000000011</v>
      </c>
      <c r="AE399" s="87" t="n">
        <f aca="false">G399-O399</f>
        <v>0.000900000000001455</v>
      </c>
      <c r="AF399" s="87" t="n">
        <f aca="false">H399-P399</f>
        <v>-0.00100000000000477</v>
      </c>
      <c r="AG399" s="94"/>
      <c r="AH399" s="94"/>
      <c r="AI399" s="95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759</v>
      </c>
      <c r="O400" s="93" t="n">
        <v>45.8039</v>
      </c>
      <c r="P400" s="93" t="n">
        <v>45.129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106"/>
      <c r="AD400" s="93" t="n">
        <f aca="false">F400-N400</f>
        <v>0.00520000000000209</v>
      </c>
      <c r="AE400" s="93" t="n">
        <f aca="false">G400-O400</f>
        <v>0.00500000000000256</v>
      </c>
      <c r="AF400" s="93" t="n">
        <f aca="false">H400-P400</f>
        <v>0.000500000000002387</v>
      </c>
      <c r="AG400" s="94"/>
      <c r="AH400" s="94"/>
      <c r="AI400" s="95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287</v>
      </c>
      <c r="O401" s="93" t="n">
        <v>43.9737</v>
      </c>
      <c r="P401" s="93" t="n">
        <v>43.045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106"/>
      <c r="AD401" s="93" t="n">
        <f aca="false">F401-N401</f>
        <v>0.00229999999999819</v>
      </c>
      <c r="AE401" s="93" t="n">
        <f aca="false">G401-O401</f>
        <v>0.00549999999999784</v>
      </c>
      <c r="AF401" s="93" t="n">
        <f aca="false">H401-P401</f>
        <v>0.00420000000000442</v>
      </c>
      <c r="AG401" s="94"/>
      <c r="AH401" s="94"/>
      <c r="AI401" s="95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53</v>
      </c>
      <c r="O402" s="102" t="n">
        <v>42.7424</v>
      </c>
      <c r="P402" s="102" t="n">
        <v>41.595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108"/>
      <c r="AD402" s="93" t="n">
        <f aca="false">F402-N402</f>
        <v>0.00339999999999918</v>
      </c>
      <c r="AE402" s="93" t="n">
        <f aca="false">G402-O402</f>
        <v>0.0153999999999996</v>
      </c>
      <c r="AF402" s="93" t="n">
        <f aca="false">H402-P402</f>
        <v>0.00820000000000221</v>
      </c>
      <c r="AG402" s="103"/>
      <c r="AH402" s="103"/>
      <c r="AI402" s="104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92</v>
      </c>
      <c r="O403" s="87" t="n">
        <v>47.6844</v>
      </c>
      <c r="P403" s="87" t="n">
        <v>47.237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106"/>
      <c r="AD403" s="87" t="n">
        <f aca="false">F403-N403</f>
        <v>-0.00169999999999959</v>
      </c>
      <c r="AE403" s="87" t="n">
        <f aca="false">G403-O403</f>
        <v>0.00200000000000244</v>
      </c>
      <c r="AF403" s="87" t="n">
        <f aca="false">H403-P403</f>
        <v>-0.000699999999994816</v>
      </c>
      <c r="AG403" s="94"/>
      <c r="AH403" s="94"/>
      <c r="AI403" s="95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64</v>
      </c>
      <c r="O404" s="93" t="n">
        <v>45.8747</v>
      </c>
      <c r="P404" s="93" t="n">
        <v>45.159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106"/>
      <c r="AD404" s="93" t="n">
        <f aca="false">F404-N404</f>
        <v>0.000599999999998602</v>
      </c>
      <c r="AE404" s="93" t="n">
        <f aca="false">G404-O404</f>
        <v>-0.00130000000000052</v>
      </c>
      <c r="AF404" s="93" t="n">
        <f aca="false">H404-P404</f>
        <v>0</v>
      </c>
      <c r="AG404" s="94"/>
      <c r="AH404" s="94"/>
      <c r="AI404" s="95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314</v>
      </c>
      <c r="O405" s="93" t="n">
        <v>44.048</v>
      </c>
      <c r="P405" s="93" t="n">
        <v>43.081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106"/>
      <c r="AD405" s="93" t="n">
        <f aca="false">F405-N405</f>
        <v>-0.00209999999999866</v>
      </c>
      <c r="AE405" s="93" t="n">
        <f aca="false">G405-O405</f>
        <v>-0.00260000000000105</v>
      </c>
      <c r="AF405" s="93" t="n">
        <f aca="false">H405-P405</f>
        <v>-0.000699999999994816</v>
      </c>
      <c r="AG405" s="94"/>
      <c r="AH405" s="94"/>
      <c r="AI405" s="95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18</v>
      </c>
      <c r="O406" s="102" t="n">
        <v>42.8552</v>
      </c>
      <c r="P406" s="102" t="n">
        <v>41.619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108"/>
      <c r="AD406" s="93" t="n">
        <f aca="false">F406-N406</f>
        <v>0.00450000000000017</v>
      </c>
      <c r="AE406" s="93" t="n">
        <f aca="false">G406-O406</f>
        <v>0.00659999999999883</v>
      </c>
      <c r="AF406" s="93" t="n">
        <f aca="false">H406-P406</f>
        <v>0.00619999999999976</v>
      </c>
      <c r="AG406" s="103"/>
      <c r="AH406" s="103"/>
      <c r="AI406" s="104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3</v>
      </c>
      <c r="O407" s="87" t="n">
        <v>46.7713</v>
      </c>
      <c r="P407" s="87" t="n">
        <v>46.671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106"/>
      <c r="AD407" s="87" t="n">
        <f aca="false">F407-N407</f>
        <v>-0.000800000000005241</v>
      </c>
      <c r="AE407" s="87" t="n">
        <f aca="false">G407-O407</f>
        <v>-0.00129999999999342</v>
      </c>
      <c r="AF407" s="87" t="n">
        <f aca="false">H407-P407</f>
        <v>-0.00390000000000157</v>
      </c>
      <c r="AG407" s="94"/>
      <c r="AH407" s="94"/>
      <c r="AI407" s="95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5</v>
      </c>
      <c r="O408" s="93" t="n">
        <v>45.2178</v>
      </c>
      <c r="P408" s="93" t="n">
        <v>44.72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106"/>
      <c r="AD408" s="93" t="n">
        <f aca="false">F408-N408</f>
        <v>0.000199999999999534</v>
      </c>
      <c r="AE408" s="93" t="n">
        <f aca="false">G408-O408</f>
        <v>0.0147000000000048</v>
      </c>
      <c r="AF408" s="93" t="n">
        <f aca="false">H408-P408</f>
        <v>-0.00150000000000006</v>
      </c>
      <c r="AG408" s="94"/>
      <c r="AH408" s="94"/>
      <c r="AI408" s="95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493</v>
      </c>
      <c r="O409" s="93" t="n">
        <v>43.6062</v>
      </c>
      <c r="P409" s="93" t="n">
        <v>42.747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106"/>
      <c r="AD409" s="93" t="n">
        <f aca="false">F409-N409</f>
        <v>0.00010000000000332</v>
      </c>
      <c r="AE409" s="93" t="n">
        <f aca="false">G409-O409</f>
        <v>-0.00189999999999912</v>
      </c>
      <c r="AF409" s="93" t="n">
        <f aca="false">H409-P409</f>
        <v>0.0131999999999977</v>
      </c>
      <c r="AG409" s="94"/>
      <c r="AH409" s="94"/>
      <c r="AI409" s="95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3</v>
      </c>
      <c r="O410" s="102" t="n">
        <v>42.4957</v>
      </c>
      <c r="P410" s="102" t="n">
        <v>41.334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108"/>
      <c r="AD410" s="102" t="n">
        <f aca="false">F410-N410</f>
        <v>0.00220000000000198</v>
      </c>
      <c r="AE410" s="102" t="n">
        <f aca="false">G410-O410</f>
        <v>0.000900000000001455</v>
      </c>
      <c r="AF410" s="102" t="n">
        <f aca="false">H410-P410</f>
        <v>0.00139999999999674</v>
      </c>
      <c r="AG410" s="103"/>
      <c r="AH410" s="103"/>
      <c r="AI410" s="104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97</v>
      </c>
      <c r="O411" s="87" t="n">
        <v>46.513</v>
      </c>
      <c r="P411" s="87" t="n">
        <v>46.625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106"/>
      <c r="AD411" s="87" t="n">
        <f aca="false">F411-N411</f>
        <v>-0.00769999999999982</v>
      </c>
      <c r="AE411" s="87" t="n">
        <f aca="false">G411-O411</f>
        <v>0.000300000000002854</v>
      </c>
      <c r="AF411" s="87" t="n">
        <f aca="false">H411-P411</f>
        <v>-0.0416999999999987</v>
      </c>
      <c r="AG411" s="87"/>
      <c r="AH411" s="94"/>
      <c r="AI411" s="95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7</v>
      </c>
      <c r="O412" s="93" t="n">
        <v>45.0372</v>
      </c>
      <c r="P412" s="93" t="n">
        <v>44.660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106"/>
      <c r="AD412" s="93" t="n">
        <f aca="false">F412-N412</f>
        <v>-0.00229999999999819</v>
      </c>
      <c r="AE412" s="93" t="n">
        <f aca="false">G412-O412</f>
        <v>0.0093000000000032</v>
      </c>
      <c r="AF412" s="93" t="n">
        <f aca="false">H412-P412</f>
        <v>0.0161000000000016</v>
      </c>
      <c r="AG412" s="94"/>
      <c r="AH412" s="94"/>
      <c r="AI412" s="95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67</v>
      </c>
      <c r="O413" s="93" t="n">
        <v>43.4859</v>
      </c>
      <c r="P413" s="93" t="n">
        <v>42.680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106"/>
      <c r="AD413" s="93" t="n">
        <f aca="false">F413-N413</f>
        <v>-0.00189999999999912</v>
      </c>
      <c r="AE413" s="93" t="n">
        <f aca="false">G413-O413</f>
        <v>0.0099000000000018</v>
      </c>
      <c r="AF413" s="93" t="n">
        <f aca="false">H413-P413</f>
        <v>0.0240000000000009</v>
      </c>
      <c r="AG413" s="94"/>
      <c r="AH413" s="94"/>
      <c r="AI413" s="95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6</v>
      </c>
      <c r="O414" s="102" t="n">
        <v>42.4327</v>
      </c>
      <c r="P414" s="102" t="n">
        <v>41.284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108"/>
      <c r="AD414" s="102" t="n">
        <f aca="false">F414-N414</f>
        <v>0.000299999999995748</v>
      </c>
      <c r="AE414" s="102" t="n">
        <f aca="false">G414-O414</f>
        <v>0.0125000000000028</v>
      </c>
      <c r="AF414" s="102" t="n">
        <f aca="false">H414-P414</f>
        <v>0.00200000000000244</v>
      </c>
      <c r="AG414" s="103"/>
      <c r="AH414" s="103"/>
      <c r="AI414" s="104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3.196</v>
      </c>
      <c r="F415" s="106"/>
      <c r="G415" s="106"/>
      <c r="H415" s="106"/>
      <c r="I415" s="87" t="n">
        <v>60797.43</v>
      </c>
      <c r="J415" s="87" t="n">
        <v>129.62</v>
      </c>
      <c r="K415" s="87" t="n">
        <v>911.03</v>
      </c>
      <c r="L415" s="67"/>
      <c r="M415" s="87" t="n">
        <v>6066.8704</v>
      </c>
      <c r="N415" s="106"/>
      <c r="O415" s="106"/>
      <c r="P415" s="106"/>
      <c r="Q415" s="87" t="n">
        <v>61767.44</v>
      </c>
      <c r="R415" s="87" t="n">
        <v>126.62</v>
      </c>
      <c r="S415" s="87" t="n">
        <v>918.06</v>
      </c>
      <c r="U415" s="47"/>
      <c r="V415" s="48"/>
      <c r="W415" s="49"/>
      <c r="X415" s="67"/>
      <c r="Y415" s="20" t="n">
        <f aca="false">GEOMEAN(Q415:Q418)/GEOMEAN(I415:I418)</f>
        <v>1.02094828297781</v>
      </c>
      <c r="Z415" s="20" t="n">
        <f aca="false">GEOMEAN(R415:R418)/GEOMEAN(J415:J418)</f>
        <v>1.06531339716036</v>
      </c>
      <c r="AA415" s="26" t="n">
        <f aca="false">GEOMEAN(S415:S418)/GEOMEAN(K415:K418)</f>
        <v>1.00112259824699</v>
      </c>
      <c r="AB415" s="63"/>
      <c r="AC415" s="87" t="n">
        <f aca="false">E415-M415</f>
        <v>-3.67439999999988</v>
      </c>
      <c r="AD415" s="106"/>
      <c r="AE415" s="106"/>
      <c r="AF415" s="106"/>
      <c r="AG415" s="87" t="n">
        <f aca="false">I415-Q415</f>
        <v>-970.010000000002</v>
      </c>
      <c r="AH415" s="87" t="n">
        <f aca="false">J415-R415</f>
        <v>3</v>
      </c>
      <c r="AI415" s="87" t="n">
        <f aca="false">K415-S415</f>
        <v>-7.02999999999997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45734.69</v>
      </c>
      <c r="J416" s="93" t="n">
        <v>125.64</v>
      </c>
      <c r="K416" s="93" t="n">
        <v>923.84</v>
      </c>
      <c r="L416" s="67"/>
      <c r="M416" s="93" t="n">
        <v>2803.5392</v>
      </c>
      <c r="N416" s="106"/>
      <c r="O416" s="106"/>
      <c r="P416" s="106"/>
      <c r="Q416" s="93" t="n">
        <v>46643.28</v>
      </c>
      <c r="R416" s="93" t="n">
        <v>140.11</v>
      </c>
      <c r="S416" s="93" t="n">
        <v>921.95</v>
      </c>
      <c r="U416" s="96"/>
      <c r="V416" s="97"/>
      <c r="W416" s="98"/>
      <c r="X416" s="67"/>
      <c r="Y416" s="63"/>
      <c r="Z416" s="63"/>
      <c r="AA416" s="91"/>
      <c r="AB416" s="63"/>
      <c r="AC416" s="93" t="n">
        <f aca="false">E416-M416</f>
        <v>-2.74400000000014</v>
      </c>
      <c r="AD416" s="106"/>
      <c r="AE416" s="106"/>
      <c r="AF416" s="106"/>
      <c r="AG416" s="93" t="n">
        <f aca="false">I416-Q416</f>
        <v>-908.589999999997</v>
      </c>
      <c r="AH416" s="93" t="n">
        <f aca="false">J416-R416</f>
        <v>-14.47</v>
      </c>
      <c r="AI416" s="93" t="n">
        <f aca="false">K416-S416</f>
        <v>1.88999999999999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37526.43</v>
      </c>
      <c r="J417" s="93" t="n">
        <v>113.92</v>
      </c>
      <c r="K417" s="93" t="n">
        <v>920.83</v>
      </c>
      <c r="L417" s="67"/>
      <c r="M417" s="93" t="n">
        <v>1344.8384</v>
      </c>
      <c r="N417" s="106"/>
      <c r="O417" s="106"/>
      <c r="P417" s="106"/>
      <c r="Q417" s="93" t="n">
        <v>38318.97</v>
      </c>
      <c r="R417" s="93" t="n">
        <v>112.71</v>
      </c>
      <c r="S417" s="93" t="n">
        <v>908.23</v>
      </c>
      <c r="U417" s="50"/>
      <c r="V417" s="51"/>
      <c r="W417" s="52"/>
      <c r="X417" s="67"/>
      <c r="Y417" s="63"/>
      <c r="Z417" s="63"/>
      <c r="AA417" s="91"/>
      <c r="AB417" s="63"/>
      <c r="AC417" s="93" t="n">
        <f aca="false">E417-M417</f>
        <v>-0.25200000000018</v>
      </c>
      <c r="AD417" s="106"/>
      <c r="AE417" s="106"/>
      <c r="AF417" s="106"/>
      <c r="AG417" s="93" t="n">
        <f aca="false">I417-Q417</f>
        <v>-792.540000000001</v>
      </c>
      <c r="AH417" s="93" t="n">
        <f aca="false">J417-R417</f>
        <v>1.21000000000001</v>
      </c>
      <c r="AI417" s="93" t="n">
        <f aca="false">K417-S417</f>
        <v>12.6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31745.04</v>
      </c>
      <c r="J418" s="102" t="n">
        <v>108.86</v>
      </c>
      <c r="K418" s="102" t="n">
        <v>934.94</v>
      </c>
      <c r="L418" s="67"/>
      <c r="M418" s="102" t="n">
        <v>645.6504</v>
      </c>
      <c r="N418" s="108"/>
      <c r="O418" s="108"/>
      <c r="P418" s="108"/>
      <c r="Q418" s="102" t="n">
        <v>32598.42</v>
      </c>
      <c r="R418" s="102" t="n">
        <v>130.09</v>
      </c>
      <c r="S418" s="102" t="n">
        <v>946.82</v>
      </c>
      <c r="U418" s="109"/>
      <c r="V418" s="110"/>
      <c r="W418" s="111"/>
      <c r="X418" s="67"/>
      <c r="Y418" s="112"/>
      <c r="Z418" s="112"/>
      <c r="AA418" s="113"/>
      <c r="AB418" s="63"/>
      <c r="AC418" s="102" t="n">
        <f aca="false">E418-M418</f>
        <v>-0.551199999999994</v>
      </c>
      <c r="AD418" s="108"/>
      <c r="AE418" s="108"/>
      <c r="AF418" s="108"/>
      <c r="AG418" s="102" t="n">
        <f aca="false">I418-Q418</f>
        <v>-853.379999999997</v>
      </c>
      <c r="AH418" s="102" t="n">
        <f aca="false">J418-R418</f>
        <v>-21.23</v>
      </c>
      <c r="AI418" s="102" t="n">
        <f aca="false">K418-S418</f>
        <v>-11.88</v>
      </c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561.3819432173</v>
      </c>
      <c r="J420" s="117" t="n">
        <f aca="false">GEOMEAN(J51:J54,J103:J106,J155:J158)</f>
        <v>44.5794719852007</v>
      </c>
      <c r="K420" s="118" t="n">
        <f aca="false">GEOMEAN(K51:K54,K103:K106,K155:K158)</f>
        <v>336.616085658188</v>
      </c>
      <c r="M420" s="13"/>
      <c r="N420" s="90"/>
      <c r="O420" s="90"/>
      <c r="P420" s="90"/>
      <c r="Q420" s="117" t="n">
        <f aca="false">GEOMEAN(Q51:Q54,Q103:Q106,Q155:Q158)</f>
        <v>18878.5750931129</v>
      </c>
      <c r="R420" s="117" t="n">
        <f aca="false">GEOMEAN(R51:R54,R103:R106,R155:R158)</f>
        <v>43.7978088993574</v>
      </c>
      <c r="S420" s="118" t="n">
        <f aca="false">GEOMEAN(S51:S54,S103:S106,S155:S158)</f>
        <v>338.824687119436</v>
      </c>
      <c r="AA420" s="61" t="s">
        <v>55</v>
      </c>
      <c r="AB420" s="13" t="n">
        <f aca="false">SUM(AD420:AI420)</f>
        <v>20429.4993</v>
      </c>
      <c r="AC420" s="13" t="n">
        <f aca="false" t="array" ref="AC420:AC420">SUM(ABS(AC3:AC418))</f>
        <v>175.986000000002</v>
      </c>
      <c r="AD420" s="13" t="n">
        <f aca="false" t="array" ref="AD420:AD420">SUM(ABS(AD3:AD418))</f>
        <v>8.69540000000001</v>
      </c>
      <c r="AE420" s="13" t="n">
        <f aca="false" t="array" ref="AE420:AE420">SUM(ABS(AE3:AE418))</f>
        <v>1.87849999999998</v>
      </c>
      <c r="AF420" s="13" t="n">
        <f aca="false" t="array" ref="AF420:AF420">SUM(ABS(AF3:AF418))</f>
        <v>2.03540000000002</v>
      </c>
      <c r="AG420" s="13" t="n">
        <f aca="false" t="array" ref="AG420:AG420">SUM(ABS(AG3:AG418))</f>
        <v>20010.11</v>
      </c>
      <c r="AH420" s="13" t="n">
        <f aca="false" t="array" ref="AH420:AH420">SUM(ABS(AH3:AH418))</f>
        <v>165.91</v>
      </c>
      <c r="AI420" s="13" t="n">
        <f aca="false" t="array" ref="AI420:AI420">SUM(ABS(AI3:AI418))</f>
        <v>240.87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146.9463310969</v>
      </c>
      <c r="J421" s="119" t="n">
        <f aca="false">GEOMEAN(J207:J210,J259:J262,J311:J314,J363:J366)</f>
        <v>92.6033322997167</v>
      </c>
      <c r="K421" s="120" t="n">
        <f aca="false">GEOMEAN(K207:K210,K259:K262,K311:K314,K363:K366)</f>
        <v>732.286837972305</v>
      </c>
      <c r="M421" s="21"/>
      <c r="N421" s="63"/>
      <c r="O421" s="63"/>
      <c r="P421" s="63"/>
      <c r="Q421" s="119" t="n">
        <f aca="false">GEOMEAN(Q207:Q210,Q259:Q262,Q311:Q314,Q363:Q366)</f>
        <v>30906.1443538124</v>
      </c>
      <c r="R421" s="119" t="n">
        <f aca="false">GEOMEAN(R207:R210,R259:R262,R311:R314,R363:R366)</f>
        <v>90.5227417610618</v>
      </c>
      <c r="S421" s="120" t="n">
        <f aca="false">GEOMEAN(S207:S210,S259:S262,S311:S314,S363:S366)</f>
        <v>731.645308288276</v>
      </c>
      <c r="AB421" s="63"/>
      <c r="AC421" s="21"/>
      <c r="AD421" s="63"/>
      <c r="AE421" s="63"/>
      <c r="AF421" s="63"/>
      <c r="AG421" s="119"/>
      <c r="AH421" s="119"/>
      <c r="AI421" s="120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24489.0553809288</v>
      </c>
      <c r="J422" s="122" t="n">
        <f aca="false">GEOMEAN(J51:J54,J103:J106,J155:J158,J207:J210,J259:J262,J311:J314,J363:J366)</f>
        <v>67.6953356254822</v>
      </c>
      <c r="K422" s="123" t="n">
        <f aca="false">GEOMEAN(K51:K54,K103:K106,K155:K158,K207:K210,K259:K262,K311:K314,K363:K366)</f>
        <v>524.829818019651</v>
      </c>
      <c r="M422" s="27"/>
      <c r="N422" s="112"/>
      <c r="O422" s="112"/>
      <c r="P422" s="112"/>
      <c r="Q422" s="122" t="n">
        <f aca="false">GEOMEAN(Q51:Q54,Q103:Q106,Q155:Q158,Q207:Q210,Q259:Q262,Q311:Q314,Q363:Q366)</f>
        <v>25020.6239536781</v>
      </c>
      <c r="R422" s="122" t="n">
        <f aca="false">GEOMEAN(R51:R54,R103:R106,R155:R158,R207:R210,R259:R262,R311:R314,R363:R366)</f>
        <v>66.3173021049656</v>
      </c>
      <c r="S422" s="123" t="n">
        <f aca="false">GEOMEAN(S51:S54,S103:S106,S155:S158,S207:S210,S259:S262,S311:S314,S363:S366)</f>
        <v>526.039329009514</v>
      </c>
      <c r="AB422" s="63"/>
      <c r="AC422" s="27"/>
      <c r="AD422" s="112"/>
      <c r="AE422" s="112"/>
      <c r="AF422" s="112"/>
      <c r="AG422" s="122"/>
      <c r="AH422" s="122"/>
      <c r="AI422" s="12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708887575645</v>
      </c>
      <c r="R423" s="124" t="n">
        <f aca="false">R420/J420</f>
        <v>0.982465851410202</v>
      </c>
      <c r="S423" s="125" t="n">
        <f aca="false">S420/K420</f>
        <v>1.00656118811711</v>
      </c>
      <c r="AB423" s="63"/>
      <c r="AC423" s="21"/>
      <c r="AD423" s="63"/>
      <c r="AE423" s="63"/>
      <c r="AF423" s="63"/>
      <c r="AG423" s="124"/>
      <c r="AH423" s="124"/>
      <c r="AI423" s="125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2518324789441</v>
      </c>
      <c r="R424" s="124" t="n">
        <f aca="false">R421/J421</f>
        <v>0.977532228193247</v>
      </c>
      <c r="S424" s="125" t="n">
        <f aca="false">S421/K421</f>
        <v>0.99912393661778</v>
      </c>
      <c r="AB424" s="63"/>
      <c r="AC424" s="21"/>
      <c r="AD424" s="63"/>
      <c r="AE424" s="63"/>
      <c r="AF424" s="63"/>
      <c r="AG424" s="124"/>
      <c r="AH424" s="124"/>
      <c r="AI424" s="125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2170637309119</v>
      </c>
      <c r="R425" s="126" t="n">
        <f aca="false">R422/J422</f>
        <v>0.979643597187546</v>
      </c>
      <c r="S425" s="127" t="n">
        <f aca="false">S422/K422</f>
        <v>1.00230457749986</v>
      </c>
      <c r="AB425" s="63"/>
      <c r="AC425" s="27"/>
      <c r="AD425" s="112"/>
      <c r="AE425" s="112"/>
      <c r="AF425" s="112"/>
      <c r="AG425" s="126"/>
      <c r="AH425" s="126"/>
      <c r="AI425" s="127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7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7408</v>
      </c>
      <c r="N430" s="105" t="n">
        <f aca="false">AVERAGE(N3,N7)</f>
        <v>42.6617</v>
      </c>
      <c r="O430" s="105" t="n">
        <f aca="false">AVERAGE(O3,O7)</f>
        <v>43.25575</v>
      </c>
      <c r="P430" s="105" t="n">
        <f aca="false">AVERAGE(P3,P7)</f>
        <v>43.549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4.7168</v>
      </c>
      <c r="N431" s="106" t="n">
        <f aca="false">AVERAGE(N4,N8)</f>
        <v>40.48125</v>
      </c>
      <c r="O431" s="106" t="n">
        <f aca="false">AVERAGE(O4,O8)</f>
        <v>41.9796</v>
      </c>
      <c r="P431" s="106" t="n">
        <f aca="false">AVERAGE(P4,P8)</f>
        <v>41.928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8272</v>
      </c>
      <c r="N432" s="106" t="n">
        <f aca="false">AVERAGE(N5,N9)</f>
        <v>37.88895</v>
      </c>
      <c r="O432" s="106" t="n">
        <f aca="false">AVERAGE(O5,O9)</f>
        <v>40.5997</v>
      </c>
      <c r="P432" s="106" t="n">
        <f aca="false">AVERAGE(P5,P9)</f>
        <v>40.281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548</v>
      </c>
      <c r="N433" s="108" t="n">
        <f aca="false">AVERAGE(N6,N10)</f>
        <v>35.1088</v>
      </c>
      <c r="O433" s="108" t="n">
        <f aca="false">AVERAGE(O6,O10)</f>
        <v>39.50705</v>
      </c>
      <c r="P433" s="108" t="n">
        <f aca="false">AVERAGE(P6,P10)</f>
        <v>38.999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9936</v>
      </c>
      <c r="N434" s="105" t="n">
        <f aca="false">AVERAGE(N3,N7,N11)</f>
        <v>42.4086333333333</v>
      </c>
      <c r="O434" s="105" t="n">
        <f aca="false">AVERAGE(O3,O7,O11)</f>
        <v>43.0191333333333</v>
      </c>
      <c r="P434" s="105" t="n">
        <f aca="false">AVERAGE(P3,P7,P11)</f>
        <v>43.323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0.5576</v>
      </c>
      <c r="N435" s="106" t="n">
        <f aca="false">AVERAGE(N4,N8,N12)</f>
        <v>40.2097</v>
      </c>
      <c r="O435" s="106" t="n">
        <f aca="false">AVERAGE(O4,O8,O12)</f>
        <v>41.7255</v>
      </c>
      <c r="P435" s="106" t="n">
        <f aca="false">AVERAGE(P4,P8,P12)</f>
        <v>41.7187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8704</v>
      </c>
      <c r="N436" s="106" t="n">
        <f aca="false">AVERAGE(N5,N9,N13)</f>
        <v>37.6299</v>
      </c>
      <c r="O436" s="106" t="n">
        <f aca="false">AVERAGE(O5,O9,O13)</f>
        <v>40.424</v>
      </c>
      <c r="P436" s="106" t="n">
        <f aca="false">AVERAGE(P5,P9,P13)</f>
        <v>40.1400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2936</v>
      </c>
      <c r="N437" s="108" t="n">
        <f aca="false">AVERAGE(N6,N10,N14)</f>
        <v>34.8739666666667</v>
      </c>
      <c r="O437" s="108" t="n">
        <f aca="false">AVERAGE(O6,O10,O14)</f>
        <v>39.3386666666667</v>
      </c>
      <c r="P437" s="108" t="n">
        <f aca="false">AVERAGE(P6,P10,P14)</f>
        <v>38.8630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48.76</v>
      </c>
      <c r="N438" s="105" t="n">
        <f aca="false">AVERAGE(N27,N31,N35)</f>
        <v>42.7726666666667</v>
      </c>
      <c r="O438" s="105" t="n">
        <f aca="false">AVERAGE(O27,O31,O35)</f>
        <v>45.6411666666667</v>
      </c>
      <c r="P438" s="105" t="n">
        <f aca="false">AVERAGE(P27,P31,P35)</f>
        <v>45.5136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0.9032</v>
      </c>
      <c r="N439" s="106" t="n">
        <f aca="false">AVERAGE(N28,N32,N36)</f>
        <v>40.5554</v>
      </c>
      <c r="O439" s="106" t="n">
        <f aca="false">AVERAGE(O28,O32,O36)</f>
        <v>43.9725666666667</v>
      </c>
      <c r="P439" s="106" t="n">
        <f aca="false">AVERAGE(P28,P32,P36)</f>
        <v>43.500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3416</v>
      </c>
      <c r="N440" s="106" t="n">
        <f aca="false">AVERAGE(N29,N33,N37)</f>
        <v>38.0105333333333</v>
      </c>
      <c r="O440" s="106" t="n">
        <f aca="false">AVERAGE(O29,O33,O37)</f>
        <v>42.1786</v>
      </c>
      <c r="P440" s="106" t="n">
        <f aca="false">AVERAGE(P29,P33,P37)</f>
        <v>41.5128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7088</v>
      </c>
      <c r="N441" s="108" t="n">
        <f aca="false">AVERAGE(N30,N34,N38)</f>
        <v>35.2524</v>
      </c>
      <c r="O441" s="108" t="n">
        <f aca="false">AVERAGE(O30,O34,O38)</f>
        <v>40.8158</v>
      </c>
      <c r="P441" s="108" t="n">
        <f aca="false">AVERAGE(P30,P34,P38)</f>
        <v>40.0001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49.5088</v>
      </c>
      <c r="N442" s="105" t="n">
        <f aca="false">AVERAGE(N27,N31,N35,N39,N43,N47)</f>
        <v>42.6888166666667</v>
      </c>
      <c r="O442" s="105" t="n">
        <f aca="false">AVERAGE(O27,O31,O35,O39,O43,O47)</f>
        <v>45.5914833333333</v>
      </c>
      <c r="P442" s="105" t="n">
        <f aca="false">AVERAGE(P27,P31,P35,P39,P43,P47)</f>
        <v>45.4606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3.1752</v>
      </c>
      <c r="N443" s="106" t="n">
        <f aca="false">AVERAGE(N28,N32,N36,N40,N44,N48)</f>
        <v>40.4909166666667</v>
      </c>
      <c r="O443" s="106" t="n">
        <f aca="false">AVERAGE(O28,O32,O36,O40,O44,O48)</f>
        <v>43.9125833333333</v>
      </c>
      <c r="P443" s="106" t="n">
        <f aca="false">AVERAGE(P28,P32,P36,P40,P44,P48)</f>
        <v>43.4478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3424</v>
      </c>
      <c r="N444" s="106" t="n">
        <f aca="false">AVERAGE(N29,N33,N37,N41,N45,N49)</f>
        <v>37.95395</v>
      </c>
      <c r="O444" s="106" t="n">
        <f aca="false">AVERAGE(O29,O33,O37,O41,O45,O49)</f>
        <v>42.14295</v>
      </c>
      <c r="P444" s="106" t="n">
        <f aca="false">AVERAGE(P29,P33,P37,P41,P45,P49)</f>
        <v>41.4705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496</v>
      </c>
      <c r="N445" s="108" t="n">
        <f aca="false">AVERAGE(N30,N34,N38,N42,N46,N50)</f>
        <v>35.1946666666667</v>
      </c>
      <c r="O445" s="108" t="n">
        <f aca="false">AVERAGE(O30,O34,O38,O42,O46,O50)</f>
        <v>40.7865333333333</v>
      </c>
      <c r="P445" s="108" t="n">
        <f aca="false">AVERAGE(P30,P34,P38,P42,P46,P50)</f>
        <v>39.9420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48.76</v>
      </c>
      <c r="N446" s="105" t="n">
        <f aca="false">AVERAGE(N3,N7,N27,N31,N35)</f>
        <v>42.72828</v>
      </c>
      <c r="O446" s="105" t="n">
        <f aca="false">AVERAGE(O3,O7,O27,O31,O35)</f>
        <v>44.687</v>
      </c>
      <c r="P446" s="105" t="n">
        <f aca="false">AVERAGE(P3,P7,P27,P31,P35)</f>
        <v>44.7280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0.9032</v>
      </c>
      <c r="N447" s="106" t="n">
        <f aca="false">AVERAGE(N4,N8,N28,N32,N36)</f>
        <v>40.52574</v>
      </c>
      <c r="O447" s="106" t="n">
        <f aca="false">AVERAGE(O4,O8,O28,O32,O36)</f>
        <v>43.17538</v>
      </c>
      <c r="P447" s="106" t="n">
        <f aca="false">AVERAGE(P4,P8,P28,P32,P36)</f>
        <v>42.8716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3416</v>
      </c>
      <c r="N448" s="106" t="n">
        <f aca="false">AVERAGE(N5,N9,N29,N33,N37)</f>
        <v>37.9619</v>
      </c>
      <c r="O448" s="106" t="n">
        <f aca="false">AVERAGE(O5,O9,O29,O33,O37)</f>
        <v>41.54704</v>
      </c>
      <c r="P448" s="106" t="n">
        <f aca="false">AVERAGE(P5,P9,P29,P33,P37)</f>
        <v>41.0202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7088</v>
      </c>
      <c r="N449" s="108" t="n">
        <f aca="false">AVERAGE(N6,N10,N30,N34,N38)</f>
        <v>35.19496</v>
      </c>
      <c r="O449" s="108" t="n">
        <f aca="false">AVERAGE(O6,O10,O30,O34,O38)</f>
        <v>40.2923</v>
      </c>
      <c r="P449" s="108" t="n">
        <f aca="false">AVERAGE(P6,P10,P30,P34,P38)</f>
        <v>39.5997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49.5088</v>
      </c>
      <c r="N450" s="105" t="n">
        <f aca="false">AVERAGE(N3,N7,N11,N27,N31,N35,N39,N43,N47)</f>
        <v>42.5954222222222</v>
      </c>
      <c r="O450" s="105" t="n">
        <f aca="false">AVERAGE(O3,O7,O11,O27,O31,O35,O39,O43,O47)</f>
        <v>44.7340333333333</v>
      </c>
      <c r="P450" s="105" t="n">
        <f aca="false">AVERAGE(P3,P7,P11,P27,P31,P35,P39,P43,P47)</f>
        <v>44.7482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3.1752</v>
      </c>
      <c r="N451" s="106" t="n">
        <f aca="false">AVERAGE(N4,N8,N12,N28,N32,N36,N40,N44,N48)</f>
        <v>40.3971777777778</v>
      </c>
      <c r="O451" s="106" t="n">
        <f aca="false">AVERAGE(O4,O8,O12,O28,O32,O36,O40,O44,O48)</f>
        <v>43.1835555555556</v>
      </c>
      <c r="P451" s="106" t="n">
        <f aca="false">AVERAGE(P4,P8,P12,P28,P32,P36,P40,P44,P48)</f>
        <v>42.8714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3424</v>
      </c>
      <c r="N452" s="106" t="n">
        <f aca="false">AVERAGE(N5,N9,N13,N29,N33,N37,N41,N45,N49)</f>
        <v>37.8459333333333</v>
      </c>
      <c r="O452" s="106" t="n">
        <f aca="false">AVERAGE(O5,O9,O13,O29,O33,O37,O41,O45,O49)</f>
        <v>41.5699666666667</v>
      </c>
      <c r="P452" s="106" t="n">
        <f aca="false">AVERAGE(P5,P9,P13,P29,P33,P37,P41,P45,P49)</f>
        <v>41.0270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496</v>
      </c>
      <c r="N453" s="108" t="n">
        <f aca="false">AVERAGE(N6,N10,N14,N30,N34,N38,N42,N46,N50)</f>
        <v>35.0877666666667</v>
      </c>
      <c r="O453" s="108" t="n">
        <f aca="false">AVERAGE(O6,O10,O14,O30,O34,O38,O42,O46,O50)</f>
        <v>40.3039111111111</v>
      </c>
      <c r="P453" s="108" t="n">
        <f aca="false">AVERAGE(P6,P10,P14,P30,P34,P38,P42,P46,P50)</f>
        <v>39.5823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2848</v>
      </c>
      <c r="N454" s="105" t="n">
        <f aca="false">AVERAGE(N55,N59)</f>
        <v>43.1484</v>
      </c>
      <c r="O454" s="105" t="n">
        <f aca="false">AVERAGE(O55,O59)</f>
        <v>44.85125</v>
      </c>
      <c r="P454" s="105" t="n">
        <f aca="false">AVERAGE(P55,P59)</f>
        <v>44.544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84</v>
      </c>
      <c r="N455" s="106" t="n">
        <f aca="false">AVERAGE(N56,N60)</f>
        <v>40.8953</v>
      </c>
      <c r="O455" s="106" t="n">
        <f aca="false">AVERAGE(O56,O60)</f>
        <v>43.9616</v>
      </c>
      <c r="P455" s="106" t="n">
        <f aca="false">AVERAGE(P56,P60)</f>
        <v>43.044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496</v>
      </c>
      <c r="N456" s="106" t="n">
        <f aca="false">AVERAGE(N57,N61)</f>
        <v>38.4303</v>
      </c>
      <c r="O456" s="106" t="n">
        <f aca="false">AVERAGE(O57,O61)</f>
        <v>42.97675</v>
      </c>
      <c r="P456" s="106" t="n">
        <f aca="false">AVERAGE(P57,P61)</f>
        <v>41.5328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632</v>
      </c>
      <c r="N457" s="108" t="n">
        <f aca="false">AVERAGE(N58,N62)</f>
        <v>35.85475</v>
      </c>
      <c r="O457" s="108" t="n">
        <f aca="false">AVERAGE(O58,O62)</f>
        <v>42.128</v>
      </c>
      <c r="P457" s="108" t="n">
        <f aca="false">AVERAGE(P58,P62)</f>
        <v>40.2177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2.9808</v>
      </c>
      <c r="N458" s="105" t="n">
        <f aca="false">AVERAGE(N55,N59,N63)</f>
        <v>42.8752333333333</v>
      </c>
      <c r="O458" s="105" t="n">
        <f aca="false">AVERAGE(O55,O59,O63)</f>
        <v>44.5530666666667</v>
      </c>
      <c r="P458" s="105" t="n">
        <f aca="false">AVERAGE(P55,P59,P63)</f>
        <v>44.325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3.0728</v>
      </c>
      <c r="N459" s="106" t="n">
        <f aca="false">AVERAGE(N56,N60,N64)</f>
        <v>40.6347333333333</v>
      </c>
      <c r="O459" s="106" t="n">
        <f aca="false">AVERAGE(O56,O60,O64)</f>
        <v>43.6316</v>
      </c>
      <c r="P459" s="106" t="n">
        <f aca="false">AVERAGE(P56,P60,P64)</f>
        <v>42.8436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6728</v>
      </c>
      <c r="N460" s="106" t="n">
        <f aca="false">AVERAGE(N57,N61,N65)</f>
        <v>38.1972</v>
      </c>
      <c r="O460" s="106" t="n">
        <f aca="false">AVERAGE(O57,O61,O65)</f>
        <v>42.7181</v>
      </c>
      <c r="P460" s="106" t="n">
        <f aca="false">AVERAGE(P57,P61,P65)</f>
        <v>41.4227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4496</v>
      </c>
      <c r="N461" s="108" t="n">
        <f aca="false">AVERAGE(N58,N62,N66)</f>
        <v>35.6475333333333</v>
      </c>
      <c r="O461" s="108" t="n">
        <f aca="false">AVERAGE(O58,O62,O66)</f>
        <v>41.8832666666667</v>
      </c>
      <c r="P461" s="108" t="n">
        <f aca="false">AVERAGE(P58,P62,P66)</f>
        <v>40.1250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0.7296</v>
      </c>
      <c r="N462" s="105" t="n">
        <f aca="false">AVERAGE(N79,N83,N87)</f>
        <v>43.305</v>
      </c>
      <c r="O462" s="105" t="n">
        <f aca="false">AVERAGE(O79,O83,O87)</f>
        <v>47.2174</v>
      </c>
      <c r="P462" s="105" t="n">
        <f aca="false">AVERAGE(P79,P83,P87)</f>
        <v>46.3109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5.7128</v>
      </c>
      <c r="N463" s="106" t="n">
        <f aca="false">AVERAGE(N80,N84,N88)</f>
        <v>40.9983</v>
      </c>
      <c r="O463" s="106" t="n">
        <f aca="false">AVERAGE(O80,O84,O88)</f>
        <v>46.0502666666667</v>
      </c>
      <c r="P463" s="106" t="n">
        <f aca="false">AVERAGE(P80,P84,P88)</f>
        <v>44.5379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5.8392</v>
      </c>
      <c r="N464" s="106" t="n">
        <f aca="false">AVERAGE(N81,N85,N89)</f>
        <v>38.5466333333333</v>
      </c>
      <c r="O464" s="106" t="n">
        <f aca="false">AVERAGE(O81,O85,O89)</f>
        <v>44.7810666666667</v>
      </c>
      <c r="P464" s="106" t="n">
        <f aca="false">AVERAGE(P81,P85,P89)</f>
        <v>42.8046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664</v>
      </c>
      <c r="N465" s="108" t="n">
        <f aca="false">AVERAGE(N82,N86,N90)</f>
        <v>35.9842333333333</v>
      </c>
      <c r="O465" s="108" t="n">
        <f aca="false">AVERAGE(O82,O86,O90)</f>
        <v>43.7633666666667</v>
      </c>
      <c r="P465" s="108" t="n">
        <f aca="false">AVERAGE(P82,P86,P90)</f>
        <v>41.3136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1.8288</v>
      </c>
      <c r="N466" s="105" t="n">
        <f aca="false">AVERAGE(N79,N83,N87,N91,N95,N99)</f>
        <v>43.1868</v>
      </c>
      <c r="O466" s="105" t="n">
        <f aca="false">AVERAGE(O79,O83,O87,O91,O95,O99)</f>
        <v>47.0596166666667</v>
      </c>
      <c r="P466" s="105" t="n">
        <f aca="false">AVERAGE(P79,P83,P87,P91,P95,P99)</f>
        <v>46.3149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0.7176</v>
      </c>
      <c r="N467" s="106" t="n">
        <f aca="false">AVERAGE(N80,N84,N88,N92,N96,N100)</f>
        <v>40.8866833333333</v>
      </c>
      <c r="O467" s="106" t="n">
        <f aca="false">AVERAGE(O80,O84,O88,O92,O96,O100)</f>
        <v>45.9197666666667</v>
      </c>
      <c r="P467" s="106" t="n">
        <f aca="false">AVERAGE(P80,P84,P88,P92,P96,P100)</f>
        <v>44.5427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5.8568</v>
      </c>
      <c r="N468" s="106" t="n">
        <f aca="false">AVERAGE(N81,N85,N89,N93,N97,N101)</f>
        <v>38.4457166666667</v>
      </c>
      <c r="O468" s="106" t="n">
        <f aca="false">AVERAGE(O81,O85,O89,O93,O97,O101)</f>
        <v>44.7155333333333</v>
      </c>
      <c r="P468" s="106" t="n">
        <f aca="false">AVERAGE(P81,P85,P89,P93,P97,P101)</f>
        <v>42.8087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2656</v>
      </c>
      <c r="N469" s="108" t="n">
        <f aca="false">AVERAGE(N82,N86,N90,N94,N98,N102)</f>
        <v>35.8857166666667</v>
      </c>
      <c r="O469" s="108" t="n">
        <f aca="false">AVERAGE(O82,O86,O90,O94,O98,O102)</f>
        <v>43.7203166666667</v>
      </c>
      <c r="P469" s="108" t="n">
        <f aca="false">AVERAGE(P82,P86,P90,P94,P98,P102)</f>
        <v>41.2971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0.7296</v>
      </c>
      <c r="N470" s="105" t="n">
        <f aca="false">AVERAGE(N55,N59,N79,N83,N87)</f>
        <v>43.24236</v>
      </c>
      <c r="O470" s="105" t="n">
        <f aca="false">AVERAGE(O55,O59,O79,O83,O87)</f>
        <v>46.27094</v>
      </c>
      <c r="P470" s="105" t="n">
        <f aca="false">AVERAGE(P55,P59,P79,P83,P87)</f>
        <v>45.6042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5.7128</v>
      </c>
      <c r="N471" s="106" t="n">
        <f aca="false">AVERAGE(N56,N60,N80,N84,N88)</f>
        <v>40.9571</v>
      </c>
      <c r="O471" s="106" t="n">
        <f aca="false">AVERAGE(O56,O60,O80,O84,O88)</f>
        <v>45.2148</v>
      </c>
      <c r="P471" s="106" t="n">
        <f aca="false">AVERAGE(P56,P60,P80,P84,P88)</f>
        <v>43.9406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5.8392</v>
      </c>
      <c r="N472" s="106" t="n">
        <f aca="false">AVERAGE(N57,N61,N81,N85,N89)</f>
        <v>38.5001</v>
      </c>
      <c r="O472" s="106" t="n">
        <f aca="false">AVERAGE(O57,O61,O81,O85,O89)</f>
        <v>44.05934</v>
      </c>
      <c r="P472" s="106" t="n">
        <f aca="false">AVERAGE(P57,P61,P81,P85,P89)</f>
        <v>42.2959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664</v>
      </c>
      <c r="N473" s="108" t="n">
        <f aca="false">AVERAGE(N58,N62,N82,N86,N90)</f>
        <v>35.93244</v>
      </c>
      <c r="O473" s="108" t="n">
        <f aca="false">AVERAGE(O58,O62,O82,O86,O90)</f>
        <v>43.10922</v>
      </c>
      <c r="P473" s="108" t="n">
        <f aca="false">AVERAGE(P58,P62,P82,P86,P90)</f>
        <v>40.8752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1.8288</v>
      </c>
      <c r="N474" s="105" t="n">
        <f aca="false">AVERAGE(N55,N59,N63,N79,N83,N87,N91,N95,N99)</f>
        <v>43.0829444444444</v>
      </c>
      <c r="O474" s="105" t="n">
        <f aca="false">AVERAGE(O55,O59,O63,O79,O83,O87,O91,O95,O99)</f>
        <v>46.2241</v>
      </c>
      <c r="P474" s="105" t="n">
        <f aca="false">AVERAGE(P55,P59,P63,P79,P83,P87,P91,P95,P99)</f>
        <v>45.6516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0.7176</v>
      </c>
      <c r="N475" s="106" t="n">
        <f aca="false">AVERAGE(N56,N60,N64,N80,N84,N88,N92,N96,N100)</f>
        <v>40.8027</v>
      </c>
      <c r="O475" s="106" t="n">
        <f aca="false">AVERAGE(O56,O60,O64,O80,O84,O88,O92,O96,O100)</f>
        <v>45.1570444444444</v>
      </c>
      <c r="P475" s="106" t="n">
        <f aca="false">AVERAGE(P56,P60,P64,P80,P84,P88,P92,P96,P100)</f>
        <v>43.9763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5.8568</v>
      </c>
      <c r="N476" s="106" t="n">
        <f aca="false">AVERAGE(N57,N61,N65,N81,N85,N89,N93,N97,N101)</f>
        <v>38.3628777777778</v>
      </c>
      <c r="O476" s="106" t="n">
        <f aca="false">AVERAGE(O57,O61,O65,O81,O85,O89,O93,O97,O101)</f>
        <v>44.0497222222222</v>
      </c>
      <c r="P476" s="106" t="n">
        <f aca="false">AVERAGE(P57,P61,P65,P81,P85,P89,P93,P97,P101)</f>
        <v>42.3467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2656</v>
      </c>
      <c r="N477" s="108" t="n">
        <f aca="false">AVERAGE(N58,N62,N66,N82,N86,N90,N94,N98,N102)</f>
        <v>35.8063222222222</v>
      </c>
      <c r="O477" s="108" t="n">
        <f aca="false">AVERAGE(O58,O62,O66,O82,O86,O90,O94,O98,O102)</f>
        <v>43.1079666666667</v>
      </c>
      <c r="P477" s="108" t="n">
        <f aca="false">AVERAGE(P58,P62,P66,P82,P86,P90,P94,P98,P102)</f>
        <v>40.9064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5.1096</v>
      </c>
      <c r="N478" s="105" t="n">
        <f aca="false">AVERAGE(N107,N111)</f>
        <v>40.8301</v>
      </c>
      <c r="O478" s="105" t="n">
        <f aca="false">AVERAGE(O107,O111)</f>
        <v>43.5534</v>
      </c>
      <c r="P478" s="105" t="n">
        <f aca="false">AVERAGE(P107,P111)</f>
        <v>43.639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5528</v>
      </c>
      <c r="N479" s="106" t="n">
        <f aca="false">AVERAGE(N108,N112)</f>
        <v>38.4763</v>
      </c>
      <c r="O479" s="106" t="n">
        <f aca="false">AVERAGE(O108,O112)</f>
        <v>41.90945</v>
      </c>
      <c r="P479" s="106" t="n">
        <f aca="false">AVERAGE(P108,P112)</f>
        <v>41.987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2</v>
      </c>
      <c r="N480" s="106" t="n">
        <f aca="false">AVERAGE(N109,N113)</f>
        <v>35.98635</v>
      </c>
      <c r="O480" s="106" t="n">
        <f aca="false">AVERAGE(O109,O113)</f>
        <v>40.39</v>
      </c>
      <c r="P480" s="106" t="n">
        <f aca="false">AVERAGE(P109,P113)</f>
        <v>40.379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8</v>
      </c>
      <c r="N481" s="108" t="n">
        <f aca="false">AVERAGE(N110,N114)</f>
        <v>33.4902</v>
      </c>
      <c r="O481" s="108" t="n">
        <f aca="false">AVERAGE(O110,O114)</f>
        <v>39.234</v>
      </c>
      <c r="P481" s="108" t="n">
        <f aca="false">AVERAGE(P110,P114)</f>
        <v>39.178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3.4488</v>
      </c>
      <c r="N482" s="105" t="n">
        <f aca="false">AVERAGE(N107,N111,N115)</f>
        <v>40.5206333333333</v>
      </c>
      <c r="O482" s="105" t="n">
        <f aca="false">AVERAGE(O107,O111,O115)</f>
        <v>43.3195666666667</v>
      </c>
      <c r="P482" s="105" t="n">
        <f aca="false">AVERAGE(P107,P111,P115)</f>
        <v>43.342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7232</v>
      </c>
      <c r="N483" s="106" t="n">
        <f aca="false">AVERAGE(N108,N112,N116)</f>
        <v>38.1559666666667</v>
      </c>
      <c r="O483" s="106" t="n">
        <f aca="false">AVERAGE(O108,O112,O116)</f>
        <v>41.7278</v>
      </c>
      <c r="P483" s="106" t="n">
        <f aca="false">AVERAGE(P108,P112,P116)</f>
        <v>41.6870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3688</v>
      </c>
      <c r="N484" s="106" t="n">
        <f aca="false">AVERAGE(N109,N113,N117)</f>
        <v>35.6778</v>
      </c>
      <c r="O484" s="106" t="n">
        <f aca="false">AVERAGE(O109,O113,O117)</f>
        <v>40.2892666666667</v>
      </c>
      <c r="P484" s="106" t="n">
        <f aca="false">AVERAGE(P109,P113,P117)</f>
        <v>40.142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7776</v>
      </c>
      <c r="N485" s="108" t="n">
        <f aca="false">AVERAGE(N110,N114,N118)</f>
        <v>33.1759333333333</v>
      </c>
      <c r="O485" s="108" t="n">
        <f aca="false">AVERAGE(O110,O114,O118)</f>
        <v>39.1799</v>
      </c>
      <c r="P485" s="108" t="n">
        <f aca="false">AVERAGE(P110,P114,P118)</f>
        <v>38.977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6.4472</v>
      </c>
      <c r="N486" s="105" t="n">
        <f aca="false">AVERAGE(N131,N135,N139)</f>
        <v>40.4491333333333</v>
      </c>
      <c r="O486" s="105" t="n">
        <f aca="false">AVERAGE(O131,O135,O139)</f>
        <v>45.807</v>
      </c>
      <c r="P486" s="105" t="n">
        <f aca="false">AVERAGE(P131,P135,P139)</f>
        <v>45.9035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5.908</v>
      </c>
      <c r="N487" s="106" t="n">
        <f aca="false">AVERAGE(N132,N136,N140)</f>
        <v>38.2077333333333</v>
      </c>
      <c r="O487" s="106" t="n">
        <f aca="false">AVERAGE(O132,O136,O140)</f>
        <v>43.9816333333333</v>
      </c>
      <c r="P487" s="106" t="n">
        <f aca="false">AVERAGE(P132,P136,P140)</f>
        <v>44.034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3.812</v>
      </c>
      <c r="N488" s="106" t="n">
        <f aca="false">AVERAGE(N133,N137,N141)</f>
        <v>35.8373</v>
      </c>
      <c r="O488" s="106" t="n">
        <f aca="false">AVERAGE(O133,O137,O141)</f>
        <v>42.1972666666667</v>
      </c>
      <c r="P488" s="106" t="n">
        <f aca="false">AVERAGE(P133,P137,P141)</f>
        <v>42.114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3.8584</v>
      </c>
      <c r="N489" s="108" t="n">
        <f aca="false">AVERAGE(N134,N138,N142)</f>
        <v>33.3771666666667</v>
      </c>
      <c r="O489" s="108" t="n">
        <f aca="false">AVERAGE(O134,O138,O142)</f>
        <v>40.7543666666667</v>
      </c>
      <c r="P489" s="108" t="n">
        <f aca="false">AVERAGE(P134,P138,P142)</f>
        <v>40.6679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1.0656</v>
      </c>
      <c r="N490" s="105" t="n">
        <f aca="false">AVERAGE(N131,N135,N139,N143,N147,N151)</f>
        <v>40.42015</v>
      </c>
      <c r="O490" s="105" t="n">
        <f aca="false">AVERAGE(O131,O135,O139,O143,O147,O151)</f>
        <v>45.7134666666667</v>
      </c>
      <c r="P490" s="105" t="n">
        <f aca="false">AVERAGE(P131,P135,P139,P143,P147,P151)</f>
        <v>45.7599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28.1864</v>
      </c>
      <c r="N491" s="106" t="n">
        <f aca="false">AVERAGE(N132,N136,N140,N144,N148,N152)</f>
        <v>38.1301333333333</v>
      </c>
      <c r="O491" s="106" t="n">
        <f aca="false">AVERAGE(O132,O136,O140,O144,O148,O152)</f>
        <v>43.9058833333333</v>
      </c>
      <c r="P491" s="106" t="n">
        <f aca="false">AVERAGE(P132,P136,P140,P144,P148,P152)</f>
        <v>43.8583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0.2</v>
      </c>
      <c r="N492" s="106" t="n">
        <f aca="false">AVERAGE(N133,N137,N141,N145,N149,N153)</f>
        <v>35.7348333333333</v>
      </c>
      <c r="O492" s="106" t="n">
        <f aca="false">AVERAGE(O133,O137,O141,O145,O149,O153)</f>
        <v>42.1227666666667</v>
      </c>
      <c r="P492" s="106" t="n">
        <f aca="false">AVERAGE(P133,P137,P141,P145,P149,P153)</f>
        <v>41.9183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128</v>
      </c>
      <c r="N493" s="108" t="n">
        <f aca="false">AVERAGE(N134,N138,N142,N146,N150,N154)</f>
        <v>33.2465833333333</v>
      </c>
      <c r="O493" s="108" t="n">
        <f aca="false">AVERAGE(O134,O138,O142,O146,O150,O154)</f>
        <v>40.7063833333333</v>
      </c>
      <c r="P493" s="108" t="n">
        <f aca="false">AVERAGE(P134,P138,P142,P146,P150,P154)</f>
        <v>40.475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6.4472</v>
      </c>
      <c r="N494" s="105" t="n">
        <f aca="false">AVERAGE(N107,N111,N131,N135,N139)</f>
        <v>40.60152</v>
      </c>
      <c r="O494" s="105" t="n">
        <f aca="false">AVERAGE(O107,O111,O131,O135,O139)</f>
        <v>44.90556</v>
      </c>
      <c r="P494" s="105" t="n">
        <f aca="false">AVERAGE(P107,P111,P131,P135,P139)</f>
        <v>44.9978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5.908</v>
      </c>
      <c r="N495" s="106" t="n">
        <f aca="false">AVERAGE(N108,N112,N132,N136,N140)</f>
        <v>38.31516</v>
      </c>
      <c r="O495" s="106" t="n">
        <f aca="false">AVERAGE(O108,O112,O132,O136,O140)</f>
        <v>43.15276</v>
      </c>
      <c r="P495" s="106" t="n">
        <f aca="false">AVERAGE(P108,P112,P132,P136,P140)</f>
        <v>43.216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3.812</v>
      </c>
      <c r="N496" s="106" t="n">
        <f aca="false">AVERAGE(N109,N113,N133,N137,N141)</f>
        <v>35.89692</v>
      </c>
      <c r="O496" s="106" t="n">
        <f aca="false">AVERAGE(O109,O113,O133,O137,O141)</f>
        <v>41.47436</v>
      </c>
      <c r="P496" s="106" t="n">
        <f aca="false">AVERAGE(P109,P113,P133,P137,P141)</f>
        <v>41.4203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3.8584</v>
      </c>
      <c r="N497" s="108" t="n">
        <f aca="false">AVERAGE(N110,N114,N134,N138,N142)</f>
        <v>33.42238</v>
      </c>
      <c r="O497" s="108" t="n">
        <f aca="false">AVERAGE(O110,O114,O134,O138,O142)</f>
        <v>40.14622</v>
      </c>
      <c r="P497" s="108" t="n">
        <f aca="false">AVERAGE(P110,P114,P134,P138,P142)</f>
        <v>40.0722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1.0656</v>
      </c>
      <c r="N498" s="105" t="n">
        <f aca="false">AVERAGE(N107,N111,N115,N131,N135,N139,N143,N147,N151)</f>
        <v>40.4536444444445</v>
      </c>
      <c r="O498" s="105" t="n">
        <f aca="false">AVERAGE(O107,O111,O115,O131,O135,O139,O143,O147,O151)</f>
        <v>44.9155</v>
      </c>
      <c r="P498" s="105" t="n">
        <f aca="false">AVERAGE(P107,P111,P115,P131,P135,P139,P143,P147,P151)</f>
        <v>44.9541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28.1864</v>
      </c>
      <c r="N499" s="106" t="n">
        <f aca="false">AVERAGE(N108,N112,N116,N132,N136,N140,N144,N148,N152)</f>
        <v>38.1387444444444</v>
      </c>
      <c r="O499" s="106" t="n">
        <f aca="false">AVERAGE(O108,O112,O116,O132,O136,O140,O144,O148,O152)</f>
        <v>43.1798555555556</v>
      </c>
      <c r="P499" s="106" t="n">
        <f aca="false">AVERAGE(P108,P112,P116,P132,P136,P140,P144,P148,P152)</f>
        <v>43.1346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0.2</v>
      </c>
      <c r="N500" s="106" t="n">
        <f aca="false">AVERAGE(N109,N113,N117,N133,N137,N141,N145,N149,N153)</f>
        <v>35.7158222222222</v>
      </c>
      <c r="O500" s="106" t="n">
        <f aca="false">AVERAGE(O109,O113,O117,O133,O137,O141,O145,O149,O153)</f>
        <v>41.5116</v>
      </c>
      <c r="P500" s="106" t="n">
        <f aca="false">AVERAGE(P109,P113,P117,P133,P137,P141,P145,P149,P153)</f>
        <v>41.3263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128</v>
      </c>
      <c r="N501" s="108" t="n">
        <f aca="false">AVERAGE(N110,N114,N118,N134,N138,N142,N146,N150,N154)</f>
        <v>33.2230333333333</v>
      </c>
      <c r="O501" s="108" t="n">
        <f aca="false">AVERAGE(O110,O114,O118,O134,O138,O142,O146,O150,O154)</f>
        <v>40.1975555555556</v>
      </c>
      <c r="P501" s="108" t="n">
        <f aca="false">AVERAGE(P110,P114,P118,P134,P138,P142,P146,P150,P154)</f>
        <v>39.9761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6.1016</v>
      </c>
      <c r="N502" s="105" t="n">
        <f aca="false">AVERAGE(N159,N163)</f>
        <v>40.0002</v>
      </c>
      <c r="O502" s="105" t="n">
        <f aca="false">AVERAGE(O159,O163)</f>
        <v>45.3913</v>
      </c>
      <c r="P502" s="105" t="n">
        <f aca="false">AVERAGE(P159,P163)</f>
        <v>46.237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8.9752</v>
      </c>
      <c r="N503" s="106" t="n">
        <f aca="false">AVERAGE(N160,N164)</f>
        <v>37.64555</v>
      </c>
      <c r="O503" s="106" t="n">
        <f aca="false">AVERAGE(O160,O164)</f>
        <v>43.5978</v>
      </c>
      <c r="P503" s="106" t="n">
        <f aca="false">AVERAGE(P160,P164)</f>
        <v>44.43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1.0616</v>
      </c>
      <c r="N504" s="106" t="n">
        <f aca="false">AVERAGE(N161,N165)</f>
        <v>35.5022</v>
      </c>
      <c r="O504" s="106" t="n">
        <f aca="false">AVERAGE(O161,O165)</f>
        <v>41.79845</v>
      </c>
      <c r="P504" s="106" t="n">
        <f aca="false">AVERAGE(P161,P165)</f>
        <v>42.62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399.9888</v>
      </c>
      <c r="N505" s="108" t="n">
        <f aca="false">AVERAGE(N162,N166)</f>
        <v>33.3798</v>
      </c>
      <c r="O505" s="108" t="n">
        <f aca="false">AVERAGE(O162,O166)</f>
        <v>40.5611</v>
      </c>
      <c r="P505" s="108" t="n">
        <f aca="false">AVERAGE(P162,P166)</f>
        <v>41.393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9.7936</v>
      </c>
      <c r="N506" s="105" t="n">
        <f aca="false">AVERAGE(N159,N163,N167)</f>
        <v>39.9038333333333</v>
      </c>
      <c r="O506" s="105" t="n">
        <f aca="false">AVERAGE(O159,O163,O167)</f>
        <v>45.3544666666667</v>
      </c>
      <c r="P506" s="105" t="n">
        <f aca="false">AVERAGE(P159,P163,P167)</f>
        <v>46.2042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1256</v>
      </c>
      <c r="N507" s="106" t="n">
        <f aca="false">AVERAGE(N160,N164,N168)</f>
        <v>37.5738333333333</v>
      </c>
      <c r="O507" s="106" t="n">
        <f aca="false">AVERAGE(O160,O164,O168)</f>
        <v>43.5738</v>
      </c>
      <c r="P507" s="106" t="n">
        <f aca="false">AVERAGE(P160,P164,P168)</f>
        <v>44.413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3288</v>
      </c>
      <c r="N508" s="106" t="n">
        <f aca="false">AVERAGE(N161,N165,N169)</f>
        <v>35.4477666666667</v>
      </c>
      <c r="O508" s="106" t="n">
        <f aca="false">AVERAGE(O161,O165,O169)</f>
        <v>41.7849666666667</v>
      </c>
      <c r="P508" s="106" t="n">
        <f aca="false">AVERAGE(P161,P165,P169)</f>
        <v>42.614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5888</v>
      </c>
      <c r="N509" s="108" t="n">
        <f aca="false">AVERAGE(N162,N166,N170)</f>
        <v>33.3347333333333</v>
      </c>
      <c r="O509" s="108" t="n">
        <f aca="false">AVERAGE(O162,O166,O170)</f>
        <v>40.5452</v>
      </c>
      <c r="P509" s="108" t="n">
        <f aca="false">AVERAGE(P162,P166,P170)</f>
        <v>41.3808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19.3392</v>
      </c>
      <c r="N510" s="105" t="n">
        <f aca="false">AVERAGE(N183,N187,N191)</f>
        <v>40.0620333333333</v>
      </c>
      <c r="O510" s="105" t="n">
        <f aca="false">AVERAGE(O183,O187,O191)</f>
        <v>46.5936333333333</v>
      </c>
      <c r="P510" s="105" t="n">
        <f aca="false">AVERAGE(P183,P187,P191)</f>
        <v>47.0049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3.2864</v>
      </c>
      <c r="N511" s="106" t="n">
        <f aca="false">AVERAGE(N184,N188,N192)</f>
        <v>37.7362</v>
      </c>
      <c r="O511" s="106" t="n">
        <f aca="false">AVERAGE(O184,O188,O192)</f>
        <v>44.8230666666667</v>
      </c>
      <c r="P511" s="106" t="n">
        <f aca="false">AVERAGE(P184,P188,P192)</f>
        <v>45.368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80.0632</v>
      </c>
      <c r="N512" s="106" t="n">
        <f aca="false">AVERAGE(N185,N189,N193)</f>
        <v>35.5971666666667</v>
      </c>
      <c r="O512" s="106" t="n">
        <f aca="false">AVERAGE(O185,O189,O193)</f>
        <v>42.8695333333333</v>
      </c>
      <c r="P512" s="106" t="n">
        <f aca="false">AVERAGE(P185,P189,P193)</f>
        <v>43.5602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1.8696</v>
      </c>
      <c r="N513" s="108" t="n">
        <f aca="false">AVERAGE(N186,N190,N194)</f>
        <v>33.4639666666667</v>
      </c>
      <c r="O513" s="108" t="n">
        <f aca="false">AVERAGE(O186,O190,O194)</f>
        <v>41.5032</v>
      </c>
      <c r="P513" s="108" t="n">
        <f aca="false">AVERAGE(P186,P190,P194)</f>
        <v>42.2231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1.4432</v>
      </c>
      <c r="N514" s="105" t="n">
        <f aca="false">AVERAGE(N183,N187,N191,N195,N199,N203)</f>
        <v>40.0583833333333</v>
      </c>
      <c r="O514" s="105" t="n">
        <f aca="false">AVERAGE(O183,O187,O191,O195,O199,O203)</f>
        <v>46.5596166666667</v>
      </c>
      <c r="P514" s="105" t="n">
        <f aca="false">AVERAGE(P183,P187,P191,P195,P199,P203)</f>
        <v>47.070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49.8416</v>
      </c>
      <c r="N515" s="106" t="n">
        <f aca="false">AVERAGE(N184,N188,N192,N196,N200,N204)</f>
        <v>37.7222666666667</v>
      </c>
      <c r="O515" s="106" t="n">
        <f aca="false">AVERAGE(O184,O188,O192,O196,O200,O204)</f>
        <v>44.7955833333333</v>
      </c>
      <c r="P515" s="106" t="n">
        <f aca="false">AVERAGE(P184,P188,P192,P196,P200,P204)</f>
        <v>45.3886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6.0144</v>
      </c>
      <c r="N516" s="106" t="n">
        <f aca="false">AVERAGE(N185,N189,N193,N197,N201,N205)</f>
        <v>35.5827666666667</v>
      </c>
      <c r="O516" s="106" t="n">
        <f aca="false">AVERAGE(O185,O189,O193,O197,O201,O205)</f>
        <v>42.8456166666667</v>
      </c>
      <c r="P516" s="106" t="n">
        <f aca="false">AVERAGE(P185,P189,P193,P197,P201,P205)</f>
        <v>43.5332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9.6048</v>
      </c>
      <c r="N517" s="108" t="n">
        <f aca="false">AVERAGE(N186,N190,N194,N198,N202,N206)</f>
        <v>33.4505833333333</v>
      </c>
      <c r="O517" s="108" t="n">
        <f aca="false">AVERAGE(O186,O190,O194,O198,O202,O206)</f>
        <v>41.4905</v>
      </c>
      <c r="P517" s="108" t="n">
        <f aca="false">AVERAGE(P186,P190,P194,P198,P202,P206)</f>
        <v>42.2010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19.3392</v>
      </c>
      <c r="N518" s="105" t="n">
        <f aca="false">AVERAGE(N159,N163,N183,N187,N191)</f>
        <v>40.0373</v>
      </c>
      <c r="O518" s="105" t="n">
        <f aca="false">AVERAGE(O159,O163,O183,O187,O191)</f>
        <v>46.1127</v>
      </c>
      <c r="P518" s="105" t="n">
        <f aca="false">AVERAGE(P159,P163,P183,P187,P191)</f>
        <v>46.6978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3.2864</v>
      </c>
      <c r="N519" s="106" t="n">
        <f aca="false">AVERAGE(N160,N164,N184,N188,N192)</f>
        <v>37.69994</v>
      </c>
      <c r="O519" s="106" t="n">
        <f aca="false">AVERAGE(O160,O164,O184,O188,O192)</f>
        <v>44.33296</v>
      </c>
      <c r="P519" s="106" t="n">
        <f aca="false">AVERAGE(P160,P164,P184,P188,P192)</f>
        <v>44.994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80.0632</v>
      </c>
      <c r="N520" s="106" t="n">
        <f aca="false">AVERAGE(N161,N165,N185,N189,N193)</f>
        <v>35.55918</v>
      </c>
      <c r="O520" s="106" t="n">
        <f aca="false">AVERAGE(O161,O165,O185,O189,O193)</f>
        <v>42.4411</v>
      </c>
      <c r="P520" s="106" t="n">
        <f aca="false">AVERAGE(P161,P165,P185,P189,P193)</f>
        <v>43.1865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1.8696</v>
      </c>
      <c r="N521" s="108" t="n">
        <f aca="false">AVERAGE(N162,N166,N186,N190,N194)</f>
        <v>33.4303</v>
      </c>
      <c r="O521" s="108" t="n">
        <f aca="false">AVERAGE(O162,O166,O186,O190,O194)</f>
        <v>41.12636</v>
      </c>
      <c r="P521" s="108" t="n">
        <f aca="false">AVERAGE(P162,P166,P186,P190,P194)</f>
        <v>41.8912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1.4432</v>
      </c>
      <c r="N522" s="105" t="n">
        <f aca="false">AVERAGE(N159,N163,N167,N183,N187,N191,N195,N199,N203)</f>
        <v>40.0068666666667</v>
      </c>
      <c r="O522" s="105" t="n">
        <f aca="false">AVERAGE(O159,O163,O167,O183,O187,O191,O195,O199,O203)</f>
        <v>46.1579</v>
      </c>
      <c r="P522" s="105" t="n">
        <f aca="false">AVERAGE(P159,P163,P167,P183,P187,P191,P195,P199,P203)</f>
        <v>46.7819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49.8416</v>
      </c>
      <c r="N523" s="106" t="n">
        <f aca="false">AVERAGE(N160,N164,N168,N184,N188,N192,N196,N200,N204)</f>
        <v>37.6727888888889</v>
      </c>
      <c r="O523" s="106" t="n">
        <f aca="false">AVERAGE(O160,O164,O168,O184,O188,O192,O196,O200,O204)</f>
        <v>44.3883222222222</v>
      </c>
      <c r="P523" s="106" t="n">
        <f aca="false">AVERAGE(P160,P164,P168,P184,P188,P192,P196,P200,P204)</f>
        <v>45.0634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6.0144</v>
      </c>
      <c r="N524" s="106" t="n">
        <f aca="false">AVERAGE(N161,N165,N169,N185,N189,N193,N197,N201,N205)</f>
        <v>35.5377666666667</v>
      </c>
      <c r="O524" s="106" t="n">
        <f aca="false">AVERAGE(O161,O165,O169,O185,O189,O193,O197,O201,O205)</f>
        <v>42.4920666666667</v>
      </c>
      <c r="P524" s="106" t="n">
        <f aca="false">AVERAGE(P161,P165,P169,P185,P189,P193,P197,P201,P205)</f>
        <v>43.227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9.6048</v>
      </c>
      <c r="N525" s="108" t="n">
        <f aca="false">AVERAGE(N162,N166,N170,N186,N190,N194,N198,N202,N206)</f>
        <v>33.4119666666667</v>
      </c>
      <c r="O525" s="108" t="n">
        <f aca="false">AVERAGE(O162,O166,O170,O186,O190,O194,O198,O202,O206)</f>
        <v>41.1754</v>
      </c>
      <c r="P525" s="108" t="n">
        <f aca="false">AVERAGE(P162,P166,P170,P186,P190,P194,P198,P202,P206)</f>
        <v>41.9276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9.264</v>
      </c>
      <c r="N526" s="105" t="n">
        <f aca="false">AVERAGE(N211,N215)</f>
        <v>41.9737</v>
      </c>
      <c r="O526" s="105" t="n">
        <f aca="false">AVERAGE(O211,O215)</f>
        <v>48.2957</v>
      </c>
      <c r="P526" s="105" t="n">
        <f aca="false">AVERAGE(P211,P215)</f>
        <v>47.821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207</v>
      </c>
      <c r="N527" s="106" t="n">
        <f aca="false">AVERAGE(N212,N216)</f>
        <v>40.993</v>
      </c>
      <c r="O527" s="106" t="n">
        <f aca="false">AVERAGE(O212,O216)</f>
        <v>47.2812</v>
      </c>
      <c r="P527" s="106" t="n">
        <f aca="false">AVERAGE(P212,P216)</f>
        <v>46.938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768</v>
      </c>
      <c r="N528" s="106" t="n">
        <f aca="false">AVERAGE(N213,N217)</f>
        <v>39.58295</v>
      </c>
      <c r="O528" s="106" t="n">
        <f aca="false">AVERAGE(O213,O217)</f>
        <v>45.9679</v>
      </c>
      <c r="P528" s="106" t="n">
        <f aca="false">AVERAGE(P213,P217)</f>
        <v>45.74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4.042</v>
      </c>
      <c r="N529" s="108" t="n">
        <f aca="false">AVERAGE(N214,N218)</f>
        <v>37.81975</v>
      </c>
      <c r="O529" s="108" t="n">
        <f aca="false">AVERAGE(O214,O218)</f>
        <v>44.8452</v>
      </c>
      <c r="P529" s="108" t="n">
        <f aca="false">AVERAGE(P214,P218)</f>
        <v>44.633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9.037</v>
      </c>
      <c r="N530" s="105" t="n">
        <f aca="false">AVERAGE(N211,N215,N219)</f>
        <v>41.8776333333333</v>
      </c>
      <c r="O530" s="105" t="n">
        <f aca="false">AVERAGE(O211,O215,O219)</f>
        <v>47.9471</v>
      </c>
      <c r="P530" s="105" t="n">
        <f aca="false">AVERAGE(P211,P215,P219)</f>
        <v>47.4349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277</v>
      </c>
      <c r="N531" s="106" t="n">
        <f aca="false">AVERAGE(N212,N216,N220)</f>
        <v>40.9099</v>
      </c>
      <c r="O531" s="106" t="n">
        <f aca="false">AVERAGE(O212,O216,O220)</f>
        <v>46.9611666666667</v>
      </c>
      <c r="P531" s="106" t="n">
        <f aca="false">AVERAGE(P212,P216,P220)</f>
        <v>46.4716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3.012</v>
      </c>
      <c r="N532" s="106" t="n">
        <f aca="false">AVERAGE(N213,N217,N221)</f>
        <v>39.5204</v>
      </c>
      <c r="O532" s="106" t="n">
        <f aca="false">AVERAGE(O213,O217,O221)</f>
        <v>45.7661333333333</v>
      </c>
      <c r="P532" s="106" t="n">
        <f aca="false">AVERAGE(P213,P217,P221)</f>
        <v>45.3570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606</v>
      </c>
      <c r="N533" s="108" t="n">
        <f aca="false">AVERAGE(N214,N218,N222)</f>
        <v>37.7669</v>
      </c>
      <c r="O533" s="108" t="n">
        <f aca="false">AVERAGE(O214,O218,O222)</f>
        <v>44.6971</v>
      </c>
      <c r="P533" s="108" t="n">
        <f aca="false">AVERAGE(P214,P218,P222)</f>
        <v>44.2514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71.561</v>
      </c>
      <c r="N534" s="105" t="n">
        <f aca="false">AVERAGE(N235,N239,N243)</f>
        <v>43.2149333333333</v>
      </c>
      <c r="O534" s="105" t="n">
        <f aca="false">AVERAGE(O235,O239,O243)</f>
        <v>48.7919666666667</v>
      </c>
      <c r="P534" s="105" t="n">
        <f aca="false">AVERAGE(P235,P239,P243)</f>
        <v>48.159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86.736</v>
      </c>
      <c r="N535" s="106" t="n">
        <f aca="false">AVERAGE(N236,N240,N244)</f>
        <v>42.0120333333333</v>
      </c>
      <c r="O535" s="106" t="n">
        <f aca="false">AVERAGE(O236,O240,O244)</f>
        <v>47.6600333333333</v>
      </c>
      <c r="P535" s="106" t="n">
        <f aca="false">AVERAGE(P236,P240,P244)</f>
        <v>47.324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7.638</v>
      </c>
      <c r="N536" s="106" t="n">
        <f aca="false">AVERAGE(N237,N241,N245)</f>
        <v>40.3901333333333</v>
      </c>
      <c r="O536" s="106" t="n">
        <f aca="false">AVERAGE(O237,O241,O245)</f>
        <v>46.3628</v>
      </c>
      <c r="P536" s="106" t="n">
        <f aca="false">AVERAGE(P237,P241,P245)</f>
        <v>46.158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066</v>
      </c>
      <c r="N537" s="108" t="n">
        <f aca="false">AVERAGE(N238,N242,N246)</f>
        <v>38.4288666666667</v>
      </c>
      <c r="O537" s="108" t="n">
        <f aca="false">AVERAGE(O238,O242,O246)</f>
        <v>45.2659333333333</v>
      </c>
      <c r="P537" s="108" t="n">
        <f aca="false">AVERAGE(P238,P242,P246)</f>
        <v>44.9814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81.348</v>
      </c>
      <c r="N538" s="105" t="n">
        <f aca="false">AVERAGE(N235,N239,N243,N247,N251,N255)</f>
        <v>43.26555</v>
      </c>
      <c r="O538" s="105" t="n">
        <f aca="false">AVERAGE(O235,O239,O243,O247,O251,O255)</f>
        <v>48.6521</v>
      </c>
      <c r="P538" s="105" t="n">
        <f aca="false">AVERAGE(P235,P239,P243,P247,P251,P255)</f>
        <v>48.4756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06.077</v>
      </c>
      <c r="N539" s="106" t="n">
        <f aca="false">AVERAGE(N236,N240,N244,N248,N252,N256)</f>
        <v>42.0767833333333</v>
      </c>
      <c r="O539" s="106" t="n">
        <f aca="false">AVERAGE(O236,O240,O244,O248,O252,O256)</f>
        <v>47.5648</v>
      </c>
      <c r="P539" s="106" t="n">
        <f aca="false">AVERAGE(P236,P240,P244,P248,P252,P256)</f>
        <v>47.5313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09.384</v>
      </c>
      <c r="N540" s="106" t="n">
        <f aca="false">AVERAGE(N237,N241,N245,N249,N253,N257)</f>
        <v>40.4691666666667</v>
      </c>
      <c r="O540" s="106" t="n">
        <f aca="false">AVERAGE(O237,O241,O245,O249,O253,O257)</f>
        <v>46.3032166666667</v>
      </c>
      <c r="P540" s="106" t="n">
        <f aca="false">AVERAGE(P237,P241,P245,P249,P253,P257)</f>
        <v>46.3211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2.441</v>
      </c>
      <c r="N541" s="108" t="n">
        <f aca="false">AVERAGE(N238,N242,N246,N250,N254,N258)</f>
        <v>38.5216333333333</v>
      </c>
      <c r="O541" s="108" t="n">
        <f aca="false">AVERAGE(O238,O242,O246,O250,O254,O258)</f>
        <v>45.2202166666667</v>
      </c>
      <c r="P541" s="108" t="n">
        <f aca="false">AVERAGE(P238,P242,P246,P250,P254,P258)</f>
        <v>45.1414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71.561</v>
      </c>
      <c r="N542" s="105" t="n">
        <f aca="false">AVERAGE(N211,N215,N235,N239,N243)</f>
        <v>42.71844</v>
      </c>
      <c r="O542" s="105" t="n">
        <f aca="false">AVERAGE(O211,O215,O235,O239,O243)</f>
        <v>48.59346</v>
      </c>
      <c r="P542" s="105" t="n">
        <f aca="false">AVERAGE(P211,P215,P235,P239,P243)</f>
        <v>48.024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86.736</v>
      </c>
      <c r="N543" s="106" t="n">
        <f aca="false">AVERAGE(N212,N216,N236,N240,N244)</f>
        <v>41.60442</v>
      </c>
      <c r="O543" s="106" t="n">
        <f aca="false">AVERAGE(O212,O216,O236,O240,O244)</f>
        <v>47.5085</v>
      </c>
      <c r="P543" s="106" t="n">
        <f aca="false">AVERAGE(P212,P216,P236,P240,P244)</f>
        <v>47.1701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7.638</v>
      </c>
      <c r="N544" s="106" t="n">
        <f aca="false">AVERAGE(N213,N217,N237,N241,N245)</f>
        <v>40.06726</v>
      </c>
      <c r="O544" s="106" t="n">
        <f aca="false">AVERAGE(O213,O217,O237,O241,O245)</f>
        <v>46.20484</v>
      </c>
      <c r="P544" s="106" t="n">
        <f aca="false">AVERAGE(P213,P217,P237,P241,P245)</f>
        <v>45.9922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066</v>
      </c>
      <c r="N545" s="108" t="n">
        <f aca="false">AVERAGE(N214,N218,N238,N242,N246)</f>
        <v>38.18522</v>
      </c>
      <c r="O545" s="108" t="n">
        <f aca="false">AVERAGE(O214,O218,O238,O242,O246)</f>
        <v>45.09764</v>
      </c>
      <c r="P545" s="108" t="n">
        <f aca="false">AVERAGE(P214,P218,P238,P242,P246)</f>
        <v>44.8421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81.348</v>
      </c>
      <c r="N546" s="105" t="n">
        <f aca="false">AVERAGE(N211,N215,N219,N235,N239,N243,N247,N251,N255)</f>
        <v>42.8029111111111</v>
      </c>
      <c r="O546" s="105" t="n">
        <f aca="false">AVERAGE(O211,O215,O219,O235,O239,O243,O247,O251,O255)</f>
        <v>48.4171</v>
      </c>
      <c r="P546" s="105" t="n">
        <f aca="false">AVERAGE(P211,P215,P219,P235,P239,P243,P247,P251,P255)</f>
        <v>48.1287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06.077</v>
      </c>
      <c r="N547" s="106" t="n">
        <f aca="false">AVERAGE(N212,N216,N220,N236,N240,N244,N248,N252,N256)</f>
        <v>41.6878222222222</v>
      </c>
      <c r="O547" s="106" t="n">
        <f aca="false">AVERAGE(O212,O216,O220,O236,O240,O244,O248,O252,O256)</f>
        <v>47.3635888888889</v>
      </c>
      <c r="P547" s="106" t="n">
        <f aca="false">AVERAGE(P212,P216,P220,P236,P240,P244,P248,P252,P256)</f>
        <v>47.178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09.384</v>
      </c>
      <c r="N548" s="106" t="n">
        <f aca="false">AVERAGE(N213,N217,N221,N237,N241,N245,N249,N253,N257)</f>
        <v>40.1529111111111</v>
      </c>
      <c r="O548" s="106" t="n">
        <f aca="false">AVERAGE(O213,O217,O221,O237,O241,O245,O249,O253,O257)</f>
        <v>46.1241888888889</v>
      </c>
      <c r="P548" s="106" t="n">
        <f aca="false">AVERAGE(P213,P217,P221,P237,P241,P245,P249,P253,P257)</f>
        <v>45.9997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2.441</v>
      </c>
      <c r="N549" s="108" t="n">
        <f aca="false">AVERAGE(N214,N218,N222,N238,N242,N246,N250,N254,N258)</f>
        <v>38.2700555555556</v>
      </c>
      <c r="O549" s="108" t="n">
        <f aca="false">AVERAGE(O214,O218,O222,O238,O242,O246,O250,O254,O258)</f>
        <v>45.0458444444444</v>
      </c>
      <c r="P549" s="108" t="n">
        <f aca="false">AVERAGE(P214,P218,P222,P238,P242,P246,P250,P254,P258)</f>
        <v>44.8447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2.1672</v>
      </c>
      <c r="N550" s="105" t="n">
        <f aca="false">AVERAGE(N263,N267)</f>
        <v>39.42235</v>
      </c>
      <c r="O550" s="105" t="n">
        <f aca="false">AVERAGE(O263,O267)</f>
        <v>46.6744</v>
      </c>
      <c r="P550" s="105" t="n">
        <f aca="false">AVERAGE(P263,P267)</f>
        <v>45.387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628</v>
      </c>
      <c r="N551" s="106" t="n">
        <f aca="false">AVERAGE(N264,N268)</f>
        <v>37.5178</v>
      </c>
      <c r="O551" s="106" t="n">
        <f aca="false">AVERAGE(O264,O268)</f>
        <v>45.23725</v>
      </c>
      <c r="P551" s="106" t="n">
        <f aca="false">AVERAGE(P264,P268)</f>
        <v>43.828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6.9192</v>
      </c>
      <c r="N552" s="106" t="n">
        <f aca="false">AVERAGE(N265,N269)</f>
        <v>35.5605</v>
      </c>
      <c r="O552" s="106" t="n">
        <f aca="false">AVERAGE(O265,O269)</f>
        <v>43.61285</v>
      </c>
      <c r="P552" s="106" t="n">
        <f aca="false">AVERAGE(P265,P269)</f>
        <v>42.3187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1072</v>
      </c>
      <c r="N553" s="108" t="n">
        <f aca="false">AVERAGE(N266,N270)</f>
        <v>33.51635</v>
      </c>
      <c r="O553" s="108" t="n">
        <f aca="false">AVERAGE(O266,O270)</f>
        <v>42.40305</v>
      </c>
      <c r="P553" s="108" t="n">
        <f aca="false">AVERAGE(P266,P270)</f>
        <v>41.2465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3.7</v>
      </c>
      <c r="N554" s="105" t="n">
        <f aca="false">AVERAGE(N263,N267,N271)</f>
        <v>39.2530666666667</v>
      </c>
      <c r="O554" s="105" t="n">
        <f aca="false">AVERAGE(O263,O267,O271)</f>
        <v>46.5927666666667</v>
      </c>
      <c r="P554" s="105" t="n">
        <f aca="false">AVERAGE(P263,P267,P271)</f>
        <v>45.633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5016</v>
      </c>
      <c r="N555" s="106" t="n">
        <f aca="false">AVERAGE(N264,N268,N272)</f>
        <v>37.3282333333333</v>
      </c>
      <c r="O555" s="106" t="n">
        <f aca="false">AVERAGE(O264,O268,O272)</f>
        <v>45.1546</v>
      </c>
      <c r="P555" s="106" t="n">
        <f aca="false">AVERAGE(P264,P268,P272)</f>
        <v>44.1226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0.5896</v>
      </c>
      <c r="N556" s="106" t="n">
        <f aca="false">AVERAGE(N265,N269,N273)</f>
        <v>35.3642666666667</v>
      </c>
      <c r="O556" s="106" t="n">
        <f aca="false">AVERAGE(O265,O269,O273)</f>
        <v>43.5685</v>
      </c>
      <c r="P556" s="106" t="n">
        <f aca="false">AVERAGE(P265,P269,P273)</f>
        <v>42.588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408</v>
      </c>
      <c r="N557" s="108" t="n">
        <f aca="false">AVERAGE(N266,N270,N274)</f>
        <v>33.3266333333333</v>
      </c>
      <c r="O557" s="108" t="n">
        <f aca="false">AVERAGE(O266,O270,O274)</f>
        <v>42.3696333333333</v>
      </c>
      <c r="P557" s="108" t="n">
        <f aca="false">AVERAGE(P266,P270,P274)</f>
        <v>41.471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6.0808</v>
      </c>
      <c r="N558" s="105" t="n">
        <f aca="false">AVERAGE(N287,N291,N295)</f>
        <v>40.4438333333333</v>
      </c>
      <c r="O558" s="105" t="n">
        <f aca="false">AVERAGE(O287,O291,O295)</f>
        <v>47.2207</v>
      </c>
      <c r="P558" s="105" t="n">
        <f aca="false">AVERAGE(P287,P291,P295)</f>
        <v>46.681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5.296</v>
      </c>
      <c r="N559" s="106" t="n">
        <f aca="false">AVERAGE(N288,N292,N296)</f>
        <v>38.2502666666667</v>
      </c>
      <c r="O559" s="106" t="n">
        <f aca="false">AVERAGE(O288,O292,O296)</f>
        <v>45.6025</v>
      </c>
      <c r="P559" s="106" t="n">
        <f aca="false">AVERAGE(P288,P292,P296)</f>
        <v>45.0156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6.4336</v>
      </c>
      <c r="N560" s="106" t="n">
        <f aca="false">AVERAGE(N289,N293,N297)</f>
        <v>36.1263666666667</v>
      </c>
      <c r="O560" s="106" t="n">
        <f aca="false">AVERAGE(O289,O293,O297)</f>
        <v>43.9526333333333</v>
      </c>
      <c r="P560" s="106" t="n">
        <f aca="false">AVERAGE(P289,P293,P297)</f>
        <v>43.4520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7504</v>
      </c>
      <c r="N561" s="108" t="n">
        <f aca="false">AVERAGE(N290,N294,N298)</f>
        <v>33.9496</v>
      </c>
      <c r="O561" s="108" t="n">
        <f aca="false">AVERAGE(O290,O294,O298)</f>
        <v>42.6854333333333</v>
      </c>
      <c r="P561" s="108" t="n">
        <f aca="false">AVERAGE(P290,P294,P298)</f>
        <v>42.3158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9.6784</v>
      </c>
      <c r="N562" s="105" t="n">
        <f aca="false">AVERAGE(N287,N291,N295,N299,N303,N307)</f>
        <v>40.4039666666667</v>
      </c>
      <c r="O562" s="105" t="n">
        <f aca="false">AVERAGE(O287,O291,O295,O299,O303,O307)</f>
        <v>47.0704333333333</v>
      </c>
      <c r="P562" s="105" t="n">
        <f aca="false">AVERAGE(P287,P291,P295,P299,P303,P307)</f>
        <v>46.7094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1.4312</v>
      </c>
      <c r="N563" s="106" t="n">
        <f aca="false">AVERAGE(N288,N292,N296,N300,N304,N308)</f>
        <v>38.18685</v>
      </c>
      <c r="O563" s="106" t="n">
        <f aca="false">AVERAGE(O288,O292,O296,O300,O304,O308)</f>
        <v>45.5229333333333</v>
      </c>
      <c r="P563" s="106" t="n">
        <f aca="false">AVERAGE(P288,P292,P296,P300,P304,P308)</f>
        <v>45.0825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5.2312</v>
      </c>
      <c r="N564" s="106" t="n">
        <f aca="false">AVERAGE(N289,N293,N297,N301,N305,N309)</f>
        <v>36.0497833333333</v>
      </c>
      <c r="O564" s="106" t="n">
        <f aca="false">AVERAGE(O289,O293,O297,O301,O305,O309)</f>
        <v>43.8429166666667</v>
      </c>
      <c r="P564" s="106" t="n">
        <f aca="false">AVERAGE(P289,P293,P297,P301,P305,P309)</f>
        <v>43.4228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7912</v>
      </c>
      <c r="N565" s="108" t="n">
        <f aca="false">AVERAGE(N290,N294,N298,N302,N306,N310)</f>
        <v>33.8664666666667</v>
      </c>
      <c r="O565" s="108" t="n">
        <f aca="false">AVERAGE(O290,O294,O298,O302,O306,O310)</f>
        <v>42.5762166666667</v>
      </c>
      <c r="P565" s="108" t="n">
        <f aca="false">AVERAGE(P290,P294,P298,P302,P306,P310)</f>
        <v>42.2092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6.0808</v>
      </c>
      <c r="N566" s="105" t="n">
        <f aca="false">AVERAGE(N263,N267,N287,N291,N295)</f>
        <v>40.03524</v>
      </c>
      <c r="O566" s="105" t="n">
        <f aca="false">AVERAGE(O263,O267,O287,O291,O295)</f>
        <v>47.00218</v>
      </c>
      <c r="P566" s="105" t="n">
        <f aca="false">AVERAGE(P263,P267,P287,P291,P295)</f>
        <v>46.1635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5.296</v>
      </c>
      <c r="N567" s="106" t="n">
        <f aca="false">AVERAGE(N264,N268,N288,N292,N296)</f>
        <v>37.95728</v>
      </c>
      <c r="O567" s="106" t="n">
        <f aca="false">AVERAGE(O264,O268,O288,O292,O296)</f>
        <v>45.4564</v>
      </c>
      <c r="P567" s="106" t="n">
        <f aca="false">AVERAGE(P264,P268,P288,P292,P296)</f>
        <v>44.540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6.4336</v>
      </c>
      <c r="N568" s="106" t="n">
        <f aca="false">AVERAGE(N265,N269,N289,N293,N297)</f>
        <v>35.90002</v>
      </c>
      <c r="O568" s="106" t="n">
        <f aca="false">AVERAGE(O265,O269,O289,O293,O297)</f>
        <v>43.81672</v>
      </c>
      <c r="P568" s="106" t="n">
        <f aca="false">AVERAGE(P265,P269,P289,P293,P297)</f>
        <v>42.9987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7504</v>
      </c>
      <c r="N569" s="108" t="n">
        <f aca="false">AVERAGE(N266,N270,N290,N294,N298)</f>
        <v>33.7763</v>
      </c>
      <c r="O569" s="108" t="n">
        <f aca="false">AVERAGE(O266,O270,O290,O294,O298)</f>
        <v>42.57248</v>
      </c>
      <c r="P569" s="108" t="n">
        <f aca="false">AVERAGE(P266,P270,P290,P294,P298)</f>
        <v>41.8881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9.6784</v>
      </c>
      <c r="N570" s="105" t="n">
        <f aca="false">AVERAGE(N263,N267,N271,N287,N291,N295,N299,N303,N307)</f>
        <v>40.0203333333333</v>
      </c>
      <c r="O570" s="105" t="n">
        <f aca="false">AVERAGE(O263,O267,O271,O287,O291,O295,O299,O303,O307)</f>
        <v>46.9112111111111</v>
      </c>
      <c r="P570" s="105" t="n">
        <f aca="false">AVERAGE(P263,P267,P271,P287,P291,P295,P299,P303,P307)</f>
        <v>46.3509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1.4312</v>
      </c>
      <c r="N571" s="106" t="n">
        <f aca="false">AVERAGE(N264,N268,N272,N288,N292,N296,N300,N304,N308)</f>
        <v>37.9006444444444</v>
      </c>
      <c r="O571" s="106" t="n">
        <f aca="false">AVERAGE(O264,O268,O272,O288,O292,O296,O300,O304,O308)</f>
        <v>45.4001555555556</v>
      </c>
      <c r="P571" s="106" t="n">
        <f aca="false">AVERAGE(P264,P268,P272,P288,P292,P296,P300,P304,P308)</f>
        <v>44.762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5.2312</v>
      </c>
      <c r="N572" s="106" t="n">
        <f aca="false">AVERAGE(N265,N269,N273,N289,N293,N297,N301,N305,N309)</f>
        <v>35.8212777777778</v>
      </c>
      <c r="O572" s="106" t="n">
        <f aca="false">AVERAGE(O265,O269,O273,O289,O293,O297,O301,O305,O309)</f>
        <v>43.7514444444444</v>
      </c>
      <c r="P572" s="106" t="n">
        <f aca="false">AVERAGE(P265,P269,P273,P289,P293,P297,P301,P305,P309)</f>
        <v>43.1445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7912</v>
      </c>
      <c r="N573" s="108" t="n">
        <f aca="false">AVERAGE(N266,N270,N274,N290,N294,N298,N302,N306,N310)</f>
        <v>33.6865222222222</v>
      </c>
      <c r="O573" s="108" t="n">
        <f aca="false">AVERAGE(O266,O270,O274,O290,O294,O298,O302,O306,O310)</f>
        <v>42.5073555555556</v>
      </c>
      <c r="P573" s="108" t="n">
        <f aca="false">AVERAGE(P266,P270,P274,P290,P294,P298,P302,P306,P310)</f>
        <v>41.963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38</v>
      </c>
      <c r="N574" s="105" t="n">
        <f aca="false">AVERAGE(N315,N319)</f>
        <v>38.3918</v>
      </c>
      <c r="O574" s="105" t="n">
        <f aca="false">AVERAGE(O315,O319)</f>
        <v>46.6144</v>
      </c>
      <c r="P574" s="105" t="n">
        <f aca="false">AVERAGE(P315,P319)</f>
        <v>45.967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5.8144</v>
      </c>
      <c r="N575" s="106" t="n">
        <f aca="false">AVERAGE(N316,N320)</f>
        <v>35.63065</v>
      </c>
      <c r="O575" s="106" t="n">
        <f aca="false">AVERAGE(O316,O320)</f>
        <v>45.13205</v>
      </c>
      <c r="P575" s="106" t="n">
        <f aca="false">AVERAGE(P316,P320)</f>
        <v>44.581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2.4568</v>
      </c>
      <c r="N576" s="106" t="n">
        <f aca="false">AVERAGE(N317,N321)</f>
        <v>33.16575</v>
      </c>
      <c r="O576" s="106" t="n">
        <f aca="false">AVERAGE(O317,O321)</f>
        <v>43.81955</v>
      </c>
      <c r="P576" s="106" t="n">
        <f aca="false">AVERAGE(P317,P321)</f>
        <v>43.376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0616</v>
      </c>
      <c r="N577" s="108" t="n">
        <f aca="false">AVERAGE(N318,N322)</f>
        <v>30.90595</v>
      </c>
      <c r="O577" s="108" t="n">
        <f aca="false">AVERAGE(O318,O322)</f>
        <v>43.0156</v>
      </c>
      <c r="P577" s="108" t="n">
        <f aca="false">AVERAGE(P318,P322)</f>
        <v>42.616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399.4656</v>
      </c>
      <c r="N578" s="105" t="n">
        <f aca="false">AVERAGE(N315,N319,N323)</f>
        <v>38.3092666666667</v>
      </c>
      <c r="O578" s="105" t="n">
        <f aca="false">AVERAGE(O315,O319,O323)</f>
        <v>46.5817666666667</v>
      </c>
      <c r="P578" s="105" t="n">
        <f aca="false">AVERAGE(P315,P319,P323)</f>
        <v>45.9050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9.156</v>
      </c>
      <c r="N579" s="106" t="n">
        <f aca="false">AVERAGE(N316,N320,N324)</f>
        <v>35.5982666666667</v>
      </c>
      <c r="O579" s="106" t="n">
        <f aca="false">AVERAGE(O316,O320,O324)</f>
        <v>45.1023333333333</v>
      </c>
      <c r="P579" s="106" t="n">
        <f aca="false">AVERAGE(P316,P320,P324)</f>
        <v>44.532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2.6928</v>
      </c>
      <c r="N580" s="106" t="n">
        <f aca="false">AVERAGE(N317,N321,N325)</f>
        <v>33.1583</v>
      </c>
      <c r="O580" s="106" t="n">
        <f aca="false">AVERAGE(O317,O321,O325)</f>
        <v>43.8003666666667</v>
      </c>
      <c r="P580" s="106" t="n">
        <f aca="false">AVERAGE(P317,P321,P325)</f>
        <v>43.3378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4912</v>
      </c>
      <c r="N581" s="108" t="n">
        <f aca="false">AVERAGE(N318,N322,N326)</f>
        <v>30.9065</v>
      </c>
      <c r="O581" s="108" t="n">
        <f aca="false">AVERAGE(O318,O322,O326)</f>
        <v>42.9929</v>
      </c>
      <c r="P581" s="108" t="n">
        <f aca="false">AVERAGE(P318,P322,P326)</f>
        <v>42.577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35.2928</v>
      </c>
      <c r="N582" s="105" t="n">
        <f aca="false">AVERAGE(N339,N343,N347)</f>
        <v>38.8391</v>
      </c>
      <c r="O582" s="105" t="n">
        <f aca="false">AVERAGE(O339,O343,O347)</f>
        <v>46.9789333333333</v>
      </c>
      <c r="P582" s="105" t="n">
        <f aca="false">AVERAGE(P339,P343,P347)</f>
        <v>46.1591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4.6912</v>
      </c>
      <c r="N583" s="106" t="n">
        <f aca="false">AVERAGE(N340,N344,N348)</f>
        <v>35.9138</v>
      </c>
      <c r="O583" s="106" t="n">
        <f aca="false">AVERAGE(O340,O344,O348)</f>
        <v>45.5400666666667</v>
      </c>
      <c r="P583" s="106" t="n">
        <f aca="false">AVERAGE(P340,P344,P348)</f>
        <v>44.8423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4.9256</v>
      </c>
      <c r="N584" s="106" t="n">
        <f aca="false">AVERAGE(N341,N345,N349)</f>
        <v>33.3240666666667</v>
      </c>
      <c r="O584" s="106" t="n">
        <f aca="false">AVERAGE(O341,O345,O349)</f>
        <v>44.2030333333333</v>
      </c>
      <c r="P584" s="106" t="n">
        <f aca="false">AVERAGE(P341,P345,P349)</f>
        <v>43.6824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7.6808</v>
      </c>
      <c r="N585" s="108" t="n">
        <f aca="false">AVERAGE(N342,N346,N350)</f>
        <v>30.9714</v>
      </c>
      <c r="O585" s="108" t="n">
        <f aca="false">AVERAGE(O342,O346,O350)</f>
        <v>43.4175</v>
      </c>
      <c r="P585" s="108" t="n">
        <f aca="false">AVERAGE(P342,P346,P350)</f>
        <v>42.959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794.092</v>
      </c>
      <c r="N586" s="105" t="n">
        <f aca="false">AVERAGE(N339,N343,N347,N351,N355,N359)</f>
        <v>38.84985</v>
      </c>
      <c r="O586" s="105" t="n">
        <f aca="false">AVERAGE(O339,O343,O347,O351,O355,O359)</f>
        <v>46.7487333333333</v>
      </c>
      <c r="P586" s="105" t="n">
        <f aca="false">AVERAGE(P339,P343,P347,P351,P355,P359)</f>
        <v>46.3439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0.8936</v>
      </c>
      <c r="N587" s="106" t="n">
        <f aca="false">AVERAGE(N340,N344,N348,N352,N356,N360)</f>
        <v>35.9411166666667</v>
      </c>
      <c r="O587" s="106" t="n">
        <f aca="false">AVERAGE(O340,O344,O348,O352,O356,O360)</f>
        <v>45.3354</v>
      </c>
      <c r="P587" s="106" t="n">
        <f aca="false">AVERAGE(P340,P344,P348,P352,P356,P360)</f>
        <v>44.9397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69.4832</v>
      </c>
      <c r="N588" s="106" t="n">
        <f aca="false">AVERAGE(N341,N345,N349,N353,N357,N361)</f>
        <v>33.3569833333333</v>
      </c>
      <c r="O588" s="106" t="n">
        <f aca="false">AVERAGE(O341,O345,O349,O353,O357,O361)</f>
        <v>44.0280166666667</v>
      </c>
      <c r="P588" s="106" t="n">
        <f aca="false">AVERAGE(P341,P345,P349,P353,P357,P361)</f>
        <v>43.6587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3.0032</v>
      </c>
      <c r="N589" s="108" t="n">
        <f aca="false">AVERAGE(N342,N346,N350,N354,N358,N362)</f>
        <v>30.9970666666667</v>
      </c>
      <c r="O589" s="108" t="n">
        <f aca="false">AVERAGE(O342,O346,O350,O354,O358,O362)</f>
        <v>43.2497666666667</v>
      </c>
      <c r="P589" s="108" t="n">
        <f aca="false">AVERAGE(P342,P346,P350,P354,P358,P362)</f>
        <v>42.8546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35.2928</v>
      </c>
      <c r="N590" s="105" t="n">
        <f aca="false">AVERAGE(N315,N319,N339,N343,N347)</f>
        <v>38.66018</v>
      </c>
      <c r="O590" s="105" t="n">
        <f aca="false">AVERAGE(O315,O319,O339,O343,O347)</f>
        <v>46.83312</v>
      </c>
      <c r="P590" s="105" t="n">
        <f aca="false">AVERAGE(P315,P319,P339,P343,P347)</f>
        <v>46.0823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4.6912</v>
      </c>
      <c r="N591" s="106" t="n">
        <f aca="false">AVERAGE(N316,N320,N340,N344,N348)</f>
        <v>35.80054</v>
      </c>
      <c r="O591" s="106" t="n">
        <f aca="false">AVERAGE(O316,O320,O340,O344,O348)</f>
        <v>45.37686</v>
      </c>
      <c r="P591" s="106" t="n">
        <f aca="false">AVERAGE(P316,P320,P340,P344,P348)</f>
        <v>44.7381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4.9256</v>
      </c>
      <c r="N592" s="106" t="n">
        <f aca="false">AVERAGE(N317,N321,N341,N345,N349)</f>
        <v>33.26074</v>
      </c>
      <c r="O592" s="106" t="n">
        <f aca="false">AVERAGE(O317,O321,O341,O345,O349)</f>
        <v>44.04964</v>
      </c>
      <c r="P592" s="106" t="n">
        <f aca="false">AVERAGE(P317,P321,P341,P345,P349)</f>
        <v>43.5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7.6808</v>
      </c>
      <c r="N593" s="108" t="n">
        <f aca="false">AVERAGE(N318,N322,N342,N346,N350)</f>
        <v>30.94522</v>
      </c>
      <c r="O593" s="108" t="n">
        <f aca="false">AVERAGE(O318,O322,O342,O346,O350)</f>
        <v>43.25674</v>
      </c>
      <c r="P593" s="108" t="n">
        <f aca="false">AVERAGE(P318,P322,P342,P346,P350)</f>
        <v>42.8221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794.092</v>
      </c>
      <c r="N594" s="105" t="n">
        <f aca="false">AVERAGE(N315,N319,N323,N339,N343,N347,N351,N355,N359)</f>
        <v>38.6696555555556</v>
      </c>
      <c r="O594" s="105" t="n">
        <f aca="false">AVERAGE(O315,O319,O323,O339,O343,O347,O351,O355,O359)</f>
        <v>46.6930777777778</v>
      </c>
      <c r="P594" s="105" t="n">
        <f aca="false">AVERAGE(P315,P319,P323,P339,P343,P347,P351,P355,P359)</f>
        <v>46.1976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0.8936</v>
      </c>
      <c r="N595" s="106" t="n">
        <f aca="false">AVERAGE(N316,N320,N324,N340,N344,N348,N352,N356,N360)</f>
        <v>35.8268333333333</v>
      </c>
      <c r="O595" s="106" t="n">
        <f aca="false">AVERAGE(O316,O320,O324,O340,O344,O348,O352,O356,O360)</f>
        <v>45.2577111111111</v>
      </c>
      <c r="P595" s="106" t="n">
        <f aca="false">AVERAGE(P316,P320,P324,P340,P344,P348,P352,P356,P360)</f>
        <v>44.8038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69.4832</v>
      </c>
      <c r="N596" s="106" t="n">
        <f aca="false">AVERAGE(N317,N321,N325,N341,N345,N349,N353,N357,N361)</f>
        <v>33.2907555555556</v>
      </c>
      <c r="O596" s="106" t="n">
        <f aca="false">AVERAGE(O317,O321,O325,O341,O345,O349,O353,O357,O361)</f>
        <v>43.9521333333333</v>
      </c>
      <c r="P596" s="106" t="n">
        <f aca="false">AVERAGE(P317,P321,P325,P341,P345,P349,P353,P357,P361)</f>
        <v>43.5517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3.0032</v>
      </c>
      <c r="N597" s="108" t="n">
        <f aca="false">AVERAGE(N318,N322,N326,N342,N346,N350,N354,N358,N362)</f>
        <v>30.9668777777778</v>
      </c>
      <c r="O597" s="108" t="n">
        <f aca="false">AVERAGE(O318,O322,O326,O342,O346,O350,O354,O358,O362)</f>
        <v>43.1641444444444</v>
      </c>
      <c r="P597" s="108" t="n">
        <f aca="false">AVERAGE(P318,P322,P326,P342,P346,P350,P354,P358,P362)</f>
        <v>42.7622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2064</v>
      </c>
      <c r="N598" s="105" t="n">
        <f aca="false">AVERAGE(N367,N371)</f>
        <v>41.2039</v>
      </c>
      <c r="O598" s="105" t="n">
        <f aca="false">AVERAGE(O367,O371)</f>
        <v>46.5521</v>
      </c>
      <c r="P598" s="105" t="n">
        <f aca="false">AVERAGE(P367,P371)</f>
        <v>45.9220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6624</v>
      </c>
      <c r="N599" s="106" t="n">
        <f aca="false">AVERAGE(N368,N372)</f>
        <v>38.28655</v>
      </c>
      <c r="O599" s="106" t="n">
        <f aca="false">AVERAGE(O368,O372)</f>
        <v>44.8736</v>
      </c>
      <c r="P599" s="106" t="n">
        <f aca="false">AVERAGE(P368,P372)</f>
        <v>44.024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6.9288</v>
      </c>
      <c r="N600" s="106" t="n">
        <f aca="false">AVERAGE(N369,N373)</f>
        <v>35.5276</v>
      </c>
      <c r="O600" s="106" t="n">
        <f aca="false">AVERAGE(O369,O373)</f>
        <v>43.257</v>
      </c>
      <c r="P600" s="106" t="n">
        <f aca="false">AVERAGE(P369,P373)</f>
        <v>42.1915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9952</v>
      </c>
      <c r="N601" s="108" t="n">
        <f aca="false">AVERAGE(N370,N374)</f>
        <v>33.0906</v>
      </c>
      <c r="O601" s="108" t="n">
        <f aca="false">AVERAGE(O370,O374)</f>
        <v>42.2741</v>
      </c>
      <c r="P601" s="108" t="n">
        <f aca="false">AVERAGE(P370,P374)</f>
        <v>40.9164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6.2136</v>
      </c>
      <c r="N602" s="105" t="n">
        <f aca="false">AVERAGE(N367,N371,N375)</f>
        <v>41.1131333333333</v>
      </c>
      <c r="O602" s="105" t="n">
        <f aca="false">AVERAGE(O367,O371,O375)</f>
        <v>46.5337</v>
      </c>
      <c r="P602" s="105" t="n">
        <f aca="false">AVERAGE(P367,P371,P375)</f>
        <v>45.8817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8.68</v>
      </c>
      <c r="N603" s="106" t="n">
        <f aca="false">AVERAGE(N368,N372,N376)</f>
        <v>38.2212</v>
      </c>
      <c r="O603" s="106" t="n">
        <f aca="false">AVERAGE(O368,O372,O376)</f>
        <v>44.8580333333333</v>
      </c>
      <c r="P603" s="106" t="n">
        <f aca="false">AVERAGE(P368,P372,P376)</f>
        <v>43.9992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4664</v>
      </c>
      <c r="N604" s="106" t="n">
        <f aca="false">AVERAGE(N369,N373,N377)</f>
        <v>35.4862</v>
      </c>
      <c r="O604" s="106" t="n">
        <f aca="false">AVERAGE(O369,O373,O377)</f>
        <v>43.2520666666667</v>
      </c>
      <c r="P604" s="106" t="n">
        <f aca="false">AVERAGE(P369,P373,P377)</f>
        <v>42.184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7.0936</v>
      </c>
      <c r="N605" s="108" t="n">
        <f aca="false">AVERAGE(N370,N374,N378)</f>
        <v>33.0569333333333</v>
      </c>
      <c r="O605" s="108" t="n">
        <f aca="false">AVERAGE(O370,O374,O378)</f>
        <v>42.2614</v>
      </c>
      <c r="P605" s="108" t="n">
        <f aca="false">AVERAGE(P370,P374,P378)</f>
        <v>40.9027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6.3648</v>
      </c>
      <c r="N606" s="105" t="n">
        <f aca="false">AVERAGE(N391,N395,N399)</f>
        <v>40.8706</v>
      </c>
      <c r="O606" s="105" t="n">
        <f aca="false">AVERAGE(O391,O395,O399)</f>
        <v>47.1452333333333</v>
      </c>
      <c r="P606" s="105" t="n">
        <f aca="false">AVERAGE(P391,P395,P399)</f>
        <v>46.6865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4.5968</v>
      </c>
      <c r="N607" s="106" t="n">
        <f aca="false">AVERAGE(N392,N396,N400)</f>
        <v>38.0436666666667</v>
      </c>
      <c r="O607" s="106" t="n">
        <f aca="false">AVERAGE(O392,O396,O400)</f>
        <v>45.4449333333333</v>
      </c>
      <c r="P607" s="106" t="n">
        <f aca="false">AVERAGE(P392,P396,P400)</f>
        <v>44.7365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6048</v>
      </c>
      <c r="N608" s="106" t="n">
        <f aca="false">AVERAGE(N393,N397,N401)</f>
        <v>35.3414333333333</v>
      </c>
      <c r="O608" s="106" t="n">
        <f aca="false">AVERAGE(O393,O397,O401)</f>
        <v>43.6927666666667</v>
      </c>
      <c r="P608" s="106" t="n">
        <f aca="false">AVERAGE(P393,P397,P401)</f>
        <v>42.751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8.5504</v>
      </c>
      <c r="N609" s="108" t="n">
        <f aca="false">AVERAGE(N394,N398,N402)</f>
        <v>32.9231333333333</v>
      </c>
      <c r="O609" s="108" t="n">
        <f aca="false">AVERAGE(O394,O398,O402)</f>
        <v>42.5395333333333</v>
      </c>
      <c r="P609" s="108" t="n">
        <f aca="false">AVERAGE(P394,P398,P402)</f>
        <v>41.359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6.8704</v>
      </c>
      <c r="N610" s="105" t="n">
        <f aca="false">AVERAGE(N391,N395,N399,N403,N407,N411)</f>
        <v>40.87895</v>
      </c>
      <c r="O610" s="105" t="n">
        <f aca="false">AVERAGE(O391,O395,O399,O403,O407,O411)</f>
        <v>47.0674</v>
      </c>
      <c r="P610" s="105" t="n">
        <f aca="false">AVERAGE(P391,P395,P399,P403,P407,P411)</f>
        <v>46.7655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3.5392</v>
      </c>
      <c r="N611" s="106" t="n">
        <f aca="false">AVERAGE(N392,N396,N400,N404,N408,N412)</f>
        <v>38.0483166666667</v>
      </c>
      <c r="O611" s="106" t="n">
        <f aca="false">AVERAGE(O392,O396,O400,O404,O408,O412)</f>
        <v>45.41075</v>
      </c>
      <c r="P611" s="106" t="n">
        <f aca="false">AVERAGE(P392,P396,P400,P404,P408,P412)</f>
        <v>44.7926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8384</v>
      </c>
      <c r="N612" s="106" t="n">
        <f aca="false">AVERAGE(N393,N397,N401,N405,N409,N413)</f>
        <v>35.3452833333333</v>
      </c>
      <c r="O612" s="106" t="n">
        <f aca="false">AVERAGE(O393,O397,O401,O405,O409,O413)</f>
        <v>43.7030666666667</v>
      </c>
      <c r="P612" s="106" t="n">
        <f aca="false">AVERAGE(P393,P397,P401,P405,P409,P413)</f>
        <v>42.7941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6504</v>
      </c>
      <c r="N613" s="108" t="n">
        <f aca="false">AVERAGE(N394,N398,N402,N406,N410,N414)</f>
        <v>32.9214666666667</v>
      </c>
      <c r="O613" s="108" t="n">
        <f aca="false">AVERAGE(O394,O398,O402,O406,O410,O414)</f>
        <v>42.5670333333333</v>
      </c>
      <c r="P613" s="108" t="n">
        <f aca="false">AVERAGE(P394,P398,P402,P406,P410,P414)</f>
        <v>41.3860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6.3648</v>
      </c>
      <c r="N614" s="105" t="n">
        <f aca="false">AVERAGE(N367,N371,N391,N395,N399)</f>
        <v>41.00392</v>
      </c>
      <c r="O614" s="105" t="n">
        <f aca="false">AVERAGE(O367,O371,O391,O395,O399)</f>
        <v>46.90798</v>
      </c>
      <c r="P614" s="105" t="n">
        <f aca="false">AVERAGE(P367,P371,P391,P395,P399)</f>
        <v>46.3807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4.5968</v>
      </c>
      <c r="N615" s="106" t="n">
        <f aca="false">AVERAGE(N368,N372,N392,N396,N400)</f>
        <v>38.14082</v>
      </c>
      <c r="O615" s="106" t="n">
        <f aca="false">AVERAGE(O368,O372,O392,O396,O400)</f>
        <v>45.2164</v>
      </c>
      <c r="P615" s="106" t="n">
        <f aca="false">AVERAGE(P368,P372,P392,P396,P400)</f>
        <v>44.4519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6048</v>
      </c>
      <c r="N616" s="106" t="n">
        <f aca="false">AVERAGE(N369,N373,N393,N397,N401)</f>
        <v>35.4159</v>
      </c>
      <c r="O616" s="106" t="n">
        <f aca="false">AVERAGE(O369,O373,O393,O397,O401)</f>
        <v>43.51846</v>
      </c>
      <c r="P616" s="106" t="n">
        <f aca="false">AVERAGE(P369,P373,P393,P397,P401)</f>
        <v>42.5275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8.5504</v>
      </c>
      <c r="N617" s="108" t="n">
        <f aca="false">AVERAGE(N370,N374,N394,N398,N402)</f>
        <v>32.99012</v>
      </c>
      <c r="O617" s="108" t="n">
        <f aca="false">AVERAGE(O370,O374,O394,O398,O402)</f>
        <v>42.43336</v>
      </c>
      <c r="P617" s="108" t="n">
        <f aca="false">AVERAGE(P370,P374,P394,P398,P402)</f>
        <v>41.18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6.8704</v>
      </c>
      <c r="N618" s="105" t="n">
        <f aca="false">AVERAGE(N367,N371,N375,N391,N395,N399,N403,N407,N411)</f>
        <v>40.9570111111111</v>
      </c>
      <c r="O618" s="105" t="n">
        <f aca="false">AVERAGE(O367,O371,O375,O391,O395,O399,O403,O407,O411)</f>
        <v>46.8895</v>
      </c>
      <c r="P618" s="105" t="n">
        <f aca="false">AVERAGE(P367,P371,P375,P391,P395,P399,P403,P407,P411)</f>
        <v>46.4709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3.5392</v>
      </c>
      <c r="N619" s="106" t="n">
        <f aca="false">AVERAGE(N368,N372,N376,N392,N396,N400,N404,N408,N412)</f>
        <v>38.1059444444445</v>
      </c>
      <c r="O619" s="106" t="n">
        <f aca="false">AVERAGE(O368,O372,O376,O392,O396,O400,O404,O408,O412)</f>
        <v>45.2265111111111</v>
      </c>
      <c r="P619" s="106" t="n">
        <f aca="false">AVERAGE(P368,P372,P376,P392,P396,P400,P404,P408,P412)</f>
        <v>44.5281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8384</v>
      </c>
      <c r="N620" s="106" t="n">
        <f aca="false">AVERAGE(N369,N373,N377,N393,N397,N401,N405,N409,N413)</f>
        <v>35.3922555555556</v>
      </c>
      <c r="O620" s="106" t="n">
        <f aca="false">AVERAGE(O369,O373,O377,O393,O397,O401,O405,O409,O413)</f>
        <v>43.5527333333333</v>
      </c>
      <c r="P620" s="106" t="n">
        <f aca="false">AVERAGE(P369,P373,P377,P393,P397,P401,P405,P409,P413)</f>
        <v>42.5908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6504</v>
      </c>
      <c r="N621" s="108" t="n">
        <f aca="false">AVERAGE(N370,N374,N378,N394,N398,N402,N406,N410,N414)</f>
        <v>32.9666222222222</v>
      </c>
      <c r="O621" s="108" t="n">
        <f aca="false">AVERAGE(O370,O374,O378,O394,O398,O402,O406,O410,O414)</f>
        <v>42.4651555555556</v>
      </c>
      <c r="P621" s="108" t="n">
        <f aca="false">AVERAGE(P370,P374,P378,P394,P398,P402,P406,P410,P414)</f>
        <v>41.2249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ark, Min Woo</cp:lastModifiedBy>
  <dcterms:modified xsi:type="dcterms:W3CDTF">2015-02-25T03:48:45Z</dcterms:modified>
  <cp:revision>0</cp:revision>
  <dc:subject/>
  <dc:title/>
</cp:coreProperties>
</file>