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5660368905667</v>
      </c>
      <c r="J5" s="18" t="n">
        <f aca="false">'experimental data'!Z51</f>
        <v>1.03119720928759</v>
      </c>
      <c r="K5" s="19" t="n">
        <f aca="false">'experimental data'!AA51</f>
        <v>0.9926082306695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272898767644</v>
      </c>
      <c r="J6" s="25" t="n">
        <f aca="false">'experimental data'!Z103</f>
        <v>0.985218101580092</v>
      </c>
      <c r="K6" s="26" t="n">
        <f aca="false">'experimental data'!AA103</f>
        <v>1.00632889929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291053478227</v>
      </c>
      <c r="J7" s="25" t="n">
        <f aca="false">'experimental data'!Z155</f>
        <v>1.04048563771764</v>
      </c>
      <c r="K7" s="26" t="n">
        <f aca="false">'experimental data'!AA155</f>
        <v>1.004701026065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30262433909</v>
      </c>
      <c r="J8" s="25" t="n">
        <f aca="false">'experimental data'!Z207</f>
        <v>1.00392584528645</v>
      </c>
      <c r="K8" s="26" t="n">
        <f aca="false">'experimental data'!AA207</f>
        <v>1.002854370116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2356471050253</v>
      </c>
      <c r="J9" s="25" t="n">
        <f aca="false">'experimental data'!Z259</f>
        <v>1.00722061502442</v>
      </c>
      <c r="K9" s="26" t="n">
        <f aca="false">'experimental data'!AA259</f>
        <v>1.002665371381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63628430897</v>
      </c>
      <c r="J10" s="25" t="n">
        <f aca="false">'experimental data'!Z311</f>
        <v>1.00677347809881</v>
      </c>
      <c r="K10" s="26" t="n">
        <f aca="false">'experimental data'!AA311</f>
        <v>0.9980391185129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5828199014</v>
      </c>
      <c r="J11" s="25" t="n">
        <f aca="false">'experimental data'!Z363</f>
        <v>1.00554199945231</v>
      </c>
      <c r="K11" s="26" t="n">
        <f aca="false">'experimental data'!AA363</f>
        <v>1.008019852942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1461319294893</v>
      </c>
      <c r="J12" s="32" t="n">
        <f aca="false">'experimental data'!Z415</f>
        <v>0.996551923997477</v>
      </c>
      <c r="K12" s="33" t="n">
        <f aca="false">'experimental data'!AA415</f>
        <v>1.0011855573270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507477371718</v>
      </c>
      <c r="J13" s="18" t="n">
        <f aca="false">AVERAGE(J5:J7)</f>
        <v>1.01896698286177</v>
      </c>
      <c r="K13" s="19" t="n">
        <f aca="false">AVERAGE(K5:K7)</f>
        <v>1.001212718677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867903778922</v>
      </c>
      <c r="J14" s="32" t="n">
        <f aca="false">AVERAGE(J8:J12)</f>
        <v>1.00400277237189</v>
      </c>
      <c r="K14" s="33" t="n">
        <f aca="false">AVERAGE(K8:K12)</f>
        <v>1.0025528540560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0570480005769</v>
      </c>
      <c r="J15" s="43" t="n">
        <f aca="false">AVERAGE(J5:J12)</f>
        <v>1.0096143513056</v>
      </c>
      <c r="K15" s="42" t="n">
        <f aca="false">AVERAGE(K5:K12)</f>
        <v>1.00205030328891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4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76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3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948</v>
      </c>
      <c r="N7" s="73" t="n">
        <v>42.2291</v>
      </c>
      <c r="O7" s="73" t="n">
        <v>43.1003</v>
      </c>
      <c r="P7" s="73" t="n">
        <v>43.12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7256</v>
      </c>
      <c r="N8" s="79" t="n">
        <v>39.9157</v>
      </c>
      <c r="O8" s="79" t="n">
        <v>41.8242</v>
      </c>
      <c r="P8" s="79" t="n">
        <v>41.534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568</v>
      </c>
      <c r="N9" s="79" t="n">
        <v>37.3128</v>
      </c>
      <c r="O9" s="79" t="n">
        <v>40.5724</v>
      </c>
      <c r="P9" s="79" t="n">
        <v>40.044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4.0568</v>
      </c>
      <c r="N10" s="79" t="n">
        <v>34.5963</v>
      </c>
      <c r="O10" s="79" t="n">
        <v>39.4811</v>
      </c>
      <c r="P10" s="79" t="n">
        <v>38.806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424</v>
      </c>
      <c r="N11" s="73" t="n">
        <v>41.9011</v>
      </c>
      <c r="O11" s="73" t="n">
        <v>42.5497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6.1096</v>
      </c>
      <c r="N12" s="79" t="n">
        <v>39.6698</v>
      </c>
      <c r="O12" s="79" t="n">
        <v>41.2204</v>
      </c>
      <c r="P12" s="79" t="n">
        <v>41.308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0672</v>
      </c>
      <c r="N13" s="79" t="n">
        <v>37.1159</v>
      </c>
      <c r="O13" s="79" t="n">
        <v>40.066</v>
      </c>
      <c r="P13" s="79" t="n">
        <v>39.86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416</v>
      </c>
      <c r="N14" s="88" t="n">
        <v>34.4031</v>
      </c>
      <c r="O14" s="88" t="n">
        <v>38.9994</v>
      </c>
      <c r="P14" s="88" t="n">
        <v>38.617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6.6408</v>
      </c>
      <c r="N15" s="73" t="n">
        <v>39.60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8.9696</v>
      </c>
      <c r="N16" s="79" t="n">
        <v>36.434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6.9496</v>
      </c>
      <c r="N17" s="79" t="n">
        <v>34.038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5944</v>
      </c>
      <c r="N18" s="79" t="n">
        <v>31.511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6.8496</v>
      </c>
      <c r="N19" s="73" t="n">
        <v>37.47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4176</v>
      </c>
      <c r="N20" s="79" t="n">
        <v>34.45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1.9776</v>
      </c>
      <c r="N21" s="79" t="n">
        <v>31.931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832</v>
      </c>
      <c r="N22" s="79" t="n">
        <v>29.319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6.1664</v>
      </c>
      <c r="N23" s="73" t="n">
        <v>36.762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1784</v>
      </c>
      <c r="N24" s="79" t="n">
        <v>33.576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4464</v>
      </c>
      <c r="N25" s="79" t="n">
        <v>31.021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4432</v>
      </c>
      <c r="N26" s="79" t="n">
        <v>28.178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/>
      <c r="N27" s="73" t="n">
        <v>42.3258</v>
      </c>
      <c r="O27" s="73" t="n">
        <v>45.3661</v>
      </c>
      <c r="P27" s="73" t="n">
        <v>45.076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/>
      <c r="N28" s="79" t="n">
        <v>40.1277</v>
      </c>
      <c r="O28" s="79" t="n">
        <v>43.7277</v>
      </c>
      <c r="P28" s="79" t="n">
        <v>43.112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/>
      <c r="N29" s="79" t="n">
        <v>37.6143</v>
      </c>
      <c r="O29" s="79" t="n">
        <v>42.0765</v>
      </c>
      <c r="P29" s="79" t="n">
        <v>41.296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/>
      <c r="N30" s="88" t="n">
        <v>34.9374</v>
      </c>
      <c r="O30" s="88" t="n">
        <v>40.7288</v>
      </c>
      <c r="P30" s="88" t="n">
        <v>39.845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/>
      <c r="N31" s="73" t="n">
        <v>42.9406</v>
      </c>
      <c r="O31" s="73" t="n">
        <v>45.9697</v>
      </c>
      <c r="P31" s="73" t="n">
        <v>45.772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/>
      <c r="N32" s="79" t="n">
        <v>40.6481</v>
      </c>
      <c r="O32" s="79" t="n">
        <v>44.2124</v>
      </c>
      <c r="P32" s="79" t="n">
        <v>43.688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/>
      <c r="N33" s="79" t="n">
        <v>38.043</v>
      </c>
      <c r="O33" s="79" t="n">
        <v>42.3722</v>
      </c>
      <c r="P33" s="79" t="n">
        <v>41.655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/>
      <c r="N34" s="79" t="n">
        <v>35.2824</v>
      </c>
      <c r="O34" s="88" t="n">
        <v>40.9538</v>
      </c>
      <c r="P34" s="88" t="n">
        <v>40.117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/>
      <c r="N35" s="73" t="n">
        <v>43.0649</v>
      </c>
      <c r="O35" s="73" t="n">
        <v>45.5864</v>
      </c>
      <c r="P35" s="73" t="n">
        <v>45.70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/>
      <c r="N36" s="79" t="n">
        <v>40.9071</v>
      </c>
      <c r="O36" s="79" t="n">
        <v>43.96</v>
      </c>
      <c r="P36" s="79" t="n">
        <v>43.719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/>
      <c r="N37" s="79" t="n">
        <v>38.3413</v>
      </c>
      <c r="O37" s="79" t="n">
        <v>42.1304</v>
      </c>
      <c r="P37" s="79" t="n">
        <v>41.636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/>
      <c r="N38" s="79" t="n">
        <v>35.5596</v>
      </c>
      <c r="O38" s="88" t="n">
        <v>40.8096</v>
      </c>
      <c r="P38" s="88" t="n">
        <v>40.121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/>
      <c r="N39" s="73" t="n">
        <v>42.9516</v>
      </c>
      <c r="O39" s="73" t="n">
        <v>45.5995</v>
      </c>
      <c r="P39" s="73" t="n">
        <v>45.681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/>
      <c r="N40" s="79" t="n">
        <v>40.7988</v>
      </c>
      <c r="O40" s="79" t="n">
        <v>43.9603</v>
      </c>
      <c r="P40" s="79" t="n">
        <v>43.695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/>
      <c r="N41" s="79" t="n">
        <v>38.244</v>
      </c>
      <c r="O41" s="79" t="n">
        <v>42.14</v>
      </c>
      <c r="P41" s="79" t="n">
        <v>41.62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/>
      <c r="N42" s="79" t="n">
        <v>35.4568</v>
      </c>
      <c r="O42" s="88" t="n">
        <v>40.8075</v>
      </c>
      <c r="P42" s="88" t="n">
        <v>40.094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/>
      <c r="N43" s="73" t="n">
        <v>42.754</v>
      </c>
      <c r="O43" s="73" t="n">
        <v>45.8982</v>
      </c>
      <c r="P43" s="73" t="n">
        <v>45.676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/>
      <c r="N44" s="79" t="n">
        <v>40.5063</v>
      </c>
      <c r="O44" s="79" t="n">
        <v>44.1487</v>
      </c>
      <c r="P44" s="79" t="n">
        <v>43.576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/>
      <c r="N45" s="79" t="n">
        <v>37.9494</v>
      </c>
      <c r="O45" s="79" t="n">
        <v>42.3269</v>
      </c>
      <c r="P45" s="79" t="n">
        <v>41.542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/>
      <c r="N46" s="88" t="n">
        <v>35.1844</v>
      </c>
      <c r="O46" s="88" t="n">
        <v>40.9308</v>
      </c>
      <c r="P46" s="88" t="n">
        <v>39.993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/>
      <c r="N47" s="73" t="n">
        <v>42.0883</v>
      </c>
      <c r="O47" s="73" t="n">
        <v>45.1478</v>
      </c>
      <c r="P47" s="73" t="n">
        <v>44.90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/>
      <c r="N48" s="79" t="n">
        <v>39.9681</v>
      </c>
      <c r="O48" s="79" t="n">
        <v>43.4925</v>
      </c>
      <c r="P48" s="79" t="n">
        <v>42.940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/>
      <c r="N49" s="79" t="n">
        <v>37.499</v>
      </c>
      <c r="O49" s="79" t="n">
        <v>41.8859</v>
      </c>
      <c r="P49" s="79" t="n">
        <v>41.123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/>
      <c r="N50" s="88" t="n">
        <v>34.8137</v>
      </c>
      <c r="O50" s="88" t="n">
        <v>40.5921</v>
      </c>
      <c r="P50" s="88" t="n">
        <v>39.669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4.548</v>
      </c>
      <c r="F51" s="92"/>
      <c r="G51" s="92"/>
      <c r="H51" s="92"/>
      <c r="I51" s="73" t="n">
        <v>29618.03</v>
      </c>
      <c r="J51" s="73" t="n">
        <v>57.47</v>
      </c>
      <c r="K51" s="73" t="n">
        <v>384.29</v>
      </c>
      <c r="L51" s="53"/>
      <c r="M51" s="73" t="n">
        <v>1753.8792</v>
      </c>
      <c r="N51" s="92"/>
      <c r="O51" s="92"/>
      <c r="P51" s="92"/>
      <c r="Q51" s="73" t="n">
        <v>29205.07</v>
      </c>
      <c r="R51" s="73" t="n">
        <v>57.86</v>
      </c>
      <c r="S51" s="73" t="n">
        <v>384.97</v>
      </c>
      <c r="U51" s="14"/>
      <c r="V51" s="15"/>
      <c r="W51" s="16"/>
      <c r="X51" s="53"/>
      <c r="Y51" s="20" t="n">
        <f aca="false">GEOMEAN(Q51:Q54)/GEOMEAN(I51:I54)</f>
        <v>0.975660368905667</v>
      </c>
      <c r="Z51" s="20" t="n">
        <f aca="false">GEOMEAN(R51:R54)/GEOMEAN(J51:J54)</f>
        <v>1.03119720928759</v>
      </c>
      <c r="AA51" s="26" t="n">
        <f aca="false">GEOMEAN(S51:S54)/GEOMEAN(K51:K54)</f>
        <v>0.9926082306695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/>
      <c r="G52" s="92"/>
      <c r="H52" s="92"/>
      <c r="I52" s="79" t="n">
        <v>23255.82</v>
      </c>
      <c r="J52" s="79" t="n">
        <v>52.48</v>
      </c>
      <c r="K52" s="79" t="n">
        <v>388.74</v>
      </c>
      <c r="L52" s="53"/>
      <c r="M52" s="79" t="n">
        <v>845.7456</v>
      </c>
      <c r="N52" s="92"/>
      <c r="O52" s="92"/>
      <c r="P52" s="92"/>
      <c r="Q52" s="79" t="n">
        <v>22468.54</v>
      </c>
      <c r="R52" s="79" t="n">
        <v>52.46</v>
      </c>
      <c r="S52" s="79" t="n">
        <v>383.9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/>
      <c r="G53" s="92"/>
      <c r="H53" s="92"/>
      <c r="I53" s="79" t="n">
        <v>20316.6</v>
      </c>
      <c r="J53" s="79" t="n">
        <v>49.86</v>
      </c>
      <c r="K53" s="79" t="n">
        <v>402.85</v>
      </c>
      <c r="L53" s="53"/>
      <c r="M53" s="79" t="n">
        <v>461.1168</v>
      </c>
      <c r="N53" s="92"/>
      <c r="O53" s="92"/>
      <c r="P53" s="92"/>
      <c r="Q53" s="79" t="n">
        <v>19691.21</v>
      </c>
      <c r="R53" s="79" t="n">
        <v>55.67</v>
      </c>
      <c r="S53" s="79" t="n">
        <v>392.97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/>
      <c r="G54" s="94"/>
      <c r="H54" s="94"/>
      <c r="I54" s="88" t="n">
        <v>16901.65</v>
      </c>
      <c r="J54" s="88" t="n">
        <v>47.64</v>
      </c>
      <c r="K54" s="88" t="n">
        <v>389.6</v>
      </c>
      <c r="L54" s="53"/>
      <c r="M54" s="88" t="n">
        <v>266.2816</v>
      </c>
      <c r="N54" s="94"/>
      <c r="O54" s="94"/>
      <c r="P54" s="94"/>
      <c r="Q54" s="88" t="n">
        <v>16586.59</v>
      </c>
      <c r="R54" s="88" t="n">
        <v>47.94</v>
      </c>
      <c r="S54" s="88" t="n">
        <v>391.8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824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384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152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43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864</v>
      </c>
      <c r="N59" s="73" t="n">
        <v>42.6914</v>
      </c>
      <c r="O59" s="73" t="n">
        <v>44.7464</v>
      </c>
      <c r="P59" s="73" t="n">
        <v>44.15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7456</v>
      </c>
      <c r="N60" s="79" t="n">
        <v>40.3634</v>
      </c>
      <c r="O60" s="79" t="n">
        <v>43.8161</v>
      </c>
      <c r="P60" s="79" t="n">
        <v>42.652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88</v>
      </c>
      <c r="N61" s="79" t="n">
        <v>37.924</v>
      </c>
      <c r="O61" s="79" t="n">
        <v>42.8903</v>
      </c>
      <c r="P61" s="79" t="n">
        <v>41.299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456</v>
      </c>
      <c r="N62" s="79" t="n">
        <v>35.3638</v>
      </c>
      <c r="O62" s="79" t="n">
        <v>42.0104</v>
      </c>
      <c r="P62" s="79" t="n">
        <v>40.002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808</v>
      </c>
      <c r="N63" s="73" t="n">
        <v>42.3298</v>
      </c>
      <c r="O63" s="73" t="n">
        <v>43.9522</v>
      </c>
      <c r="P63" s="73" t="n">
        <v>43.890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2352</v>
      </c>
      <c r="N64" s="79" t="n">
        <v>40.118</v>
      </c>
      <c r="O64" s="79" t="n">
        <v>42.9819</v>
      </c>
      <c r="P64" s="79" t="n">
        <v>42.459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7.036</v>
      </c>
      <c r="N65" s="79" t="n">
        <v>37.7335</v>
      </c>
      <c r="O65" s="79" t="n">
        <v>42.2042</v>
      </c>
      <c r="P65" s="79" t="n">
        <v>41.20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624</v>
      </c>
      <c r="N66" s="88" t="n">
        <v>35.2356</v>
      </c>
      <c r="O66" s="88" t="n">
        <v>41.4262</v>
      </c>
      <c r="P66" s="88" t="n">
        <v>39.960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6.8736</v>
      </c>
      <c r="N67" s="73" t="n">
        <v>39.219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8.124</v>
      </c>
      <c r="N68" s="79" t="n">
        <v>35.21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7432</v>
      </c>
      <c r="N69" s="79" t="n">
        <v>32.250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8776</v>
      </c>
      <c r="N70" s="79" t="n">
        <v>29.770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6712</v>
      </c>
      <c r="N71" s="73" t="n">
        <v>36.16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6.0456</v>
      </c>
      <c r="N72" s="79" t="n">
        <v>32.248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5144</v>
      </c>
      <c r="N73" s="79" t="n">
        <v>29.532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3592</v>
      </c>
      <c r="N74" s="79" t="n">
        <v>26.912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5.732</v>
      </c>
      <c r="N75" s="73" t="n">
        <v>35.31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1872</v>
      </c>
      <c r="N76" s="79" t="n">
        <v>31.483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384</v>
      </c>
      <c r="N77" s="79" t="n">
        <v>28.794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2008</v>
      </c>
      <c r="N78" s="79" t="n">
        <v>26.213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/>
      <c r="N79" s="73" t="n">
        <v>42.7706</v>
      </c>
      <c r="O79" s="73" t="n">
        <v>47.0136</v>
      </c>
      <c r="P79" s="73" t="n">
        <v>45.779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/>
      <c r="N80" s="79" t="n">
        <v>40.5314</v>
      </c>
      <c r="O80" s="79" t="n">
        <v>45.8288</v>
      </c>
      <c r="P80" s="79" t="n">
        <v>44.042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/>
      <c r="N81" s="79" t="n">
        <v>38.1786</v>
      </c>
      <c r="O81" s="79" t="n">
        <v>44.6406</v>
      </c>
      <c r="P81" s="79" t="n">
        <v>42.473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/>
      <c r="N82" s="88" t="n">
        <v>35.683</v>
      </c>
      <c r="O82" s="88" t="n">
        <v>43.655</v>
      </c>
      <c r="P82" s="88" t="n">
        <v>41.05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/>
      <c r="N83" s="73" t="n">
        <v>43.4815</v>
      </c>
      <c r="O83" s="73" t="n">
        <v>47.6</v>
      </c>
      <c r="P83" s="73" t="n">
        <v>46.615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/>
      <c r="N84" s="79" t="n">
        <v>41.0918</v>
      </c>
      <c r="O84" s="79" t="n">
        <v>46.3225</v>
      </c>
      <c r="P84" s="79" t="n">
        <v>44.766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/>
      <c r="N85" s="79" t="n">
        <v>38.5965</v>
      </c>
      <c r="O85" s="79" t="n">
        <v>44.951</v>
      </c>
      <c r="P85" s="79" t="n">
        <v>42.976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/>
      <c r="N86" s="79" t="n">
        <v>36.0092</v>
      </c>
      <c r="O86" s="88" t="n">
        <v>43.92</v>
      </c>
      <c r="P86" s="88" t="n">
        <v>41.459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/>
      <c r="N87" s="73" t="n">
        <v>43.6428</v>
      </c>
      <c r="O87" s="73" t="n">
        <v>47.0499</v>
      </c>
      <c r="P87" s="73" t="n">
        <v>46.537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/>
      <c r="N88" s="79" t="n">
        <v>41.3557</v>
      </c>
      <c r="O88" s="79" t="n">
        <v>46.0042</v>
      </c>
      <c r="P88" s="79" t="n">
        <v>44.813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/>
      <c r="N89" s="79" t="n">
        <v>38.86</v>
      </c>
      <c r="O89" s="79" t="n">
        <v>44.7155</v>
      </c>
      <c r="P89" s="79" t="n">
        <v>42.962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/>
      <c r="N90" s="79" t="n">
        <v>36.2445</v>
      </c>
      <c r="O90" s="88" t="n">
        <v>43.7703</v>
      </c>
      <c r="P90" s="88" t="n">
        <v>41.460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/>
      <c r="N91" s="73" t="n">
        <v>43.4876</v>
      </c>
      <c r="O91" s="73" t="n">
        <v>47.0394</v>
      </c>
      <c r="P91" s="73" t="n">
        <v>46.592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/>
      <c r="N92" s="79" t="n">
        <v>41.2035</v>
      </c>
      <c r="O92" s="79" t="n">
        <v>46.026</v>
      </c>
      <c r="P92" s="79" t="n">
        <v>44.860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/>
      <c r="N93" s="79" t="n">
        <v>38.7049</v>
      </c>
      <c r="O93" s="79" t="n">
        <v>44.7625</v>
      </c>
      <c r="P93" s="79" t="n">
        <v>42.981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/>
      <c r="N94" s="79" t="n">
        <v>36.1016</v>
      </c>
      <c r="O94" s="88" t="n">
        <v>43.7952</v>
      </c>
      <c r="P94" s="88" t="n">
        <v>41.454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/>
      <c r="N95" s="73" t="n">
        <v>43.2283</v>
      </c>
      <c r="O95" s="73" t="n">
        <v>47.2879</v>
      </c>
      <c r="P95" s="73" t="n">
        <v>46.604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/>
      <c r="N96" s="79" t="n">
        <v>40.8628</v>
      </c>
      <c r="O96" s="79" t="n">
        <v>46.1512</v>
      </c>
      <c r="P96" s="79" t="n">
        <v>44.775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/>
      <c r="N97" s="79" t="n">
        <v>38.3859</v>
      </c>
      <c r="O97" s="79" t="n">
        <v>44.9341</v>
      </c>
      <c r="P97" s="79" t="n">
        <v>42.981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/>
      <c r="N98" s="88" t="n">
        <v>35.8147</v>
      </c>
      <c r="O98" s="88" t="n">
        <v>43.9301</v>
      </c>
      <c r="P98" s="88" t="n">
        <v>41.421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/>
      <c r="N99" s="73" t="n">
        <v>42.4697</v>
      </c>
      <c r="O99" s="73" t="n">
        <v>46.3333</v>
      </c>
      <c r="P99" s="73" t="n">
        <v>45.761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/>
      <c r="N100" s="79" t="n">
        <v>40.2779</v>
      </c>
      <c r="O100" s="79" t="n">
        <v>45.2264</v>
      </c>
      <c r="P100" s="79" t="n">
        <v>44.03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/>
      <c r="N101" s="79" t="n">
        <v>37.9454</v>
      </c>
      <c r="O101" s="79" t="n">
        <v>44.2323</v>
      </c>
      <c r="P101" s="79" t="n">
        <v>42.482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/>
      <c r="N102" s="88" t="n">
        <v>35.4557</v>
      </c>
      <c r="O102" s="88" t="n">
        <v>43.3432</v>
      </c>
      <c r="P102" s="88" t="n">
        <v>41.025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6752</v>
      </c>
      <c r="F103" s="92"/>
      <c r="G103" s="92"/>
      <c r="H103" s="92"/>
      <c r="I103" s="73" t="n">
        <v>33240.68</v>
      </c>
      <c r="J103" s="73" t="n">
        <v>54.78</v>
      </c>
      <c r="K103" s="73" t="n">
        <v>384.19</v>
      </c>
      <c r="L103" s="53"/>
      <c r="M103" s="73" t="n">
        <v>1790.0216</v>
      </c>
      <c r="N103" s="92"/>
      <c r="O103" s="92"/>
      <c r="P103" s="92"/>
      <c r="Q103" s="73" t="n">
        <v>33164.57</v>
      </c>
      <c r="R103" s="73" t="n">
        <v>55.12</v>
      </c>
      <c r="S103" s="73" t="n">
        <v>385.93</v>
      </c>
      <c r="U103" s="14"/>
      <c r="V103" s="15"/>
      <c r="W103" s="16"/>
      <c r="X103" s="53"/>
      <c r="Y103" s="20" t="n">
        <f aca="false">GEOMEAN(Q103:Q106)/GEOMEAN(I103:I106)</f>
        <v>0.994272898767644</v>
      </c>
      <c r="Z103" s="20" t="n">
        <f aca="false">GEOMEAN(R103:R106)/GEOMEAN(J103:J106)</f>
        <v>0.985218101580092</v>
      </c>
      <c r="AA103" s="26" t="n">
        <f aca="false">GEOMEAN(S103:S106)/GEOMEAN(K103:K106)</f>
        <v>1.00632889929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/>
      <c r="G104" s="92"/>
      <c r="H104" s="92"/>
      <c r="I104" s="79" t="n">
        <v>25785.69</v>
      </c>
      <c r="J104" s="79" t="n">
        <v>50.98</v>
      </c>
      <c r="K104" s="79" t="n">
        <v>385.93</v>
      </c>
      <c r="L104" s="53"/>
      <c r="M104" s="79" t="n">
        <v>833.8664</v>
      </c>
      <c r="N104" s="92"/>
      <c r="O104" s="92"/>
      <c r="P104" s="92"/>
      <c r="Q104" s="79" t="n">
        <v>26377.62</v>
      </c>
      <c r="R104" s="79" t="n">
        <v>51.67</v>
      </c>
      <c r="S104" s="79" t="n">
        <v>388.0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/>
      <c r="G105" s="92"/>
      <c r="H105" s="92"/>
      <c r="I105" s="79" t="n">
        <v>21716.91</v>
      </c>
      <c r="J105" s="79" t="n">
        <v>48.49</v>
      </c>
      <c r="K105" s="79" t="n">
        <v>385.7</v>
      </c>
      <c r="L105" s="53"/>
      <c r="M105" s="79" t="n">
        <v>446.6712</v>
      </c>
      <c r="N105" s="92"/>
      <c r="O105" s="92"/>
      <c r="P105" s="92"/>
      <c r="Q105" s="79" t="n">
        <v>21682.41</v>
      </c>
      <c r="R105" s="79" t="n">
        <v>49.04</v>
      </c>
      <c r="S105" s="79" t="n">
        <v>387.47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/>
      <c r="G106" s="94"/>
      <c r="H106" s="94"/>
      <c r="I106" s="88" t="n">
        <v>19421.06</v>
      </c>
      <c r="J106" s="88" t="n">
        <v>51.21</v>
      </c>
      <c r="K106" s="88" t="n">
        <v>387.2</v>
      </c>
      <c r="L106" s="53"/>
      <c r="M106" s="88" t="n">
        <v>255.0512</v>
      </c>
      <c r="N106" s="94"/>
      <c r="O106" s="94"/>
      <c r="P106" s="94"/>
      <c r="Q106" s="88" t="n">
        <v>18626.21</v>
      </c>
      <c r="R106" s="88" t="n">
        <v>46.78</v>
      </c>
      <c r="S106" s="88" t="n">
        <v>391.3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91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144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1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68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612</v>
      </c>
      <c r="N111" s="73" t="n">
        <v>40.3007</v>
      </c>
      <c r="O111" s="73" t="n">
        <v>42.9512</v>
      </c>
      <c r="P111" s="73" t="n">
        <v>43.065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6544</v>
      </c>
      <c r="N112" s="79" t="n">
        <v>37.9636</v>
      </c>
      <c r="O112" s="79" t="n">
        <v>41.3042</v>
      </c>
      <c r="P112" s="79" t="n">
        <v>41.437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3.972</v>
      </c>
      <c r="N113" s="79" t="n">
        <v>35.5233</v>
      </c>
      <c r="O113" s="79" t="n">
        <v>40.0265</v>
      </c>
      <c r="P113" s="79" t="n">
        <v>40.05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4912</v>
      </c>
      <c r="N114" s="79" t="n">
        <v>33.1123</v>
      </c>
      <c r="O114" s="79" t="n">
        <v>38.9755</v>
      </c>
      <c r="P114" s="79" t="n">
        <v>38.955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6712</v>
      </c>
      <c r="N115" s="73" t="n">
        <v>39.9034</v>
      </c>
      <c r="O115" s="73" t="n">
        <v>42.8549</v>
      </c>
      <c r="P115" s="73" t="n">
        <v>42.74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3912</v>
      </c>
      <c r="N116" s="79" t="n">
        <v>37.5227</v>
      </c>
      <c r="O116" s="79" t="n">
        <v>41.3607</v>
      </c>
      <c r="P116" s="79" t="n">
        <v>41.090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5.1696</v>
      </c>
      <c r="N117" s="79" t="n">
        <v>35.0594</v>
      </c>
      <c r="O117" s="79" t="n">
        <v>40.0794</v>
      </c>
      <c r="P117" s="79" t="n">
        <v>39.681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0808</v>
      </c>
      <c r="N118" s="88" t="n">
        <v>32.5507</v>
      </c>
      <c r="O118" s="88" t="n">
        <v>39.0827</v>
      </c>
      <c r="P118" s="88" t="n">
        <v>38.590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1.1824</v>
      </c>
      <c r="N119" s="73" t="n">
        <v>38.373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6176</v>
      </c>
      <c r="N120" s="79" t="n">
        <v>35.083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324</v>
      </c>
      <c r="N121" s="79" t="n">
        <v>32.442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592</v>
      </c>
      <c r="N122" s="79" t="n">
        <v>29.450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4.0808</v>
      </c>
      <c r="N123" s="73" t="n">
        <v>37.223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3.8136</v>
      </c>
      <c r="N124" s="79" t="n">
        <v>34.114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9.0744</v>
      </c>
      <c r="N125" s="79" t="n">
        <v>31.592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524</v>
      </c>
      <c r="N126" s="79" t="n">
        <v>28.378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1.9632</v>
      </c>
      <c r="N127" s="73" t="n">
        <v>37.15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6.7504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792</v>
      </c>
      <c r="N129" s="79" t="n">
        <v>31.623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6408</v>
      </c>
      <c r="N130" s="79" t="n">
        <v>29.09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/>
      <c r="N131" s="73" t="n">
        <v>39.9259</v>
      </c>
      <c r="O131" s="73" t="n">
        <v>45.2635</v>
      </c>
      <c r="P131" s="73" t="n">
        <v>45.445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/>
      <c r="N132" s="79" t="n">
        <v>37.7851</v>
      </c>
      <c r="O132" s="79" t="n">
        <v>43.4653</v>
      </c>
      <c r="P132" s="79" t="n">
        <v>43.62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/>
      <c r="N133" s="79" t="n">
        <v>35.5151</v>
      </c>
      <c r="O133" s="79" t="n">
        <v>41.8776</v>
      </c>
      <c r="P133" s="79" t="n">
        <v>41.909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/>
      <c r="N134" s="88" t="n">
        <v>33.1325</v>
      </c>
      <c r="O134" s="88" t="n">
        <v>40.5378</v>
      </c>
      <c r="P134" s="88" t="n">
        <v>40.530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/>
      <c r="N135" s="73" t="n">
        <v>40.4634</v>
      </c>
      <c r="O135" s="73" t="n">
        <v>46.1284</v>
      </c>
      <c r="P135" s="73" t="n">
        <v>46.17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/>
      <c r="N136" s="79" t="n">
        <v>38.1956</v>
      </c>
      <c r="O136" s="79" t="n">
        <v>44.2331</v>
      </c>
      <c r="P136" s="79" t="n">
        <v>44.236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/>
      <c r="N137" s="79" t="n">
        <v>35.8055</v>
      </c>
      <c r="O137" s="79" t="n">
        <v>42.3916</v>
      </c>
      <c r="P137" s="79" t="n">
        <v>42.278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/>
      <c r="N138" s="79" t="n">
        <v>33.3417</v>
      </c>
      <c r="O138" s="88" t="n">
        <v>40.9105</v>
      </c>
      <c r="P138" s="88" t="n">
        <v>40.763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/>
      <c r="N139" s="73" t="n">
        <v>40.9501</v>
      </c>
      <c r="O139" s="73" t="n">
        <v>46.0326</v>
      </c>
      <c r="P139" s="73" t="n">
        <v>46.095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/>
      <c r="N140" s="79" t="n">
        <v>38.6511</v>
      </c>
      <c r="O140" s="79" t="n">
        <v>44.2533</v>
      </c>
      <c r="P140" s="79" t="n">
        <v>44.223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/>
      <c r="N141" s="79" t="n">
        <v>36.2024</v>
      </c>
      <c r="O141" s="79" t="n">
        <v>42.3208</v>
      </c>
      <c r="P141" s="79" t="n">
        <v>42.198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/>
      <c r="N142" s="79" t="n">
        <v>33.683</v>
      </c>
      <c r="O142" s="88" t="n">
        <v>40.8543</v>
      </c>
      <c r="P142" s="88" t="n">
        <v>40.69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/>
      <c r="N143" s="73" t="n">
        <v>40.9215</v>
      </c>
      <c r="O143" s="73" t="n">
        <v>45.8728</v>
      </c>
      <c r="P143" s="73" t="n">
        <v>45.938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/>
      <c r="N144" s="79" t="n">
        <v>38.5936</v>
      </c>
      <c r="O144" s="79" t="n">
        <v>44.0701</v>
      </c>
      <c r="P144" s="79" t="n">
        <v>44.041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/>
      <c r="N145" s="79" t="n">
        <v>36.1255</v>
      </c>
      <c r="O145" s="79" t="n">
        <v>42.1437</v>
      </c>
      <c r="P145" s="79" t="n">
        <v>41.98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/>
      <c r="N146" s="79" t="n">
        <v>33.6103</v>
      </c>
      <c r="O146" s="88" t="n">
        <v>40.7194</v>
      </c>
      <c r="P146" s="88" t="n">
        <v>40.496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/>
      <c r="N147" s="73" t="n">
        <v>40.312</v>
      </c>
      <c r="O147" s="73" t="n">
        <v>45.9004</v>
      </c>
      <c r="P147" s="73" t="n">
        <v>45.857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/>
      <c r="N148" s="79" t="n">
        <v>37.9593</v>
      </c>
      <c r="O148" s="79" t="n">
        <v>44.0564</v>
      </c>
      <c r="P148" s="79" t="n">
        <v>43.875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/>
      <c r="N149" s="79" t="n">
        <v>35.5761</v>
      </c>
      <c r="O149" s="79" t="n">
        <v>42.2087</v>
      </c>
      <c r="P149" s="79" t="n">
        <v>41.854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/>
      <c r="N150" s="88" t="n">
        <v>33.0885</v>
      </c>
      <c r="O150" s="88" t="n">
        <v>40.7957</v>
      </c>
      <c r="P150" s="88" t="n">
        <v>40.370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/>
      <c r="N151" s="73" t="n">
        <v>39.9486</v>
      </c>
      <c r="O151" s="73" t="n">
        <v>45.0873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/>
      <c r="N152" s="79" t="n">
        <v>37.6119</v>
      </c>
      <c r="O152" s="79" t="n">
        <v>43.3746</v>
      </c>
      <c r="P152" s="79" t="n">
        <v>43.125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/>
      <c r="N153" s="79" t="n">
        <v>35.1906</v>
      </c>
      <c r="O153" s="79" t="n">
        <v>41.7686</v>
      </c>
      <c r="P153" s="79" t="n">
        <v>41.330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/>
      <c r="N154" s="88" t="n">
        <v>32.7015</v>
      </c>
      <c r="O154" s="88" t="n">
        <v>40.4958</v>
      </c>
      <c r="P154" s="88" t="n">
        <v>39.962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4.944</v>
      </c>
      <c r="F155" s="92"/>
      <c r="G155" s="92"/>
      <c r="H155" s="92"/>
      <c r="I155" s="73" t="n">
        <v>27245.03</v>
      </c>
      <c r="J155" s="73" t="n">
        <v>52.39</v>
      </c>
      <c r="K155" s="73" t="n">
        <v>392.8</v>
      </c>
      <c r="L155" s="53"/>
      <c r="M155" s="73" t="n">
        <v>2035.4912</v>
      </c>
      <c r="N155" s="92"/>
      <c r="O155" s="92"/>
      <c r="P155" s="92"/>
      <c r="Q155" s="73" t="n">
        <v>27034.48</v>
      </c>
      <c r="R155" s="73" t="n">
        <v>52.94</v>
      </c>
      <c r="S155" s="73" t="n">
        <v>387.58</v>
      </c>
      <c r="T155" s="49"/>
      <c r="U155" s="14"/>
      <c r="V155" s="15"/>
      <c r="W155" s="16"/>
      <c r="X155" s="53"/>
      <c r="Y155" s="20" t="n">
        <f aca="false">GEOMEAN(Q155:Q158)/GEOMEAN(I155:I158)</f>
        <v>0.985291053478227</v>
      </c>
      <c r="Z155" s="20" t="n">
        <f aca="false">GEOMEAN(R155:R158)/GEOMEAN(J155:J158)</f>
        <v>1.04048563771764</v>
      </c>
      <c r="AA155" s="26" t="n">
        <f aca="false">GEOMEAN(S155:S158)/GEOMEAN(K155:K158)</f>
        <v>1.0047010260651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/>
      <c r="G156" s="92"/>
      <c r="H156" s="92"/>
      <c r="I156" s="79" t="n">
        <v>21784.19</v>
      </c>
      <c r="J156" s="79" t="n">
        <v>49.15</v>
      </c>
      <c r="K156" s="79" t="n">
        <v>386.56</v>
      </c>
      <c r="L156" s="53"/>
      <c r="M156" s="79" t="n">
        <v>930.932</v>
      </c>
      <c r="N156" s="92"/>
      <c r="O156" s="92"/>
      <c r="P156" s="92"/>
      <c r="Q156" s="79" t="n">
        <v>21805.1</v>
      </c>
      <c r="R156" s="79" t="n">
        <v>50.89</v>
      </c>
      <c r="S156" s="79" t="n">
        <v>396.0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/>
      <c r="G157" s="92"/>
      <c r="H157" s="92"/>
      <c r="I157" s="79" t="n">
        <v>19342.93</v>
      </c>
      <c r="J157" s="79" t="n">
        <v>47.81</v>
      </c>
      <c r="K157" s="79" t="n">
        <v>389.89</v>
      </c>
      <c r="L157" s="53"/>
      <c r="M157" s="79" t="n">
        <v>481.536</v>
      </c>
      <c r="N157" s="92"/>
      <c r="O157" s="92"/>
      <c r="P157" s="92"/>
      <c r="Q157" s="79" t="n">
        <v>18837.06</v>
      </c>
      <c r="R157" s="79" t="n">
        <v>51.83</v>
      </c>
      <c r="S157" s="79" t="n">
        <v>391.5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/>
      <c r="G158" s="94"/>
      <c r="H158" s="94"/>
      <c r="I158" s="88" t="n">
        <v>17071.66</v>
      </c>
      <c r="J158" s="88" t="n">
        <v>46.51</v>
      </c>
      <c r="K158" s="88" t="n">
        <v>389.92</v>
      </c>
      <c r="L158" s="53"/>
      <c r="M158" s="88" t="n">
        <v>267.5832</v>
      </c>
      <c r="N158" s="94"/>
      <c r="O158" s="94"/>
      <c r="P158" s="94"/>
      <c r="Q158" s="88" t="n">
        <v>16633.96</v>
      </c>
      <c r="R158" s="88" t="n">
        <v>48.06</v>
      </c>
      <c r="S158" s="88" t="n">
        <v>391.4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90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7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3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3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5.6008</v>
      </c>
      <c r="N163" s="73" t="n">
        <v>39.7453</v>
      </c>
      <c r="O163" s="73" t="n">
        <v>45.3231</v>
      </c>
      <c r="P163" s="73" t="n">
        <v>46.173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3.404</v>
      </c>
      <c r="N164" s="79" t="n">
        <v>37.4681</v>
      </c>
      <c r="O164" s="79" t="n">
        <v>43.5717</v>
      </c>
      <c r="P164" s="79" t="n">
        <v>44.412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9632</v>
      </c>
      <c r="N165" s="79" t="n">
        <v>35.382</v>
      </c>
      <c r="O165" s="79" t="n">
        <v>41.7974</v>
      </c>
      <c r="P165" s="79" t="n">
        <v>42.62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5664</v>
      </c>
      <c r="N166" s="79" t="n">
        <v>33.2949</v>
      </c>
      <c r="O166" s="79" t="n">
        <v>40.5608</v>
      </c>
      <c r="P166" s="79" t="n">
        <v>41.407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8784</v>
      </c>
      <c r="N167" s="73" t="n">
        <v>39.7085</v>
      </c>
      <c r="O167" s="73" t="n">
        <v>45.2786</v>
      </c>
      <c r="P167" s="73" t="n">
        <v>46.137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2128</v>
      </c>
      <c r="N168" s="79" t="n">
        <v>37.4276</v>
      </c>
      <c r="O168" s="79" t="n">
        <v>43.5298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912</v>
      </c>
      <c r="N169" s="79" t="n">
        <v>35.3357</v>
      </c>
      <c r="O169" s="79" t="n">
        <v>41.7552</v>
      </c>
      <c r="P169" s="79" t="n">
        <v>42.58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6.9792</v>
      </c>
      <c r="N170" s="88" t="n">
        <v>33.2493</v>
      </c>
      <c r="O170" s="88" t="n">
        <v>40.5167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88.9608</v>
      </c>
      <c r="N171" s="73" t="n">
        <v>43.32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4472</v>
      </c>
      <c r="N172" s="79" t="n">
        <v>38.925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592</v>
      </c>
      <c r="N173" s="79" t="n">
        <v>34.93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7592</v>
      </c>
      <c r="N174" s="79" t="n">
        <v>31.40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0.7032</v>
      </c>
      <c r="N175" s="73" t="n">
        <v>42.33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3144</v>
      </c>
      <c r="N176" s="79" t="n">
        <v>38.08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0056</v>
      </c>
      <c r="N177" s="79" t="n">
        <v>34.228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0464</v>
      </c>
      <c r="N178" s="79" t="n">
        <v>30.798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4.7648</v>
      </c>
      <c r="N179" s="73" t="n">
        <v>42.27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0.68</v>
      </c>
      <c r="N180" s="79" t="n">
        <v>38.03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5952</v>
      </c>
      <c r="N181" s="79" t="n">
        <v>34.25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028</v>
      </c>
      <c r="N182" s="79" t="n">
        <v>30.84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/>
      <c r="N183" s="73" t="n">
        <v>39.8469</v>
      </c>
      <c r="O183" s="73" t="n">
        <v>46.5067</v>
      </c>
      <c r="P183" s="73" t="n">
        <v>46.492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/>
      <c r="N184" s="79" t="n">
        <v>37.5964</v>
      </c>
      <c r="O184" s="79" t="n">
        <v>44.7514</v>
      </c>
      <c r="P184" s="79" t="n">
        <v>45.023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/>
      <c r="N185" s="79" t="n">
        <v>35.5111</v>
      </c>
      <c r="O185" s="79" t="n">
        <v>42.7933</v>
      </c>
      <c r="P185" s="79" t="n">
        <v>43.376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/>
      <c r="N186" s="88" t="n">
        <v>33.418</v>
      </c>
      <c r="O186" s="88" t="n">
        <v>41.3567</v>
      </c>
      <c r="P186" s="88" t="n">
        <v>42.102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/>
      <c r="N187" s="73" t="n">
        <v>40.0386</v>
      </c>
      <c r="O187" s="73" t="n">
        <v>46.3182</v>
      </c>
      <c r="P187" s="73" t="n">
        <v>46.772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/>
      <c r="N188" s="79" t="n">
        <v>37.7478</v>
      </c>
      <c r="O188" s="79" t="n">
        <v>44.6712</v>
      </c>
      <c r="P188" s="79" t="n">
        <v>45.18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/>
      <c r="N189" s="79" t="n">
        <v>35.6175</v>
      </c>
      <c r="O189" s="79" t="n">
        <v>42.8125</v>
      </c>
      <c r="P189" s="79" t="n">
        <v>43.432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/>
      <c r="N190" s="79" t="n">
        <v>33.4918</v>
      </c>
      <c r="O190" s="88" t="n">
        <v>41.4834</v>
      </c>
      <c r="P190" s="88" t="n">
        <v>42.156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/>
      <c r="N191" s="73" t="n">
        <v>40.2883</v>
      </c>
      <c r="O191" s="73" t="n">
        <v>46.9609</v>
      </c>
      <c r="P191" s="73" t="n">
        <v>47.796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/>
      <c r="N192" s="79" t="n">
        <v>37.8781</v>
      </c>
      <c r="O192" s="79" t="n">
        <v>45.0542</v>
      </c>
      <c r="P192" s="79" t="n">
        <v>45.869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/>
      <c r="N193" s="79" t="n">
        <v>35.684</v>
      </c>
      <c r="O193" s="79" t="n">
        <v>43.0407</v>
      </c>
      <c r="P193" s="79" t="n">
        <v>43.816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/>
      <c r="N194" s="79" t="n">
        <v>33.5229</v>
      </c>
      <c r="O194" s="88" t="n">
        <v>41.6615</v>
      </c>
      <c r="P194" s="88" t="n">
        <v>42.453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/>
      <c r="N195" s="73" t="n">
        <v>40.2653</v>
      </c>
      <c r="O195" s="73" t="n">
        <v>46.9607</v>
      </c>
      <c r="P195" s="73" t="n">
        <v>47.787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/>
      <c r="N196" s="79" t="n">
        <v>37.8598</v>
      </c>
      <c r="O196" s="79" t="n">
        <v>45.0527</v>
      </c>
      <c r="P196" s="79" t="n">
        <v>45.85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/>
      <c r="N197" s="79" t="n">
        <v>35.6733</v>
      </c>
      <c r="O197" s="79" t="n">
        <v>43.0302</v>
      </c>
      <c r="P197" s="79" t="n">
        <v>43.800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/>
      <c r="N198" s="79" t="n">
        <v>33.5178</v>
      </c>
      <c r="O198" s="88" t="n">
        <v>41.6549</v>
      </c>
      <c r="P198" s="88" t="n">
        <v>42.433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/>
      <c r="N199" s="73" t="n">
        <v>40.0397</v>
      </c>
      <c r="O199" s="73" t="n">
        <v>46.2816</v>
      </c>
      <c r="P199" s="73" t="n">
        <v>46.992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/>
      <c r="N200" s="79" t="n">
        <v>37.7205</v>
      </c>
      <c r="O200" s="79" t="n">
        <v>44.6414</v>
      </c>
      <c r="P200" s="79" t="n">
        <v>45.328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/>
      <c r="N201" s="79" t="n">
        <v>35.5952</v>
      </c>
      <c r="O201" s="79" t="n">
        <v>42.7629</v>
      </c>
      <c r="P201" s="79" t="n">
        <v>43.451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/>
      <c r="N202" s="88" t="n">
        <v>33.4679</v>
      </c>
      <c r="O202" s="88" t="n">
        <v>41.4558</v>
      </c>
      <c r="P202" s="88" t="n">
        <v>42.159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/>
      <c r="N203" s="73" t="n">
        <v>39.8294</v>
      </c>
      <c r="O203" s="73" t="n">
        <v>46.3359</v>
      </c>
      <c r="P203" s="73" t="n">
        <v>46.572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/>
      <c r="N204" s="79" t="n">
        <v>37.55</v>
      </c>
      <c r="O204" s="79" t="n">
        <v>44.612</v>
      </c>
      <c r="P204" s="79" t="n">
        <v>45.084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/>
      <c r="N205" s="79" t="n">
        <v>35.4701</v>
      </c>
      <c r="O205" s="79" t="n">
        <v>42.6615</v>
      </c>
      <c r="P205" s="79" t="n">
        <v>43.258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/>
      <c r="N206" s="88" t="n">
        <v>33.3709</v>
      </c>
      <c r="O206" s="88" t="n">
        <v>41.344</v>
      </c>
      <c r="P206" s="88" t="n">
        <v>42.018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2616</v>
      </c>
      <c r="F207" s="92"/>
      <c r="G207" s="92"/>
      <c r="H207" s="92"/>
      <c r="I207" s="73" t="n">
        <v>68010.15</v>
      </c>
      <c r="J207" s="73" t="n">
        <v>115.5</v>
      </c>
      <c r="K207" s="73" t="n">
        <v>863.97</v>
      </c>
      <c r="L207" s="53"/>
      <c r="M207" s="73" t="n">
        <v>5283.6464</v>
      </c>
      <c r="N207" s="92"/>
      <c r="O207" s="92"/>
      <c r="P207" s="92"/>
      <c r="Q207" s="73" t="n">
        <v>68456.39</v>
      </c>
      <c r="R207" s="73" t="n">
        <v>116.87</v>
      </c>
      <c r="S207" s="73" t="n">
        <v>873.39</v>
      </c>
      <c r="U207" s="14"/>
      <c r="V207" s="15"/>
      <c r="W207" s="16"/>
      <c r="X207" s="53"/>
      <c r="Y207" s="20" t="n">
        <f aca="false">GEOMEAN(Q207:Q210)/GEOMEAN(I207:I210)</f>
        <v>1.00030262433909</v>
      </c>
      <c r="Z207" s="20" t="n">
        <f aca="false">GEOMEAN(R207:R210)/GEOMEAN(J207:J210)</f>
        <v>1.00392584528645</v>
      </c>
      <c r="AA207" s="26" t="n">
        <f aca="false">GEOMEAN(S207:S210)/GEOMEAN(K207:K210)</f>
        <v>1.002854370116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/>
      <c r="G208" s="92"/>
      <c r="H208" s="92"/>
      <c r="I208" s="79" t="n">
        <v>49340.05</v>
      </c>
      <c r="J208" s="79" t="n">
        <v>104.56</v>
      </c>
      <c r="K208" s="79" t="n">
        <v>861.99</v>
      </c>
      <c r="L208" s="53"/>
      <c r="M208" s="79" t="n">
        <v>2154.668</v>
      </c>
      <c r="N208" s="92"/>
      <c r="O208" s="92"/>
      <c r="P208" s="92"/>
      <c r="Q208" s="79" t="n">
        <v>49592.98</v>
      </c>
      <c r="R208" s="79" t="n">
        <v>105.01</v>
      </c>
      <c r="S208" s="79" t="n">
        <v>865.1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/>
      <c r="G209" s="92"/>
      <c r="H209" s="92"/>
      <c r="I209" s="79" t="n">
        <v>40208.27</v>
      </c>
      <c r="J209" s="79" t="n">
        <v>100.49</v>
      </c>
      <c r="K209" s="79" t="n">
        <v>864.75</v>
      </c>
      <c r="L209" s="53"/>
      <c r="M209" s="79" t="n">
        <v>976.6344</v>
      </c>
      <c r="N209" s="92"/>
      <c r="O209" s="92"/>
      <c r="P209" s="92"/>
      <c r="Q209" s="79" t="n">
        <v>39867.89</v>
      </c>
      <c r="R209" s="79" t="n">
        <v>100.53</v>
      </c>
      <c r="S209" s="79" t="n">
        <v>862.77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788</v>
      </c>
      <c r="F210" s="94"/>
      <c r="G210" s="94"/>
      <c r="H210" s="94"/>
      <c r="I210" s="88" t="n">
        <v>33978.65</v>
      </c>
      <c r="J210" s="88" t="n">
        <v>98.62</v>
      </c>
      <c r="K210" s="88" t="n">
        <v>864.7</v>
      </c>
      <c r="L210" s="53"/>
      <c r="M210" s="88" t="n">
        <v>468.544</v>
      </c>
      <c r="N210" s="94"/>
      <c r="O210" s="94"/>
      <c r="P210" s="94"/>
      <c r="Q210" s="88" t="n">
        <v>33912.75</v>
      </c>
      <c r="R210" s="88" t="n">
        <v>98.54</v>
      </c>
      <c r="S210" s="88" t="n">
        <v>86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9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31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1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61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948</v>
      </c>
      <c r="N215" s="73" t="n">
        <v>41.8313</v>
      </c>
      <c r="O215" s="73" t="n">
        <v>48.1781</v>
      </c>
      <c r="P215" s="73" t="n">
        <v>47.508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018</v>
      </c>
      <c r="N216" s="79" t="n">
        <v>40.8344</v>
      </c>
      <c r="O216" s="79" t="n">
        <v>47.0776</v>
      </c>
      <c r="P216" s="79" t="n">
        <v>46.57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511</v>
      </c>
      <c r="N217" s="79" t="n">
        <v>39.414</v>
      </c>
      <c r="O217" s="79" t="n">
        <v>45.8893</v>
      </c>
      <c r="P217" s="79" t="n">
        <v>45.537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524</v>
      </c>
      <c r="N218" s="79" t="n">
        <v>37.6385</v>
      </c>
      <c r="O218" s="79" t="n">
        <v>44.8104</v>
      </c>
      <c r="P218" s="79" t="n">
        <v>44.51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8.988</v>
      </c>
      <c r="N219" s="73" t="n">
        <v>41.6836</v>
      </c>
      <c r="O219" s="73" t="n">
        <v>47.248</v>
      </c>
      <c r="P219" s="73" t="n">
        <v>46.66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451</v>
      </c>
      <c r="N220" s="79" t="n">
        <v>40.7456</v>
      </c>
      <c r="O220" s="79" t="n">
        <v>46.3035</v>
      </c>
      <c r="P220" s="79" t="n">
        <v>45.55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196</v>
      </c>
      <c r="N221" s="79" t="n">
        <v>39.3972</v>
      </c>
      <c r="O221" s="79" t="n">
        <v>45.3571</v>
      </c>
      <c r="P221" s="79" t="n">
        <v>44.567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702</v>
      </c>
      <c r="N222" s="88" t="n">
        <v>37.6695</v>
      </c>
      <c r="O222" s="88" t="n">
        <v>44.435</v>
      </c>
      <c r="P222" s="88" t="n">
        <v>43.5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2.988</v>
      </c>
      <c r="N223" s="73" t="n">
        <v>46.18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30.074</v>
      </c>
      <c r="N224" s="79" t="n">
        <v>42.712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105</v>
      </c>
      <c r="N225" s="79" t="n">
        <v>40.125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221</v>
      </c>
      <c r="N226" s="79" t="n">
        <v>36.886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50.121</v>
      </c>
      <c r="N227" s="73" t="n">
        <v>44.670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635</v>
      </c>
      <c r="N228" s="79" t="n">
        <v>41.555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567</v>
      </c>
      <c r="N229" s="79" t="n">
        <v>38.432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227</v>
      </c>
      <c r="N230" s="79" t="n">
        <v>35.416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49.531</v>
      </c>
      <c r="N231" s="73" t="n">
        <v>44.47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8.97</v>
      </c>
      <c r="N232" s="79" t="n">
        <v>41.522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118</v>
      </c>
      <c r="N233" s="79" t="n">
        <v>38.786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86</v>
      </c>
      <c r="N234" s="79" t="n">
        <v>35.855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/>
      <c r="N235" s="73" t="n">
        <v>42.8746</v>
      </c>
      <c r="O235" s="73" t="n">
        <v>48.1556</v>
      </c>
      <c r="P235" s="73" t="n">
        <v>47.278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/>
      <c r="N236" s="79" t="n">
        <v>41.7143</v>
      </c>
      <c r="O236" s="79" t="n">
        <v>47.0061</v>
      </c>
      <c r="P236" s="79" t="n">
        <v>46.53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/>
      <c r="N237" s="79" t="n">
        <v>40.1305</v>
      </c>
      <c r="O237" s="79" t="n">
        <v>45.7863</v>
      </c>
      <c r="P237" s="79" t="n">
        <v>45.52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/>
      <c r="N238" s="88" t="n">
        <v>38.2065</v>
      </c>
      <c r="O238" s="88" t="n">
        <v>44.8636</v>
      </c>
      <c r="P238" s="88" t="n">
        <v>44.429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/>
      <c r="N239" s="73" t="n">
        <v>43.6105</v>
      </c>
      <c r="O239" s="73" t="n">
        <v>49.0495</v>
      </c>
      <c r="P239" s="73" t="n">
        <v>48.458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/>
      <c r="N240" s="79" t="n">
        <v>42.2939</v>
      </c>
      <c r="O240" s="79" t="n">
        <v>47.8493</v>
      </c>
      <c r="P240" s="79" t="n">
        <v>47.48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/>
      <c r="N241" s="79" t="n">
        <v>40.5923</v>
      </c>
      <c r="O241" s="79" t="n">
        <v>46.4753</v>
      </c>
      <c r="P241" s="79" t="n">
        <v>46.231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/>
      <c r="N242" s="79" t="n">
        <v>38.5628</v>
      </c>
      <c r="O242" s="88" t="n">
        <v>45.3183</v>
      </c>
      <c r="P242" s="88" t="n">
        <v>44.982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/>
      <c r="N243" s="73" t="n">
        <v>43.1601</v>
      </c>
      <c r="O243" s="73" t="n">
        <v>49.2406</v>
      </c>
      <c r="P243" s="73" t="n">
        <v>48.795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/>
      <c r="N244" s="79" t="n">
        <v>41.9919</v>
      </c>
      <c r="O244" s="79" t="n">
        <v>48.222</v>
      </c>
      <c r="P244" s="79" t="n">
        <v>47.901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/>
      <c r="N245" s="79" t="n">
        <v>40.4248</v>
      </c>
      <c r="O245" s="79" t="n">
        <v>46.7487</v>
      </c>
      <c r="P245" s="79" t="n">
        <v>46.597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/>
      <c r="N246" s="79" t="n">
        <v>38.5187</v>
      </c>
      <c r="O246" s="88" t="n">
        <v>45.5803</v>
      </c>
      <c r="P246" s="88" t="n">
        <v>45.435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/>
      <c r="N247" s="73" t="n">
        <v>43.2663</v>
      </c>
      <c r="O247" s="73" t="n">
        <v>49.1061</v>
      </c>
      <c r="P247" s="73" t="n">
        <v>49.01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/>
      <c r="N248" s="79" t="n">
        <v>42.1204</v>
      </c>
      <c r="O248" s="79" t="n">
        <v>48.1474</v>
      </c>
      <c r="P248" s="79" t="n">
        <v>48.115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/>
      <c r="N249" s="79" t="n">
        <v>40.5349</v>
      </c>
      <c r="O249" s="79" t="n">
        <v>46.7317</v>
      </c>
      <c r="P249" s="79" t="n">
        <v>46.754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/>
      <c r="N250" s="79" t="n">
        <v>38.5929</v>
      </c>
      <c r="O250" s="88" t="n">
        <v>45.6262</v>
      </c>
      <c r="P250" s="88" t="n">
        <v>45.560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/>
      <c r="N251" s="73" t="n">
        <v>43.7323</v>
      </c>
      <c r="O251" s="73" t="n">
        <v>48.8314</v>
      </c>
      <c r="P251" s="73" t="n">
        <v>49.2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/>
      <c r="N252" s="79" t="n">
        <v>42.4738</v>
      </c>
      <c r="O252" s="79" t="n">
        <v>47.64</v>
      </c>
      <c r="P252" s="79" t="n">
        <v>48.045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/>
      <c r="N253" s="79" t="n">
        <v>40.8101</v>
      </c>
      <c r="O253" s="79" t="n">
        <v>46.3516</v>
      </c>
      <c r="P253" s="79" t="n">
        <v>46.731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/>
      <c r="N254" s="88" t="n">
        <v>38.8064</v>
      </c>
      <c r="O254" s="88" t="n">
        <v>45.2006</v>
      </c>
      <c r="P254" s="88" t="n">
        <v>45.444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/>
      <c r="N255" s="73" t="n">
        <v>42.9235</v>
      </c>
      <c r="O255" s="73" t="n">
        <v>47.5989</v>
      </c>
      <c r="P255" s="73" t="n">
        <v>48.163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/>
      <c r="N256" s="79" t="n">
        <v>41.8247</v>
      </c>
      <c r="O256" s="79" t="n">
        <v>46.6043</v>
      </c>
      <c r="P256" s="79" t="n">
        <v>47.053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/>
      <c r="N257" s="79" t="n">
        <v>40.3048</v>
      </c>
      <c r="O257" s="79" t="n">
        <v>45.6061</v>
      </c>
      <c r="P257" s="79" t="n">
        <v>46.005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/>
      <c r="N258" s="88" t="n">
        <v>38.4546</v>
      </c>
      <c r="O258" s="88" t="n">
        <v>44.6897</v>
      </c>
      <c r="P258" s="88" t="n">
        <v>44.848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378</v>
      </c>
      <c r="F259" s="92"/>
      <c r="G259" s="92"/>
      <c r="H259" s="92"/>
      <c r="I259" s="73" t="n">
        <v>31542.83</v>
      </c>
      <c r="J259" s="73" t="n">
        <v>85.56</v>
      </c>
      <c r="K259" s="73" t="n">
        <v>688.6</v>
      </c>
      <c r="L259" s="53"/>
      <c r="M259" s="73" t="n">
        <v>1494.353</v>
      </c>
      <c r="N259" s="92"/>
      <c r="O259" s="92"/>
      <c r="P259" s="92"/>
      <c r="Q259" s="73" t="n">
        <v>31664.73</v>
      </c>
      <c r="R259" s="73" t="n">
        <v>86.92</v>
      </c>
      <c r="S259" s="73" t="n">
        <v>697.76</v>
      </c>
      <c r="U259" s="14"/>
      <c r="V259" s="15"/>
      <c r="W259" s="16"/>
      <c r="X259" s="53"/>
      <c r="Y259" s="20" t="n">
        <f aca="false">GEOMEAN(Q259:Q262)/GEOMEAN(I259:I262)</f>
        <v>0.972356471050253</v>
      </c>
      <c r="Z259" s="20" t="n">
        <f aca="false">GEOMEAN(R259:R262)/GEOMEAN(J259:J262)</f>
        <v>1.00722061502442</v>
      </c>
      <c r="AA259" s="26" t="n">
        <f aca="false">GEOMEAN(S259:S262)/GEOMEAN(K259:K262)</f>
        <v>1.002665371381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/>
      <c r="G260" s="92"/>
      <c r="H260" s="92"/>
      <c r="I260" s="79" t="n">
        <v>26408.35</v>
      </c>
      <c r="J260" s="79" t="n">
        <v>81.7</v>
      </c>
      <c r="K260" s="79" t="n">
        <v>688.91</v>
      </c>
      <c r="L260" s="53"/>
      <c r="M260" s="79" t="n">
        <v>611.717</v>
      </c>
      <c r="N260" s="92"/>
      <c r="O260" s="92"/>
      <c r="P260" s="92"/>
      <c r="Q260" s="79" t="n">
        <v>25451.08</v>
      </c>
      <c r="R260" s="79" t="n">
        <v>82.94</v>
      </c>
      <c r="S260" s="79" t="n">
        <v>698.0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/>
      <c r="G261" s="92"/>
      <c r="H261" s="92"/>
      <c r="I261" s="79" t="n">
        <v>23020.76</v>
      </c>
      <c r="J261" s="79" t="n">
        <v>81.77</v>
      </c>
      <c r="K261" s="79" t="n">
        <v>692.67</v>
      </c>
      <c r="L261" s="53"/>
      <c r="M261" s="79" t="n">
        <v>311.445</v>
      </c>
      <c r="N261" s="92"/>
      <c r="O261" s="92"/>
      <c r="P261" s="92"/>
      <c r="Q261" s="79" t="n">
        <v>22467.48</v>
      </c>
      <c r="R261" s="79" t="n">
        <v>81.19</v>
      </c>
      <c r="S261" s="79" t="n">
        <v>697.65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318</v>
      </c>
      <c r="F262" s="94"/>
      <c r="G262" s="94"/>
      <c r="H262" s="94"/>
      <c r="I262" s="88" t="n">
        <v>21778.91</v>
      </c>
      <c r="J262" s="88" t="n">
        <v>78.8</v>
      </c>
      <c r="K262" s="88" t="n">
        <v>708.58</v>
      </c>
      <c r="L262" s="53"/>
      <c r="M262" s="88" t="n">
        <v>173.259</v>
      </c>
      <c r="N262" s="94"/>
      <c r="O262" s="94"/>
      <c r="P262" s="94"/>
      <c r="Q262" s="88" t="n">
        <v>20618.8</v>
      </c>
      <c r="R262" s="88" t="n">
        <v>79.2</v>
      </c>
      <c r="S262" s="88" t="n">
        <v>692.5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8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91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6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6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9304</v>
      </c>
      <c r="N267" s="73" t="n">
        <v>38.9817</v>
      </c>
      <c r="O267" s="73" t="n">
        <v>46.5958</v>
      </c>
      <c r="P267" s="73" t="n">
        <v>44.723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7656</v>
      </c>
      <c r="N268" s="79" t="n">
        <v>37.133</v>
      </c>
      <c r="O268" s="79" t="n">
        <v>45.166</v>
      </c>
      <c r="P268" s="79" t="n">
        <v>43.108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676</v>
      </c>
      <c r="N269" s="79" t="n">
        <v>35.245</v>
      </c>
      <c r="O269" s="79" t="n">
        <v>43.6757</v>
      </c>
      <c r="P269" s="79" t="n">
        <v>41.818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424</v>
      </c>
      <c r="N270" s="79" t="n">
        <v>33.2596</v>
      </c>
      <c r="O270" s="79" t="n">
        <v>42.4915</v>
      </c>
      <c r="P270" s="79" t="n">
        <v>40.874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0.8824</v>
      </c>
      <c r="N271" s="73" t="n">
        <v>38.912</v>
      </c>
      <c r="O271" s="73" t="n">
        <v>46.4296</v>
      </c>
      <c r="P271" s="73" t="n">
        <v>46.126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2.5648</v>
      </c>
      <c r="N272" s="79" t="n">
        <v>36.9458</v>
      </c>
      <c r="O272" s="79" t="n">
        <v>44.9834</v>
      </c>
      <c r="P272" s="79" t="n">
        <v>44.7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3.5592</v>
      </c>
      <c r="N273" s="79" t="n">
        <v>34.9705</v>
      </c>
      <c r="O273" s="79" t="n">
        <v>43.4817</v>
      </c>
      <c r="P273" s="79" t="n">
        <v>43.125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7024</v>
      </c>
      <c r="N274" s="88" t="n">
        <v>32.953</v>
      </c>
      <c r="O274" s="88" t="n">
        <v>42.3076</v>
      </c>
      <c r="P274" s="88" t="n">
        <v>41.9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3.9248</v>
      </c>
      <c r="N275" s="73" t="n">
        <v>43.91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9208</v>
      </c>
      <c r="N276" s="79" t="n">
        <v>40.78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4208</v>
      </c>
      <c r="N277" s="79" t="n">
        <v>37.259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7136</v>
      </c>
      <c r="N278" s="79" t="n">
        <v>33.906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0.2416</v>
      </c>
      <c r="N279" s="73" t="n">
        <v>42.30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5416</v>
      </c>
      <c r="N280" s="79" t="n">
        <v>39.461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4384</v>
      </c>
      <c r="N281" s="79" t="n">
        <v>36.352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448</v>
      </c>
      <c r="N282" s="79" t="n">
        <v>33.408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7.2584</v>
      </c>
      <c r="N283" s="73" t="n">
        <v>41.77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368</v>
      </c>
      <c r="N284" s="79" t="n">
        <v>38.962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3504</v>
      </c>
      <c r="N285" s="79" t="n">
        <v>35.95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884</v>
      </c>
      <c r="N286" s="79" t="n">
        <v>33.051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/>
      <c r="N287" s="73" t="n">
        <v>40.0031</v>
      </c>
      <c r="O287" s="73" t="n">
        <v>46.6229</v>
      </c>
      <c r="P287" s="73" t="n">
        <v>46.025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/>
      <c r="N288" s="79" t="n">
        <v>37.9284</v>
      </c>
      <c r="O288" s="79" t="n">
        <v>45.1324</v>
      </c>
      <c r="P288" s="79" t="n">
        <v>44.338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/>
      <c r="N289" s="79" t="n">
        <v>35.8896</v>
      </c>
      <c r="O289" s="79" t="n">
        <v>43.6619</v>
      </c>
      <c r="P289" s="79" t="n">
        <v>42.972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/>
      <c r="N290" s="88" t="n">
        <v>33.7704</v>
      </c>
      <c r="O290" s="88" t="n">
        <v>42.4911</v>
      </c>
      <c r="P290" s="88" t="n"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/>
      <c r="N291" s="73" t="n">
        <v>40.7135</v>
      </c>
      <c r="O291" s="73" t="n">
        <v>47.3652</v>
      </c>
      <c r="P291" s="73" t="n">
        <v>46.898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/>
      <c r="N292" s="79" t="n">
        <v>38.4188</v>
      </c>
      <c r="O292" s="79" t="n">
        <v>45.7003</v>
      </c>
      <c r="P292" s="79" t="n">
        <v>45.128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/>
      <c r="N293" s="79" t="n">
        <v>36.2509</v>
      </c>
      <c r="O293" s="79" t="n">
        <v>44.0056</v>
      </c>
      <c r="P293" s="79" t="n">
        <v>43.50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/>
      <c r="N294" s="79" t="n">
        <v>34.0333</v>
      </c>
      <c r="O294" s="88" t="n">
        <v>42.7103</v>
      </c>
      <c r="P294" s="88" t="n">
        <v>42.37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/>
      <c r="N295" s="73" t="n">
        <v>40.6187</v>
      </c>
      <c r="O295" s="73" t="n">
        <v>47.5632</v>
      </c>
      <c r="P295" s="73" t="n">
        <v>47.195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/>
      <c r="N296" s="79" t="n">
        <v>38.4093</v>
      </c>
      <c r="O296" s="79" t="n">
        <v>46.0111</v>
      </c>
      <c r="P296" s="79" t="n">
        <v>45.582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/>
      <c r="N297" s="79" t="n">
        <v>36.2509</v>
      </c>
      <c r="O297" s="79" t="n">
        <v>44.1846</v>
      </c>
      <c r="P297" s="79" t="n">
        <v>43.783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/>
      <c r="N298" s="79" t="n">
        <v>34.0343</v>
      </c>
      <c r="O298" s="88" t="n">
        <v>42.8781</v>
      </c>
      <c r="P298" s="88" t="n">
        <v>42.53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/>
      <c r="N299" s="73" t="n">
        <v>40.5721</v>
      </c>
      <c r="O299" s="73" t="n">
        <v>47.4898</v>
      </c>
      <c r="P299" s="73" t="n">
        <v>47.015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/>
      <c r="N300" s="79" t="n">
        <v>38.3521</v>
      </c>
      <c r="O300" s="79" t="n">
        <v>45.9216</v>
      </c>
      <c r="P300" s="79" t="n">
        <v>45.384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/>
      <c r="N301" s="79" t="n">
        <v>36.1866</v>
      </c>
      <c r="O301" s="79" t="n">
        <v>44.0811</v>
      </c>
      <c r="P301" s="79" t="n">
        <v>43.5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/>
      <c r="N302" s="79" t="n">
        <v>33.9622</v>
      </c>
      <c r="O302" s="88" t="n">
        <v>42.7568</v>
      </c>
      <c r="P302" s="88" t="n">
        <v>42.279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/>
      <c r="N303" s="73" t="n">
        <v>40.6069</v>
      </c>
      <c r="O303" s="73" t="n">
        <v>47.0684</v>
      </c>
      <c r="P303" s="73" t="n">
        <v>46.815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/>
      <c r="N304" s="79" t="n">
        <v>38.2715</v>
      </c>
      <c r="O304" s="79" t="n">
        <v>45.5088</v>
      </c>
      <c r="P304" s="79" t="n">
        <v>45.188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/>
      <c r="N305" s="79" t="n">
        <v>36.0789</v>
      </c>
      <c r="O305" s="79" t="n">
        <v>43.7607</v>
      </c>
      <c r="P305" s="79" t="n">
        <v>43.420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/>
      <c r="N306" s="88" t="n">
        <v>33.8619</v>
      </c>
      <c r="O306" s="88" t="n">
        <v>42.4851</v>
      </c>
      <c r="P306" s="88" t="n">
        <v>42.056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/>
      <c r="N307" s="73" t="n">
        <v>39.907</v>
      </c>
      <c r="O307" s="73" t="n">
        <v>46.2376</v>
      </c>
      <c r="P307" s="73" t="n">
        <v>46.396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/>
      <c r="N308" s="79" t="n">
        <v>37.7421</v>
      </c>
      <c r="O308" s="79" t="n">
        <v>44.876</v>
      </c>
      <c r="P308" s="79" t="n">
        <v>44.87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/>
      <c r="N309" s="79" t="n">
        <v>35.6602</v>
      </c>
      <c r="O309" s="79" t="n">
        <v>43.3536</v>
      </c>
      <c r="P309" s="79" t="n">
        <v>43.224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/>
      <c r="N310" s="88" t="n">
        <v>33.5482</v>
      </c>
      <c r="O310" s="88" t="n">
        <v>42.1754</v>
      </c>
      <c r="P310" s="88" t="n">
        <v>41.932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3816</v>
      </c>
      <c r="F311" s="92"/>
      <c r="G311" s="92"/>
      <c r="H311" s="92"/>
      <c r="I311" s="73" t="n">
        <v>47721.67</v>
      </c>
      <c r="J311" s="73" t="n">
        <v>110.05</v>
      </c>
      <c r="K311" s="73" t="n">
        <v>864.98</v>
      </c>
      <c r="L311" s="53"/>
      <c r="M311" s="73" t="n">
        <v>4219.1496</v>
      </c>
      <c r="N311" s="92"/>
      <c r="O311" s="92"/>
      <c r="P311" s="92"/>
      <c r="Q311" s="73" t="n">
        <v>47987.91</v>
      </c>
      <c r="R311" s="73" t="n">
        <v>110.97</v>
      </c>
      <c r="S311" s="73" t="n">
        <v>867.92</v>
      </c>
      <c r="U311" s="14"/>
      <c r="V311" s="15"/>
      <c r="W311" s="16"/>
      <c r="X311" s="53"/>
      <c r="Y311" s="20" t="n">
        <f aca="false">GEOMEAN(Q311:Q314)/GEOMEAN(I311:I314)</f>
        <v>0.99763628430897</v>
      </c>
      <c r="Z311" s="20" t="n">
        <f aca="false">GEOMEAN(R311:R314)/GEOMEAN(J311:J314)</f>
        <v>1.00677347809881</v>
      </c>
      <c r="AA311" s="26" t="n">
        <f aca="false">GEOMEAN(S311:S314)/GEOMEAN(K311:K314)</f>
        <v>0.9980391185129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/>
      <c r="G312" s="92"/>
      <c r="H312" s="92"/>
      <c r="I312" s="79" t="n">
        <v>36748.16</v>
      </c>
      <c r="J312" s="79" t="n">
        <v>103.75</v>
      </c>
      <c r="K312" s="79" t="n">
        <v>870.51</v>
      </c>
      <c r="L312" s="53"/>
      <c r="M312" s="79" t="n">
        <v>1451.9096</v>
      </c>
      <c r="N312" s="92"/>
      <c r="O312" s="92"/>
      <c r="P312" s="92"/>
      <c r="Q312" s="79" t="n">
        <v>36728.83</v>
      </c>
      <c r="R312" s="79" t="n">
        <v>104.16</v>
      </c>
      <c r="S312" s="79" t="n">
        <v>865.6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/>
      <c r="G313" s="92"/>
      <c r="H313" s="92"/>
      <c r="I313" s="79" t="n">
        <v>32228.69</v>
      </c>
      <c r="J313" s="79" t="n">
        <v>101.26</v>
      </c>
      <c r="K313" s="79" t="n">
        <v>869.16</v>
      </c>
      <c r="L313" s="53"/>
      <c r="M313" s="79" t="n">
        <v>656.036</v>
      </c>
      <c r="N313" s="92"/>
      <c r="O313" s="92"/>
      <c r="P313" s="92"/>
      <c r="Q313" s="79" t="n">
        <v>32101.74</v>
      </c>
      <c r="R313" s="79" t="n">
        <v>101.62</v>
      </c>
      <c r="S313" s="79" t="n">
        <v>866.88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/>
      <c r="G314" s="94"/>
      <c r="H314" s="94"/>
      <c r="I314" s="88" t="n">
        <v>29237.96</v>
      </c>
      <c r="J314" s="88" t="n">
        <v>98.69</v>
      </c>
      <c r="K314" s="88" t="n">
        <v>872.49</v>
      </c>
      <c r="L314" s="53"/>
      <c r="M314" s="88" t="n">
        <v>330.5832</v>
      </c>
      <c r="N314" s="94"/>
      <c r="O314" s="94"/>
      <c r="P314" s="94"/>
      <c r="Q314" s="88" t="n">
        <v>28930.93</v>
      </c>
      <c r="R314" s="88" t="n">
        <v>99.8</v>
      </c>
      <c r="S314" s="88" t="n">
        <v>869.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6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2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7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6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0216</v>
      </c>
      <c r="N319" s="73" t="n">
        <v>37.9741</v>
      </c>
      <c r="O319" s="73" t="n">
        <v>46.5725</v>
      </c>
      <c r="P319" s="73" t="n">
        <v>45.973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8.0712</v>
      </c>
      <c r="N320" s="79" t="n">
        <v>35.3469</v>
      </c>
      <c r="O320" s="79" t="n">
        <v>45.1205</v>
      </c>
      <c r="P320" s="79" t="n">
        <v>44.58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2784</v>
      </c>
      <c r="N321" s="79" t="n">
        <v>32.9485</v>
      </c>
      <c r="O321" s="79" t="n">
        <v>43.8479</v>
      </c>
      <c r="P321" s="79" t="n">
        <v>43.409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3.1368</v>
      </c>
      <c r="N322" s="79" t="n">
        <v>30.7327</v>
      </c>
      <c r="O322" s="79" t="n">
        <v>43.0363</v>
      </c>
      <c r="P322" s="79" t="n">
        <v>42.64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8784</v>
      </c>
      <c r="N323" s="73" t="n">
        <v>38.1411</v>
      </c>
      <c r="O323" s="73" t="n">
        <v>46.5145</v>
      </c>
      <c r="P323" s="73" t="n">
        <v>45.77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2664</v>
      </c>
      <c r="N324" s="79" t="n">
        <v>35.532</v>
      </c>
      <c r="O324" s="79" t="n">
        <v>45.0505</v>
      </c>
      <c r="P324" s="79" t="n">
        <v>44.432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8264</v>
      </c>
      <c r="N325" s="79" t="n">
        <v>33.141</v>
      </c>
      <c r="O325" s="79" t="n">
        <v>43.7577</v>
      </c>
      <c r="P325" s="79" t="n">
        <v>43.259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1.0264</v>
      </c>
      <c r="N326" s="88" t="n">
        <v>30.9099</v>
      </c>
      <c r="O326" s="88" t="n">
        <v>42.9479</v>
      </c>
      <c r="P326" s="88" t="n">
        <v>42.507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3.3152</v>
      </c>
      <c r="N327" s="73" t="n">
        <v>47.905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6.2304</v>
      </c>
      <c r="N328" s="79" t="n">
        <v>43.130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412</v>
      </c>
      <c r="N329" s="79" t="n">
        <v>39.393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6792</v>
      </c>
      <c r="N330" s="79" t="n">
        <v>35.500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3.6064</v>
      </c>
      <c r="N331" s="73" t="n">
        <v>46.37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1808</v>
      </c>
      <c r="N332" s="79" t="n">
        <v>41.993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7304</v>
      </c>
      <c r="N333" s="79" t="n">
        <v>38.44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3104</v>
      </c>
      <c r="N334" s="79" t="n">
        <v>34.761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4.6432</v>
      </c>
      <c r="N335" s="73" t="n">
        <v>46.548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8.8608</v>
      </c>
      <c r="N336" s="79" t="n">
        <v>42.100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19.8656</v>
      </c>
      <c r="N337" s="79" t="n">
        <v>38.536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1432</v>
      </c>
      <c r="N338" s="79" t="n">
        <v>34.907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/>
      <c r="N339" s="73" t="n">
        <v>38.5186</v>
      </c>
      <c r="O339" s="73" t="n">
        <v>46.5868</v>
      </c>
      <c r="P339" s="73" t="n">
        <v>45.543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/>
      <c r="N340" s="79" t="n">
        <v>35.7024</v>
      </c>
      <c r="O340" s="79" t="n">
        <v>45.2477</v>
      </c>
      <c r="P340" s="79" t="n">
        <v>44.387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/>
      <c r="N341" s="79" t="n">
        <v>33.177</v>
      </c>
      <c r="O341" s="79" t="n">
        <v>44.0098</v>
      </c>
      <c r="P341" s="79" t="n">
        <v>43.40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/>
      <c r="N342" s="88" t="n">
        <v>30.8709</v>
      </c>
      <c r="O342" s="88" t="n">
        <v>43.2574</v>
      </c>
      <c r="P342" s="88" t="n">
        <v>42.773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/>
      <c r="N343" s="73" t="n">
        <v>38.92</v>
      </c>
      <c r="O343" s="73" t="n">
        <v>46.9497</v>
      </c>
      <c r="P343" s="73" t="n">
        <v>45.947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/>
      <c r="N344" s="79" t="n">
        <v>35.9833</v>
      </c>
      <c r="O344" s="79" t="n">
        <v>45.5204</v>
      </c>
      <c r="P344" s="79" t="n">
        <v>44.74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/>
      <c r="N345" s="79" t="n">
        <v>33.3762</v>
      </c>
      <c r="O345" s="79" t="n">
        <v>44.2127</v>
      </c>
      <c r="P345" s="79" t="n">
        <v>43.68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/>
      <c r="N346" s="79" t="n">
        <v>31.006</v>
      </c>
      <c r="O346" s="88" t="n">
        <v>43.4228</v>
      </c>
      <c r="P346" s="88" t="n">
        <v>42.995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/>
      <c r="N347" s="73" t="n">
        <v>39.0157</v>
      </c>
      <c r="O347" s="73" t="n">
        <v>47.3964</v>
      </c>
      <c r="P347" s="73" t="n">
        <v>46.802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/>
      <c r="N348" s="79" t="n">
        <v>36.0453</v>
      </c>
      <c r="O348" s="79" t="n">
        <v>45.8294</v>
      </c>
      <c r="P348" s="79" t="n">
        <v>45.289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/>
      <c r="N349" s="79" t="n">
        <v>33.4255</v>
      </c>
      <c r="O349" s="79" t="n">
        <v>44.3868</v>
      </c>
      <c r="P349" s="79" t="n">
        <v>43.963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/>
      <c r="N350" s="79" t="n">
        <v>31.0537</v>
      </c>
      <c r="O350" s="88" t="n">
        <v>43.5358</v>
      </c>
      <c r="P350" s="88" t="n">
        <v>43.160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/>
      <c r="N351" s="73" t="n">
        <v>39.0371</v>
      </c>
      <c r="O351" s="73" t="n">
        <v>47.317</v>
      </c>
      <c r="P351" s="73" t="n">
        <v>46.804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/>
      <c r="N352" s="79" t="n">
        <v>36.0556</v>
      </c>
      <c r="O352" s="79" t="n">
        <v>45.7454</v>
      </c>
      <c r="P352" s="79" t="n">
        <v>45.269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/>
      <c r="N353" s="79" t="n">
        <v>33.4326</v>
      </c>
      <c r="O353" s="79" t="n">
        <v>44.3103</v>
      </c>
      <c r="P353" s="79" t="n">
        <v>43.91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/>
      <c r="N354" s="79" t="n">
        <v>31.0716</v>
      </c>
      <c r="O354" s="88" t="n">
        <v>43.4695</v>
      </c>
      <c r="P354" s="88" t="n">
        <v>43.088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/>
      <c r="N355" s="73" t="n">
        <v>38.962</v>
      </c>
      <c r="O355" s="73" t="n">
        <v>46.3122</v>
      </c>
      <c r="P355" s="73" t="n">
        <v>46.55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/>
      <c r="N356" s="79" t="n">
        <v>36.0325</v>
      </c>
      <c r="O356" s="79" t="n">
        <v>44.9703</v>
      </c>
      <c r="P356" s="79" t="n">
        <v>45.072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/>
      <c r="N357" s="79" t="n">
        <v>33.4287</v>
      </c>
      <c r="O357" s="79" t="n">
        <v>43.76</v>
      </c>
      <c r="P357" s="79" t="n">
        <v>43.59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/>
      <c r="N358" s="88" t="n">
        <v>31.058</v>
      </c>
      <c r="O358" s="88" t="n">
        <v>42.9592</v>
      </c>
      <c r="P358" s="88" t="n">
        <v>42.692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/>
      <c r="N359" s="73" t="n">
        <v>38.5933</v>
      </c>
      <c r="O359" s="73" t="n">
        <v>45.8837</v>
      </c>
      <c r="P359" s="73" t="n">
        <v>46.237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/>
      <c r="N360" s="79" t="n">
        <v>35.8125</v>
      </c>
      <c r="O360" s="79" t="n">
        <v>44.6525</v>
      </c>
      <c r="P360" s="79" t="n">
        <v>44.826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/>
      <c r="N361" s="79" t="n">
        <v>33.2935</v>
      </c>
      <c r="O361" s="79" t="n">
        <v>43.5737</v>
      </c>
      <c r="P361" s="79" t="n">
        <v>43.404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/>
      <c r="N362" s="88" t="n">
        <v>30.9761</v>
      </c>
      <c r="O362" s="88" t="n">
        <v>42.7959</v>
      </c>
      <c r="P362" s="88" t="n">
        <v>42.476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2312</v>
      </c>
      <c r="F363" s="92"/>
      <c r="G363" s="92"/>
      <c r="H363" s="92"/>
      <c r="I363" s="73" t="n">
        <v>56585.56</v>
      </c>
      <c r="J363" s="73" t="n">
        <v>123.31</v>
      </c>
      <c r="K363" s="73" t="n">
        <v>861.88</v>
      </c>
      <c r="L363" s="53"/>
      <c r="M363" s="73" t="n">
        <v>6806.4584</v>
      </c>
      <c r="N363" s="92"/>
      <c r="O363" s="92"/>
      <c r="P363" s="92"/>
      <c r="Q363" s="73" t="n">
        <v>57611.96</v>
      </c>
      <c r="R363" s="73" t="n">
        <v>125.58</v>
      </c>
      <c r="S363" s="73" t="n">
        <v>871.05</v>
      </c>
      <c r="U363" s="14"/>
      <c r="V363" s="15"/>
      <c r="W363" s="16"/>
      <c r="X363" s="53"/>
      <c r="Y363" s="20" t="n">
        <f aca="false">GEOMEAN(Q363:Q366)/GEOMEAN(I363:I366)</f>
        <v>1.0075828199014</v>
      </c>
      <c r="Z363" s="20" t="n">
        <f aca="false">GEOMEAN(R363:R366)/GEOMEAN(J363:J366)</f>
        <v>1.00554199945231</v>
      </c>
      <c r="AA363" s="26" t="n">
        <f aca="false">GEOMEAN(S363:S366)/GEOMEAN(K363:K366)</f>
        <v>1.008019852942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/>
      <c r="G364" s="92"/>
      <c r="H364" s="92"/>
      <c r="I364" s="79" t="n">
        <v>43517.05</v>
      </c>
      <c r="J364" s="79" t="n">
        <v>111.87</v>
      </c>
      <c r="K364" s="79" t="n">
        <v>860.47</v>
      </c>
      <c r="L364" s="53"/>
      <c r="M364" s="79" t="n">
        <v>2805.7672</v>
      </c>
      <c r="N364" s="92"/>
      <c r="O364" s="92"/>
      <c r="P364" s="92"/>
      <c r="Q364" s="79" t="n">
        <v>43737.38</v>
      </c>
      <c r="R364" s="79" t="n">
        <v>112.07</v>
      </c>
      <c r="S364" s="79" t="n">
        <v>882.0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/>
      <c r="G365" s="92"/>
      <c r="H365" s="92"/>
      <c r="I365" s="79" t="n">
        <v>36622.26</v>
      </c>
      <c r="J365" s="79" t="n">
        <v>106.72</v>
      </c>
      <c r="K365" s="79" t="n">
        <v>866.13</v>
      </c>
      <c r="L365" s="53"/>
      <c r="M365" s="79" t="n">
        <v>1273.8184</v>
      </c>
      <c r="N365" s="92"/>
      <c r="O365" s="92"/>
      <c r="P365" s="92"/>
      <c r="Q365" s="79" t="n">
        <v>36540.85</v>
      </c>
      <c r="R365" s="79" t="n">
        <v>106.86</v>
      </c>
      <c r="S365" s="79" t="n">
        <v>863.01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/>
      <c r="G366" s="94"/>
      <c r="H366" s="94"/>
      <c r="I366" s="88" t="n">
        <v>32106.39</v>
      </c>
      <c r="J366" s="88" t="n">
        <v>104.11</v>
      </c>
      <c r="K366" s="88" t="n">
        <v>866.68</v>
      </c>
      <c r="L366" s="53"/>
      <c r="M366" s="88" t="n">
        <v>595.5928</v>
      </c>
      <c r="N366" s="94"/>
      <c r="O366" s="94"/>
      <c r="P366" s="94"/>
      <c r="Q366" s="88" t="n">
        <v>32410.12</v>
      </c>
      <c r="R366" s="88" t="n">
        <v>104.19</v>
      </c>
      <c r="S366" s="88" t="n">
        <v>866.8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3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6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70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6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2.1824</v>
      </c>
      <c r="N371" s="73" t="n">
        <v>40.9195</v>
      </c>
      <c r="O371" s="73" t="n">
        <v>46.5072</v>
      </c>
      <c r="P371" s="73" t="n">
        <v>45.79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6192</v>
      </c>
      <c r="N372" s="79" t="n">
        <v>38.0767</v>
      </c>
      <c r="O372" s="79" t="n">
        <v>44.8447</v>
      </c>
      <c r="P372" s="79" t="n">
        <v>43.936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228</v>
      </c>
      <c r="N373" s="79" t="n">
        <v>35.3884</v>
      </c>
      <c r="O373" s="79" t="n">
        <v>43.2505</v>
      </c>
      <c r="P373" s="79" t="n">
        <v>42.16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3264</v>
      </c>
      <c r="N374" s="79" t="n">
        <v>32.982</v>
      </c>
      <c r="O374" s="79" t="n">
        <v>42.2583</v>
      </c>
      <c r="P374" s="79" t="n">
        <v>40.870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6.3872</v>
      </c>
      <c r="N375" s="73" t="n">
        <v>40.9264</v>
      </c>
      <c r="O375" s="73" t="n">
        <v>46.4977</v>
      </c>
      <c r="P375" s="73" t="n">
        <v>45.7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596</v>
      </c>
      <c r="N376" s="79" t="n">
        <v>38.0898</v>
      </c>
      <c r="O376" s="79" t="n">
        <v>44.827</v>
      </c>
      <c r="P376" s="79" t="n">
        <v>43.947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4.0184</v>
      </c>
      <c r="N377" s="79" t="n">
        <v>35.402</v>
      </c>
      <c r="O377" s="79" t="n">
        <v>43.2397</v>
      </c>
      <c r="P377" s="79" t="n">
        <v>42.179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0.8984</v>
      </c>
      <c r="N378" s="88" t="n">
        <v>32.9878</v>
      </c>
      <c r="O378" s="88" t="n">
        <v>42.2247</v>
      </c>
      <c r="P378" s="88" t="n">
        <v>40.87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2.412</v>
      </c>
      <c r="N379" s="73" t="n">
        <v>38.82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8.8768</v>
      </c>
      <c r="N380" s="79" t="n">
        <v>35.715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4.8784</v>
      </c>
      <c r="N381" s="79" t="n">
        <v>33.169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1344</v>
      </c>
      <c r="N382" s="79" t="n">
        <v>30.753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1.5624</v>
      </c>
      <c r="N383" s="73" t="n">
        <v>37.831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4.8088</v>
      </c>
      <c r="N384" s="79" t="n">
        <v>34.995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1.6712</v>
      </c>
      <c r="N385" s="79" t="n">
        <v>32.626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1888</v>
      </c>
      <c r="N386" s="79" t="n">
        <v>30.317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0.7312</v>
      </c>
      <c r="N387" s="73" t="n">
        <v>37.623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4.7872</v>
      </c>
      <c r="N388" s="79" t="n">
        <v>34.757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1.532</v>
      </c>
      <c r="N389" s="79" t="n">
        <v>32.414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9.8888</v>
      </c>
      <c r="N390" s="79" t="n">
        <v>30.058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/>
      <c r="N391" s="73" t="n">
        <v>40.6808</v>
      </c>
      <c r="O391" s="73" t="n">
        <v>46.6379</v>
      </c>
      <c r="P391" s="73" t="n">
        <v>46.360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/>
      <c r="N392" s="79" t="n">
        <v>37.912</v>
      </c>
      <c r="O392" s="79" t="n">
        <v>45.0522</v>
      </c>
      <c r="P392" s="79" t="n">
        <v>44.50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/>
      <c r="N393" s="79" t="n">
        <v>35.264</v>
      </c>
      <c r="O393" s="79" t="n">
        <v>43.4314</v>
      </c>
      <c r="P393" s="79" t="n">
        <v>42.598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/>
      <c r="N394" s="88" t="n">
        <v>32.8777</v>
      </c>
      <c r="O394" s="88" t="n">
        <v>42.3987</v>
      </c>
      <c r="P394" s="88" t="n">
        <v>41.204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/>
      <c r="N395" s="73" t="n">
        <v>40.8679</v>
      </c>
      <c r="O395" s="73" t="n">
        <v>47.1557</v>
      </c>
      <c r="P395" s="73" t="n">
        <v>46.474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/>
      <c r="N396" s="79" t="n">
        <v>38.0526</v>
      </c>
      <c r="O396" s="79" t="n">
        <v>45.4589</v>
      </c>
      <c r="P396" s="79" t="n">
        <v>44.570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/>
      <c r="N397" s="79" t="n">
        <v>35.3497</v>
      </c>
      <c r="O397" s="79" t="n">
        <v>43.6861</v>
      </c>
      <c r="P397" s="79" t="n">
        <v>42.664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/>
      <c r="N398" s="79" t="n">
        <v>32.9261</v>
      </c>
      <c r="O398" s="88" t="n">
        <v>42.5526</v>
      </c>
      <c r="P398" s="88" t="n">
        <v>41.294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/>
      <c r="N399" s="73" t="n">
        <v>41.0808</v>
      </c>
      <c r="O399" s="73" t="n">
        <v>47.6304</v>
      </c>
      <c r="P399" s="73" t="n">
        <v>47.210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/>
      <c r="N400" s="79" t="n">
        <v>38.185</v>
      </c>
      <c r="O400" s="79" t="n">
        <v>45.81</v>
      </c>
      <c r="P400" s="79" t="n">
        <v>45.125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/>
      <c r="N401" s="79" t="n">
        <v>35.4368</v>
      </c>
      <c r="O401" s="79" t="n">
        <v>43.9766</v>
      </c>
      <c r="P401" s="79" t="n">
        <v>43.061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/>
      <c r="N402" s="79" t="n">
        <v>32.9982</v>
      </c>
      <c r="O402" s="88" t="n">
        <v>42.7719</v>
      </c>
      <c r="P402" s="88" t="n">
        <v>41.61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/>
      <c r="N403" s="73" t="n">
        <v>41.0753</v>
      </c>
      <c r="O403" s="73" t="n">
        <v>47.6876</v>
      </c>
      <c r="P403" s="73" t="n">
        <v>47.23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/>
      <c r="N404" s="79" t="n">
        <v>38.1801</v>
      </c>
      <c r="O404" s="79" t="n">
        <v>45.873</v>
      </c>
      <c r="P404" s="79" t="n">
        <v>45.15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/>
      <c r="N405" s="79" t="n">
        <v>35.4374</v>
      </c>
      <c r="O405" s="79" t="n">
        <v>44.0541</v>
      </c>
      <c r="P405" s="79" t="n">
        <v>43.099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/>
      <c r="N406" s="79" t="n">
        <v>32.9907</v>
      </c>
      <c r="O406" s="88" t="n">
        <v>42.862</v>
      </c>
      <c r="P406" s="88" t="n">
        <v>41.63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/>
      <c r="N407" s="73" t="n">
        <v>40.8875</v>
      </c>
      <c r="O407" s="73" t="n">
        <v>46.7715</v>
      </c>
      <c r="P407" s="73" t="n">
        <v>46.6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/>
      <c r="N408" s="79" t="n">
        <v>38.0617</v>
      </c>
      <c r="O408" s="79" t="n">
        <v>45.2188</v>
      </c>
      <c r="P408" s="79" t="n">
        <v>44.722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/>
      <c r="N409" s="79" t="n">
        <v>35.3561</v>
      </c>
      <c r="O409" s="79" t="n">
        <v>43.619</v>
      </c>
      <c r="P409" s="79" t="n">
        <v>42.77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/>
      <c r="N410" s="88" t="n">
        <v>32.92</v>
      </c>
      <c r="O410" s="88" t="n">
        <v>42.4947</v>
      </c>
      <c r="P410" s="88" t="n">
        <v>41.358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/>
      <c r="N411" s="73" t="n">
        <v>40.7044</v>
      </c>
      <c r="O411" s="73" t="n">
        <v>46.5459</v>
      </c>
      <c r="P411" s="73" t="n">
        <v>46.613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/>
      <c r="N412" s="79" t="n">
        <v>37.9321</v>
      </c>
      <c r="O412" s="79" t="n">
        <v>45.0293</v>
      </c>
      <c r="P412" s="79" t="n">
        <v>44.667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/>
      <c r="N413" s="79" t="n">
        <v>35.2705</v>
      </c>
      <c r="O413" s="79" t="n">
        <v>43.4992</v>
      </c>
      <c r="P413" s="79" t="n">
        <v>42.706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/>
      <c r="N414" s="88" t="n">
        <v>32.8661</v>
      </c>
      <c r="O414" s="88" t="n">
        <v>42.4498</v>
      </c>
      <c r="P414" s="88" t="n">
        <v>41.31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4472</v>
      </c>
      <c r="F415" s="92"/>
      <c r="G415" s="92"/>
      <c r="H415" s="92"/>
      <c r="I415" s="73" t="n">
        <v>71508.6</v>
      </c>
      <c r="J415" s="73" t="n">
        <v>141.21</v>
      </c>
      <c r="K415" s="73" t="n">
        <v>1036.52</v>
      </c>
      <c r="L415" s="53"/>
      <c r="M415" s="73" t="n">
        <v>6067.5016</v>
      </c>
      <c r="N415" s="92"/>
      <c r="O415" s="92"/>
      <c r="P415" s="92"/>
      <c r="Q415" s="73" t="n">
        <v>71427.79</v>
      </c>
      <c r="R415" s="73" t="n">
        <v>141.3</v>
      </c>
      <c r="S415" s="73" t="n">
        <v>1038.14</v>
      </c>
      <c r="U415" s="14"/>
      <c r="V415" s="15"/>
      <c r="W415" s="16"/>
      <c r="X415" s="53"/>
      <c r="Y415" s="20" t="n">
        <f aca="false">GEOMEAN(Q415:Q418)/GEOMEAN(I415:I418)</f>
        <v>0.991461319294893</v>
      </c>
      <c r="Z415" s="20" t="n">
        <f aca="false">GEOMEAN(R415:R418)/GEOMEAN(J415:J418)</f>
        <v>0.996551923997477</v>
      </c>
      <c r="AA415" s="26" t="n">
        <f aca="false">GEOMEAN(S415:S418)/GEOMEAN(K415:K418)</f>
        <v>1.0011855573270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/>
      <c r="G416" s="92"/>
      <c r="H416" s="92"/>
      <c r="I416" s="79" t="n">
        <v>54457.73</v>
      </c>
      <c r="J416" s="79" t="n">
        <v>131.51</v>
      </c>
      <c r="K416" s="79" t="n">
        <v>1036.1</v>
      </c>
      <c r="L416" s="53"/>
      <c r="M416" s="79" t="n">
        <v>2803.8432</v>
      </c>
      <c r="N416" s="92"/>
      <c r="O416" s="92"/>
      <c r="P416" s="92"/>
      <c r="Q416" s="79" t="n">
        <v>53954.29</v>
      </c>
      <c r="R416" s="79" t="n">
        <v>132.72</v>
      </c>
      <c r="S416" s="79" t="n">
        <v>1042.2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/>
      <c r="G417" s="92"/>
      <c r="H417" s="92"/>
      <c r="I417" s="79" t="n">
        <v>45163.76</v>
      </c>
      <c r="J417" s="79" t="n">
        <v>131.97</v>
      </c>
      <c r="K417" s="79" t="n">
        <v>1037.4</v>
      </c>
      <c r="L417" s="53"/>
      <c r="M417" s="79" t="n">
        <v>1345.8208</v>
      </c>
      <c r="N417" s="92"/>
      <c r="O417" s="92"/>
      <c r="P417" s="92"/>
      <c r="Q417" s="79" t="n">
        <v>44667.36</v>
      </c>
      <c r="R417" s="79" t="n">
        <v>127.92</v>
      </c>
      <c r="S417" s="79" t="n">
        <v>1037.9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/>
      <c r="G418" s="94"/>
      <c r="H418" s="94"/>
      <c r="I418" s="88" t="n">
        <v>38193.96</v>
      </c>
      <c r="J418" s="88" t="n">
        <v>123.91</v>
      </c>
      <c r="K418" s="88" t="n">
        <v>1041.29</v>
      </c>
      <c r="L418" s="53"/>
      <c r="M418" s="88" t="n">
        <v>645.3928</v>
      </c>
      <c r="N418" s="94"/>
      <c r="O418" s="94"/>
      <c r="P418" s="94"/>
      <c r="Q418" s="88" t="n">
        <v>37707.02</v>
      </c>
      <c r="R418" s="88" t="n">
        <v>124.85</v>
      </c>
      <c r="S418" s="88" t="n">
        <v>1037.8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491.4708875865</v>
      </c>
      <c r="J420" s="103" t="n">
        <f aca="false">GEOMEAN(J51:J54,J103:J106,J155:J158)</f>
        <v>50.6409766481065</v>
      </c>
      <c r="K420" s="104" t="n">
        <f aca="false">GEOMEAN(K51:K54,K103:K106,K155:K158)</f>
        <v>388.942604245551</v>
      </c>
      <c r="M420" s="13"/>
      <c r="N420" s="76"/>
      <c r="O420" s="76"/>
      <c r="P420" s="76"/>
      <c r="Q420" s="103" t="n">
        <f aca="false">GEOMEAN(Q51:Q54,Q103:Q106,Q155:Q158)</f>
        <v>22155.1210229629</v>
      </c>
      <c r="R420" s="103" t="n">
        <f aca="false">GEOMEAN(R51:R54,R103:R106,R155:R158)</f>
        <v>51.5868258673037</v>
      </c>
      <c r="S420" s="104" t="n">
        <f aca="false">GEOMEAN(S51:S54,S103:S106,S155:S158)</f>
        <v>389.40698608513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317.9184288582</v>
      </c>
      <c r="J421" s="105" t="n">
        <f aca="false">GEOMEAN(J207:J210,J259:J262,J311:J314,J363:J366)</f>
        <v>99.6320903312394</v>
      </c>
      <c r="K421" s="106" t="n">
        <f aca="false">GEOMEAN(K207:K210,K259:K262,K311:K314,K363:K366)</f>
        <v>819.297503894647</v>
      </c>
      <c r="M421" s="21"/>
      <c r="N421" s="49"/>
      <c r="O421" s="49"/>
      <c r="P421" s="49"/>
      <c r="Q421" s="105" t="n">
        <f aca="false">GEOMEAN(Q207:Q210,Q259:Q262,Q311:Q314,Q363:Q366)</f>
        <v>36113.8197102541</v>
      </c>
      <c r="R421" s="105" t="n">
        <f aca="false">GEOMEAN(R207:R210,R259:R262,R311:R314,R363:R366)</f>
        <v>100.216399954</v>
      </c>
      <c r="S421" s="106" t="n">
        <f aca="false">GEOMEAN(S207:S210,S259:S262,S311:S314,S363:S366)</f>
        <v>821.66401244709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575.6235677061</v>
      </c>
      <c r="J422" s="108" t="n">
        <f aca="false">GEOMEAN(J51:J54,J103:J106,J155:J158,J207:J210,J259:J262,J311:J314,J363:J366)</f>
        <v>74.5492558018317</v>
      </c>
      <c r="K422" s="109" t="n">
        <f aca="false">GEOMEAN(K51:K54,K103:K106,K155:K158,K207:K210,K259:K262,K311:K314,K363:K366)</f>
        <v>595.353245872578</v>
      </c>
      <c r="M422" s="27"/>
      <c r="N422" s="98"/>
      <c r="O422" s="98"/>
      <c r="P422" s="98"/>
      <c r="Q422" s="108" t="n">
        <f aca="false">GEOMEAN(Q51:Q54,Q103:Q106,Q155:Q158,Q207:Q210,Q259:Q262,Q311:Q314,Q363:Q366)</f>
        <v>29290.775416446</v>
      </c>
      <c r="R422" s="108" t="n">
        <f aca="false">GEOMEAN(R51:R54,R103:R106,R155:R158,R207:R210,R259:R262,R311:R314,R363:R366)</f>
        <v>75.3943500204762</v>
      </c>
      <c r="S422" s="109" t="n">
        <f aca="false">GEOMEAN(S51:S54,S103:S106,S155:S158,S207:S210,S259:S262,S311:S314,S363:S366)</f>
        <v>596.64033712736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5045448281054</v>
      </c>
      <c r="R423" s="110" t="n">
        <f aca="false">R420/J420</f>
        <v>1.0186775469551</v>
      </c>
      <c r="S423" s="111" t="n">
        <f aca="false">S420/K420</f>
        <v>1.0011939598144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4380219807921</v>
      </c>
      <c r="R424" s="110" t="n">
        <f aca="false">R421/J421</f>
        <v>1.00586467292634</v>
      </c>
      <c r="S424" s="111" t="n">
        <f aca="false">S421/K421</f>
        <v>1.00288846059117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036882009916</v>
      </c>
      <c r="R425" s="112" t="n">
        <f aca="false">R422/J422</f>
        <v>1.0113360517091</v>
      </c>
      <c r="S425" s="113" t="n">
        <f aca="false">S422/K422</f>
        <v>1.002161895082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9.008</v>
      </c>
      <c r="N430" s="91" t="n">
        <f aca="false">AVERAGE(N3,N7)</f>
        <v>42.6622</v>
      </c>
      <c r="O430" s="91" t="n">
        <f aca="false">AVERAGE(O3,O7)</f>
        <v>43.25315</v>
      </c>
      <c r="P430" s="91" t="n">
        <f aca="false">AVERAGE(P3,P7)</f>
        <v>43.550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28</v>
      </c>
      <c r="N431" s="92" t="n">
        <f aca="false">AVERAGE(N4,N8)</f>
        <v>40.4809</v>
      </c>
      <c r="O431" s="92" t="n">
        <f aca="false">AVERAGE(O4,O8)</f>
        <v>41.98005</v>
      </c>
      <c r="P431" s="92" t="n">
        <f aca="false">AVERAGE(P4,P8)</f>
        <v>41.935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1.8856</v>
      </c>
      <c r="N432" s="92" t="n">
        <f aca="false">AVERAGE(N5,N9)</f>
        <v>37.8861</v>
      </c>
      <c r="O432" s="92" t="n">
        <f aca="false">AVERAGE(O5,O9)</f>
        <v>40.6118</v>
      </c>
      <c r="P432" s="92" t="n">
        <f aca="false">AVERAGE(P5,P9)</f>
        <v>40.285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1.98</v>
      </c>
      <c r="N433" s="94" t="n">
        <f aca="false">AVERAGE(N6,N10)</f>
        <v>35.11815</v>
      </c>
      <c r="O433" s="94" t="n">
        <f aca="false">AVERAGE(O6,O10)</f>
        <v>39.52385</v>
      </c>
      <c r="P433" s="94" t="n">
        <f aca="false">AVERAGE(P6,P10)</f>
        <v>39.015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432</v>
      </c>
      <c r="N434" s="91" t="n">
        <f aca="false">AVERAGE(N3,N7,N11)</f>
        <v>42.4085</v>
      </c>
      <c r="O434" s="91" t="n">
        <f aca="false">AVERAGE(O3,O7,O11)</f>
        <v>43.0186666666667</v>
      </c>
      <c r="P434" s="91" t="n">
        <f aca="false">AVERAGE(P3,P7,P11)</f>
        <v>43.323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3896</v>
      </c>
      <c r="N435" s="92" t="n">
        <f aca="false">AVERAGE(N4,N8,N12)</f>
        <v>40.2105333333333</v>
      </c>
      <c r="O435" s="92" t="n">
        <f aca="false">AVERAGE(O4,O8,O12)</f>
        <v>41.7268333333333</v>
      </c>
      <c r="P435" s="92" t="n">
        <f aca="false">AVERAGE(P4,P8,P12)</f>
        <v>41.7267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2.9528</v>
      </c>
      <c r="N436" s="92" t="n">
        <f aca="false">AVERAGE(N5,N9,N13)</f>
        <v>37.6293666666667</v>
      </c>
      <c r="O436" s="92" t="n">
        <f aca="false">AVERAGE(O5,O9,O13)</f>
        <v>40.4298666666667</v>
      </c>
      <c r="P436" s="92" t="n">
        <f aca="false">AVERAGE(P5,P9,P13)</f>
        <v>40.145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6216</v>
      </c>
      <c r="N437" s="94" t="n">
        <f aca="false">AVERAGE(N6,N10,N14)</f>
        <v>34.8798</v>
      </c>
      <c r="O437" s="94" t="n">
        <f aca="false">AVERAGE(O6,O10,O14)</f>
        <v>39.3490333333333</v>
      </c>
      <c r="P437" s="94" t="n">
        <f aca="false">AVERAGE(P6,P10,P14)</f>
        <v>38.882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2.4984</v>
      </c>
      <c r="N438" s="91" t="n">
        <f aca="false">AVERAGE(N27,N31,N35)</f>
        <v>42.7771</v>
      </c>
      <c r="O438" s="91" t="n">
        <f aca="false">AVERAGE(O27,O31,O35)</f>
        <v>45.6407333333333</v>
      </c>
      <c r="P438" s="91" t="n">
        <f aca="false">AVERAGE(P27,P31,P35)</f>
        <v>45.517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2.6672</v>
      </c>
      <c r="N439" s="92" t="n">
        <f aca="false">AVERAGE(N28,N32,N36)</f>
        <v>40.5609666666667</v>
      </c>
      <c r="O439" s="92" t="n">
        <f aca="false">AVERAGE(O28,O32,O36)</f>
        <v>43.9667</v>
      </c>
      <c r="P439" s="92" t="n">
        <f aca="false">AVERAGE(P28,P32,P36)</f>
        <v>43.50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0.8128</v>
      </c>
      <c r="N440" s="92" t="n">
        <f aca="false">AVERAGE(N29,N33,N37)</f>
        <v>37.9995333333333</v>
      </c>
      <c r="O440" s="92" t="n">
        <f aca="false">AVERAGE(O29,O33,O37)</f>
        <v>42.1930333333333</v>
      </c>
      <c r="P440" s="92" t="n">
        <f aca="false">AVERAGE(P29,P33,P37)</f>
        <v>41.529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4064</v>
      </c>
      <c r="N441" s="94" t="n">
        <f aca="false">AVERAGE(N30,N34,N38)</f>
        <v>35.2598</v>
      </c>
      <c r="O441" s="94" t="n">
        <f aca="false">AVERAGE(O30,O34,O38)</f>
        <v>40.8307333333333</v>
      </c>
      <c r="P441" s="94" t="n">
        <f aca="false">AVERAGE(P30,P34,P38)</f>
        <v>40.028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3.8792</v>
      </c>
      <c r="N442" s="91" t="n">
        <f aca="false">AVERAGE(N27,N31,N35,N39,N43,N47)</f>
        <v>42.6875333333333</v>
      </c>
      <c r="O442" s="91" t="n">
        <f aca="false">AVERAGE(O27,O31,O35,O39,O43,O47)</f>
        <v>45.5946166666667</v>
      </c>
      <c r="P442" s="91" t="n">
        <f aca="false">AVERAGE(P27,P31,P35,P39,P43,P47)</f>
        <v>45.4697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5.7456</v>
      </c>
      <c r="N443" s="92" t="n">
        <f aca="false">AVERAGE(N28,N32,N36,N40,N44,N48)</f>
        <v>40.4926833333333</v>
      </c>
      <c r="O443" s="92" t="n">
        <f aca="false">AVERAGE(O28,O32,O36,O40,O44,O48)</f>
        <v>43.9169333333333</v>
      </c>
      <c r="P443" s="92" t="n">
        <f aca="false">AVERAGE(P28,P32,P36,P40,P44,P48)</f>
        <v>43.4554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1168</v>
      </c>
      <c r="N444" s="92" t="n">
        <f aca="false">AVERAGE(N29,N33,N37,N41,N45,N49)</f>
        <v>37.9485</v>
      </c>
      <c r="O444" s="92" t="n">
        <f aca="false">AVERAGE(O29,O33,O37,O41,O45,O49)</f>
        <v>42.1553166666667</v>
      </c>
      <c r="P444" s="92" t="n">
        <f aca="false">AVERAGE(P29,P33,P37,P41,P45,P49)</f>
        <v>41.4797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2816</v>
      </c>
      <c r="N445" s="94" t="n">
        <f aca="false">AVERAGE(N30,N34,N38,N42,N46,N50)</f>
        <v>35.2057166666667</v>
      </c>
      <c r="O445" s="94" t="n">
        <f aca="false">AVERAGE(O30,O34,O38,O42,O46,O50)</f>
        <v>40.8037666666667</v>
      </c>
      <c r="P445" s="94" t="n">
        <f aca="false">AVERAGE(P30,P34,P38,P42,P46,P50)</f>
        <v>39.9738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2.4984</v>
      </c>
      <c r="N446" s="91" t="n">
        <f aca="false">AVERAGE(N3,N7,N27,N31,N35)</f>
        <v>42.73114</v>
      </c>
      <c r="O446" s="91" t="n">
        <f aca="false">AVERAGE(O3,O7,O27,O31,O35)</f>
        <v>44.6857</v>
      </c>
      <c r="P446" s="91" t="n">
        <f aca="false">AVERAGE(P3,P7,P27,P31,P35)</f>
        <v>44.7309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6672</v>
      </c>
      <c r="N447" s="92" t="n">
        <f aca="false">AVERAGE(N4,N8,N28,N32,N36)</f>
        <v>40.52894</v>
      </c>
      <c r="O447" s="92" t="n">
        <f aca="false">AVERAGE(O4,O8,O28,O32,O36)</f>
        <v>43.17204</v>
      </c>
      <c r="P447" s="92" t="n">
        <f aca="false">AVERAGE(P4,P8,P28,P32,P36)</f>
        <v>42.878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0.8128</v>
      </c>
      <c r="N448" s="92" t="n">
        <f aca="false">AVERAGE(N5,N9,N29,N33,N37)</f>
        <v>37.95416</v>
      </c>
      <c r="O448" s="92" t="n">
        <f aca="false">AVERAGE(O5,O9,O29,O33,O37)</f>
        <v>41.56054</v>
      </c>
      <c r="P448" s="92" t="n">
        <f aca="false">AVERAGE(P5,P9,P29,P33,P37)</f>
        <v>41.031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4064</v>
      </c>
      <c r="N449" s="94" t="n">
        <f aca="false">AVERAGE(N6,N10,N30,N34,N38)</f>
        <v>35.20314</v>
      </c>
      <c r="O449" s="94" t="n">
        <f aca="false">AVERAGE(O6,O10,O30,O34,O38)</f>
        <v>40.30798</v>
      </c>
      <c r="P449" s="94" t="n">
        <f aca="false">AVERAGE(P6,P10,P30,P34,P38)</f>
        <v>39.6230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3.8792</v>
      </c>
      <c r="N450" s="91" t="n">
        <f aca="false">AVERAGE(N3,N7,N11,N27,N31,N35,N39,N43,N47)</f>
        <v>42.5945222222222</v>
      </c>
      <c r="O450" s="91" t="n">
        <f aca="false">AVERAGE(O3,O7,O11,O27,O31,O35,O39,O43,O47)</f>
        <v>44.7359666666667</v>
      </c>
      <c r="P450" s="91" t="n">
        <f aca="false">AVERAGE(P3,P7,P11,P27,P31,P35,P39,P43,P47)</f>
        <v>44.7541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5.7456</v>
      </c>
      <c r="N451" s="92" t="n">
        <f aca="false">AVERAGE(N4,N8,N12,N28,N32,N36,N40,N44,N48)</f>
        <v>40.3986333333333</v>
      </c>
      <c r="O451" s="92" t="n">
        <f aca="false">AVERAGE(O4,O8,O12,O28,O32,O36,O40,O44,O48)</f>
        <v>43.1869</v>
      </c>
      <c r="P451" s="92" t="n">
        <f aca="false">AVERAGE(P4,P8,P12,P28,P32,P36,P40,P44,P48)</f>
        <v>42.8792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1168</v>
      </c>
      <c r="N452" s="92" t="n">
        <f aca="false">AVERAGE(N5,N9,N13,N29,N33,N37,N41,N45,N49)</f>
        <v>37.8421222222222</v>
      </c>
      <c r="O452" s="92" t="n">
        <f aca="false">AVERAGE(O5,O9,O13,O29,O33,O37,O41,O45,O49)</f>
        <v>41.5801666666667</v>
      </c>
      <c r="P452" s="92" t="n">
        <f aca="false">AVERAGE(P5,P9,P13,P29,P33,P37,P41,P45,P49)</f>
        <v>41.034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2816</v>
      </c>
      <c r="N453" s="94" t="n">
        <f aca="false">AVERAGE(N6,N10,N14,N30,N34,N38,N42,N46,N50)</f>
        <v>35.0970777777778</v>
      </c>
      <c r="O453" s="94" t="n">
        <f aca="false">AVERAGE(O6,O10,O14,O30,O34,O38,O42,O46,O50)</f>
        <v>40.3188555555556</v>
      </c>
      <c r="P453" s="94" t="n">
        <f aca="false">AVERAGE(P6,P10,P14,P30,P34,P38,P42,P46,P50)</f>
        <v>39.6101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1.1464</v>
      </c>
      <c r="N454" s="91" t="n">
        <f aca="false">AVERAGE(N55,N59)</f>
        <v>43.1474</v>
      </c>
      <c r="O454" s="91" t="n">
        <f aca="false">AVERAGE(O55,O59)</f>
        <v>44.85265</v>
      </c>
      <c r="P454" s="91" t="n">
        <f aca="false">AVERAGE(P55,P59)</f>
        <v>44.541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484</v>
      </c>
      <c r="N455" s="92" t="n">
        <f aca="false">AVERAGE(N56,N60)</f>
        <v>40.8985</v>
      </c>
      <c r="O455" s="92" t="n">
        <f aca="false">AVERAGE(O56,O60)</f>
        <v>43.96505</v>
      </c>
      <c r="P455" s="92" t="n">
        <f aca="false">AVERAGE(P56,P60)</f>
        <v>43.051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2032</v>
      </c>
      <c r="N456" s="92" t="n">
        <f aca="false">AVERAGE(N57,N61)</f>
        <v>38.43245</v>
      </c>
      <c r="O456" s="92" t="n">
        <f aca="false">AVERAGE(O57,O61)</f>
        <v>42.9758</v>
      </c>
      <c r="P456" s="92" t="n">
        <f aca="false">AVERAGE(P57,P61)</f>
        <v>41.537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1992</v>
      </c>
      <c r="N457" s="94" t="n">
        <f aca="false">AVERAGE(N58,N62)</f>
        <v>35.8445</v>
      </c>
      <c r="O457" s="94" t="n">
        <f aca="false">AVERAGE(O58,O62)</f>
        <v>42.1369</v>
      </c>
      <c r="P457" s="94" t="n">
        <f aca="false">AVERAGE(P58,P62)</f>
        <v>40.225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9544</v>
      </c>
      <c r="N458" s="91" t="n">
        <f aca="false">AVERAGE(N55,N59,N63)</f>
        <v>42.8748666666667</v>
      </c>
      <c r="O458" s="91" t="n">
        <f aca="false">AVERAGE(O55,O59,O63)</f>
        <v>44.5525</v>
      </c>
      <c r="P458" s="91" t="n">
        <f aca="false">AVERAGE(P55,P59,P63)</f>
        <v>44.324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7192</v>
      </c>
      <c r="N459" s="92" t="n">
        <f aca="false">AVERAGE(N56,N60,N64)</f>
        <v>40.6383333333333</v>
      </c>
      <c r="O459" s="92" t="n">
        <f aca="false">AVERAGE(O56,O60,O64)</f>
        <v>43.6373333333333</v>
      </c>
      <c r="P459" s="92" t="n">
        <f aca="false">AVERAGE(P56,P60,P64)</f>
        <v>42.854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7.2392</v>
      </c>
      <c r="N460" s="92" t="n">
        <f aca="false">AVERAGE(N57,N61,N65)</f>
        <v>38.1994666666667</v>
      </c>
      <c r="O460" s="92" t="n">
        <f aca="false">AVERAGE(O57,O61,O65)</f>
        <v>42.7186</v>
      </c>
      <c r="P460" s="92" t="n">
        <f aca="false">AVERAGE(P57,P61,P65)</f>
        <v>41.425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3.8232</v>
      </c>
      <c r="N461" s="94" t="n">
        <f aca="false">AVERAGE(N58,N62,N66)</f>
        <v>35.6415333333333</v>
      </c>
      <c r="O461" s="94" t="n">
        <f aca="false">AVERAGE(O58,O62,O66)</f>
        <v>41.9</v>
      </c>
      <c r="P461" s="94" t="n">
        <f aca="false">AVERAGE(P58,P62,P66)</f>
        <v>40.137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6.6912</v>
      </c>
      <c r="N462" s="91" t="n">
        <f aca="false">AVERAGE(N79,N83,N87)</f>
        <v>43.2983</v>
      </c>
      <c r="O462" s="91" t="n">
        <f aca="false">AVERAGE(O79,O83,O87)</f>
        <v>47.2211666666667</v>
      </c>
      <c r="P462" s="91" t="n">
        <f aca="false">AVERAGE(P79,P83,P87)</f>
        <v>46.310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6536</v>
      </c>
      <c r="N463" s="92" t="n">
        <f aca="false">AVERAGE(N80,N84,N88)</f>
        <v>40.9929666666667</v>
      </c>
      <c r="O463" s="92" t="n">
        <f aca="false">AVERAGE(O80,O84,O88)</f>
        <v>46.0518333333333</v>
      </c>
      <c r="P463" s="92" t="n">
        <f aca="false">AVERAGE(P80,P84,P88)</f>
        <v>44.540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4608</v>
      </c>
      <c r="N464" s="92" t="n">
        <f aca="false">AVERAGE(N81,N85,N89)</f>
        <v>38.5450333333333</v>
      </c>
      <c r="O464" s="92" t="n">
        <f aca="false">AVERAGE(O81,O85,O89)</f>
        <v>44.7690333333333</v>
      </c>
      <c r="P464" s="92" t="n">
        <f aca="false">AVERAGE(P81,P85,P89)</f>
        <v>42.8044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436</v>
      </c>
      <c r="N465" s="94" t="n">
        <f aca="false">AVERAGE(N82,N86,N90)</f>
        <v>35.9789</v>
      </c>
      <c r="O465" s="94" t="n">
        <f aca="false">AVERAGE(O82,O86,O90)</f>
        <v>43.7817666666667</v>
      </c>
      <c r="P465" s="94" t="n">
        <f aca="false">AVERAGE(P82,P86,P90)</f>
        <v>41.3247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90.0216</v>
      </c>
      <c r="N466" s="91" t="n">
        <f aca="false">AVERAGE(N79,N83,N87,N91,N95,N99)</f>
        <v>43.1800833333333</v>
      </c>
      <c r="O466" s="91" t="n">
        <f aca="false">AVERAGE(O79,O83,O87,O91,O95,O99)</f>
        <v>47.0540166666667</v>
      </c>
      <c r="P466" s="91" t="n">
        <f aca="false">AVERAGE(P79,P83,P87,P91,P95,P99)</f>
        <v>46.3150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3.8664</v>
      </c>
      <c r="N467" s="92" t="n">
        <f aca="false">AVERAGE(N80,N84,N88,N92,N96,N100)</f>
        <v>40.8871833333333</v>
      </c>
      <c r="O467" s="92" t="n">
        <f aca="false">AVERAGE(O80,O84,O88,O92,O96,O100)</f>
        <v>45.9265166666667</v>
      </c>
      <c r="P467" s="92" t="n">
        <f aca="false">AVERAGE(P80,P84,P88,P92,P96,P100)</f>
        <v>44.549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6.6712</v>
      </c>
      <c r="N468" s="92" t="n">
        <f aca="false">AVERAGE(N81,N85,N89,N93,N97,N101)</f>
        <v>38.4452166666667</v>
      </c>
      <c r="O468" s="92" t="n">
        <f aca="false">AVERAGE(O81,O85,O89,O93,O97,O101)</f>
        <v>44.706</v>
      </c>
      <c r="P468" s="92" t="n">
        <f aca="false">AVERAGE(P81,P85,P89,P93,P97,P101)</f>
        <v>42.8098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0512</v>
      </c>
      <c r="N469" s="94" t="n">
        <f aca="false">AVERAGE(N82,N86,N90,N94,N98,N102)</f>
        <v>35.8847833333333</v>
      </c>
      <c r="O469" s="94" t="n">
        <f aca="false">AVERAGE(O82,O86,O90,O94,O98,O102)</f>
        <v>43.7356333333333</v>
      </c>
      <c r="P469" s="94" t="n">
        <f aca="false">AVERAGE(P82,P86,P90,P94,P98,P102)</f>
        <v>41.312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6.6912</v>
      </c>
      <c r="N470" s="91" t="n">
        <f aca="false">AVERAGE(N55,N59,N79,N83,N87)</f>
        <v>43.23794</v>
      </c>
      <c r="O470" s="91" t="n">
        <f aca="false">AVERAGE(O55,O59,O79,O83,O87)</f>
        <v>46.27376</v>
      </c>
      <c r="P470" s="91" t="n">
        <f aca="false">AVERAGE(P55,P59,P79,P83,P87)</f>
        <v>45.603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6536</v>
      </c>
      <c r="N471" s="92" t="n">
        <f aca="false">AVERAGE(N56,N60,N80,N84,N88)</f>
        <v>40.95518</v>
      </c>
      <c r="O471" s="92" t="n">
        <f aca="false">AVERAGE(O56,O60,O80,O84,O88)</f>
        <v>45.21712</v>
      </c>
      <c r="P471" s="92" t="n">
        <f aca="false">AVERAGE(P56,P60,P80,P84,P88)</f>
        <v>43.9452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4608</v>
      </c>
      <c r="N472" s="92" t="n">
        <f aca="false">AVERAGE(N57,N61,N81,N85,N89)</f>
        <v>38.5</v>
      </c>
      <c r="O472" s="92" t="n">
        <f aca="false">AVERAGE(O57,O61,O81,O85,O89)</f>
        <v>44.05174</v>
      </c>
      <c r="P472" s="92" t="n">
        <f aca="false">AVERAGE(P57,P61,P81,P85,P89)</f>
        <v>42.297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436</v>
      </c>
      <c r="N473" s="94" t="n">
        <f aca="false">AVERAGE(N58,N62,N82,N86,N90)</f>
        <v>35.92514</v>
      </c>
      <c r="O473" s="94" t="n">
        <f aca="false">AVERAGE(O58,O62,O82,O86,O90)</f>
        <v>43.12382</v>
      </c>
      <c r="P473" s="94" t="n">
        <f aca="false">AVERAGE(P58,P62,P82,P86,P90)</f>
        <v>40.885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90.0216</v>
      </c>
      <c r="N474" s="91" t="n">
        <f aca="false">AVERAGE(N55,N59,N63,N79,N83,N87,N91,N95,N99)</f>
        <v>43.0783444444445</v>
      </c>
      <c r="O474" s="91" t="n">
        <f aca="false">AVERAGE(O55,O59,O63,O79,O83,O87,O91,O95,O99)</f>
        <v>46.2201777777778</v>
      </c>
      <c r="P474" s="91" t="n">
        <f aca="false">AVERAGE(P55,P59,P63,P79,P83,P87,P91,P95,P99)</f>
        <v>45.6515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3.8664</v>
      </c>
      <c r="N475" s="92" t="n">
        <f aca="false">AVERAGE(N56,N60,N64,N80,N84,N88,N92,N96,N100)</f>
        <v>40.8042333333333</v>
      </c>
      <c r="O475" s="92" t="n">
        <f aca="false">AVERAGE(O56,O60,O64,O80,O84,O88,O92,O96,O100)</f>
        <v>45.1634555555556</v>
      </c>
      <c r="P475" s="92" t="n">
        <f aca="false">AVERAGE(P56,P60,P64,P80,P84,P88,P92,P96,P100)</f>
        <v>43.9844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6.6712</v>
      </c>
      <c r="N476" s="92" t="n">
        <f aca="false">AVERAGE(N57,N61,N65,N81,N85,N89,N93,N97,N101)</f>
        <v>38.3633</v>
      </c>
      <c r="O476" s="92" t="n">
        <f aca="false">AVERAGE(O57,O61,O65,O81,O85,O89,O93,O97,O101)</f>
        <v>44.0435333333333</v>
      </c>
      <c r="P476" s="92" t="n">
        <f aca="false">AVERAGE(P57,P61,P65,P81,P85,P89,P93,P97,P101)</f>
        <v>42.348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0512</v>
      </c>
      <c r="N477" s="94" t="n">
        <f aca="false">AVERAGE(N58,N62,N66,N82,N86,N90,N94,N98,N102)</f>
        <v>35.8037</v>
      </c>
      <c r="O477" s="94" t="n">
        <f aca="false">AVERAGE(O58,O62,O66,O82,O86,O90,O94,O98,O102)</f>
        <v>43.1237555555556</v>
      </c>
      <c r="P477" s="94" t="n">
        <f aca="false">AVERAGE(P58,P62,P66,P82,P86,P90,P94,P98,P102)</f>
        <v>40.9208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8032</v>
      </c>
      <c r="N478" s="91" t="n">
        <f aca="false">AVERAGE(N107,N111)</f>
        <v>40.8285</v>
      </c>
      <c r="O478" s="91" t="n">
        <f aca="false">AVERAGE(O107,O111)</f>
        <v>43.55125</v>
      </c>
      <c r="P478" s="91" t="n">
        <f aca="false">AVERAGE(P107,P111)</f>
        <v>43.639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5688</v>
      </c>
      <c r="N479" s="92" t="n">
        <f aca="false">AVERAGE(N108,N112)</f>
        <v>38.47755</v>
      </c>
      <c r="O479" s="92" t="n">
        <f aca="false">AVERAGE(O108,O112)</f>
        <v>41.91305</v>
      </c>
      <c r="P479" s="92" t="n">
        <f aca="false">AVERAGE(P108,P112)</f>
        <v>41.985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3856</v>
      </c>
      <c r="N480" s="92" t="n">
        <f aca="false">AVERAGE(N109,N113)</f>
        <v>35.98745</v>
      </c>
      <c r="O480" s="92" t="n">
        <f aca="false">AVERAGE(O109,O113)</f>
        <v>40.39</v>
      </c>
      <c r="P480" s="92" t="n">
        <f aca="false">AVERAGE(P109,P113)</f>
        <v>40.38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788</v>
      </c>
      <c r="N481" s="94" t="n">
        <f aca="false">AVERAGE(N110,N114)</f>
        <v>33.4922</v>
      </c>
      <c r="O481" s="94" t="n">
        <f aca="false">AVERAGE(O110,O114)</f>
        <v>39.24475</v>
      </c>
      <c r="P481" s="94" t="n">
        <f aca="false">AVERAGE(P110,P114)</f>
        <v>39.179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2.4744</v>
      </c>
      <c r="N482" s="91" t="n">
        <f aca="false">AVERAGE(N107,N111,N115)</f>
        <v>40.5201333333333</v>
      </c>
      <c r="O482" s="91" t="n">
        <f aca="false">AVERAGE(O107,O111,O115)</f>
        <v>43.3191333333333</v>
      </c>
      <c r="P482" s="91" t="n">
        <f aca="false">AVERAGE(P107,P111,P115)</f>
        <v>43.340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79.96</v>
      </c>
      <c r="N483" s="92" t="n">
        <f aca="false">AVERAGE(N108,N112,N116)</f>
        <v>38.1592666666667</v>
      </c>
      <c r="O483" s="92" t="n">
        <f aca="false">AVERAGE(O108,O112,O116)</f>
        <v>41.7289333333333</v>
      </c>
      <c r="P483" s="92" t="n">
        <f aca="false">AVERAGE(P108,P112,P116)</f>
        <v>41.687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5552</v>
      </c>
      <c r="N484" s="92" t="n">
        <f aca="false">AVERAGE(N109,N113,N117)</f>
        <v>35.6781</v>
      </c>
      <c r="O484" s="92" t="n">
        <f aca="false">AVERAGE(O109,O113,O117)</f>
        <v>40.2864666666667</v>
      </c>
      <c r="P484" s="92" t="n">
        <f aca="false">AVERAGE(P109,P113,P117)</f>
        <v>40.1474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3.8688</v>
      </c>
      <c r="N485" s="94" t="n">
        <f aca="false">AVERAGE(N110,N114,N118)</f>
        <v>33.1783666666667</v>
      </c>
      <c r="O485" s="94" t="n">
        <f aca="false">AVERAGE(O110,O114,O118)</f>
        <v>39.1907333333333</v>
      </c>
      <c r="P485" s="94" t="n">
        <f aca="false">AVERAGE(P110,P114,P118)</f>
        <v>38.9832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69.0664</v>
      </c>
      <c r="N486" s="91" t="n">
        <f aca="false">AVERAGE(N131,N135,N139)</f>
        <v>40.4464666666667</v>
      </c>
      <c r="O486" s="91" t="n">
        <f aca="false">AVERAGE(O131,O135,O139)</f>
        <v>45.8081666666667</v>
      </c>
      <c r="P486" s="91" t="n">
        <f aca="false">AVERAGE(P131,P135,P139)</f>
        <v>45.904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8</v>
      </c>
      <c r="N487" s="92" t="n">
        <f aca="false">AVERAGE(N132,N136,N140)</f>
        <v>38.2106</v>
      </c>
      <c r="O487" s="92" t="n">
        <f aca="false">AVERAGE(O132,O136,O140)</f>
        <v>43.9839</v>
      </c>
      <c r="P487" s="92" t="n">
        <f aca="false">AVERAGE(P132,P136,P140)</f>
        <v>44.0273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4.784</v>
      </c>
      <c r="N488" s="92" t="n">
        <f aca="false">AVERAGE(N133,N137,N141)</f>
        <v>35.841</v>
      </c>
      <c r="O488" s="92" t="n">
        <f aca="false">AVERAGE(O133,O137,O141)</f>
        <v>42.1966666666667</v>
      </c>
      <c r="P488" s="92" t="n">
        <f aca="false">AVERAGE(P133,P137,P141)</f>
        <v>42.12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0712</v>
      </c>
      <c r="N489" s="94" t="n">
        <f aca="false">AVERAGE(N134,N138,N142)</f>
        <v>33.3857333333333</v>
      </c>
      <c r="O489" s="94" t="n">
        <f aca="false">AVERAGE(O134,O138,O142)</f>
        <v>40.7675333333333</v>
      </c>
      <c r="P489" s="94" t="n">
        <f aca="false">AVERAGE(P134,P138,P142)</f>
        <v>40.664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5.4912</v>
      </c>
      <c r="N490" s="91" t="n">
        <f aca="false">AVERAGE(N131,N135,N139,N143,N147,N151)</f>
        <v>40.42025</v>
      </c>
      <c r="O490" s="91" t="n">
        <f aca="false">AVERAGE(O131,O135,O139,O143,O147,O151)</f>
        <v>45.7141666666667</v>
      </c>
      <c r="P490" s="91" t="n">
        <f aca="false">AVERAGE(P131,P135,P139,P143,P147,P151)</f>
        <v>45.75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0.932</v>
      </c>
      <c r="N491" s="92" t="n">
        <f aca="false">AVERAGE(N132,N136,N140,N144,N148,N152)</f>
        <v>38.1327666666667</v>
      </c>
      <c r="O491" s="92" t="n">
        <f aca="false">AVERAGE(O132,O136,O140,O144,O148,O152)</f>
        <v>43.9088</v>
      </c>
      <c r="P491" s="92" t="n">
        <f aca="false">AVERAGE(P132,P136,P140,P144,P148,P152)</f>
        <v>43.854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536</v>
      </c>
      <c r="N492" s="92" t="n">
        <f aca="false">AVERAGE(N133,N137,N141,N145,N149,N153)</f>
        <v>35.7358666666667</v>
      </c>
      <c r="O492" s="92" t="n">
        <f aca="false">AVERAGE(O133,O137,O141,O145,O149,O153)</f>
        <v>42.1185</v>
      </c>
      <c r="P492" s="92" t="n">
        <f aca="false">AVERAGE(P133,P137,P141,P145,P149,P153)</f>
        <v>41.926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5832</v>
      </c>
      <c r="N493" s="94" t="n">
        <f aca="false">AVERAGE(N134,N138,N142,N146,N150,N154)</f>
        <v>33.2595833333333</v>
      </c>
      <c r="O493" s="94" t="n">
        <f aca="false">AVERAGE(O134,O138,O142,O146,O150,O154)</f>
        <v>40.7189166666667</v>
      </c>
      <c r="P493" s="94" t="n">
        <f aca="false">AVERAGE(P134,P138,P142,P146,P150,P154)</f>
        <v>40.4705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69.0664</v>
      </c>
      <c r="N494" s="91" t="n">
        <f aca="false">AVERAGE(N107,N111,N131,N135,N139)</f>
        <v>40.59928</v>
      </c>
      <c r="O494" s="91" t="n">
        <f aca="false">AVERAGE(O107,O111,O131,O135,O139)</f>
        <v>44.9054</v>
      </c>
      <c r="P494" s="91" t="n">
        <f aca="false">AVERAGE(P107,P111,P131,P135,P139)</f>
        <v>44.998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8</v>
      </c>
      <c r="N495" s="92" t="n">
        <f aca="false">AVERAGE(N108,N112,N132,N136,N140)</f>
        <v>38.31738</v>
      </c>
      <c r="O495" s="92" t="n">
        <f aca="false">AVERAGE(O108,O112,O132,O136,O140)</f>
        <v>43.15556</v>
      </c>
      <c r="P495" s="92" t="n">
        <f aca="false">AVERAGE(P108,P112,P132,P136,P140)</f>
        <v>43.2107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4.784</v>
      </c>
      <c r="N496" s="92" t="n">
        <f aca="false">AVERAGE(N109,N113,N133,N137,N141)</f>
        <v>35.89958</v>
      </c>
      <c r="O496" s="92" t="n">
        <f aca="false">AVERAGE(O109,O113,O133,O137,O141)</f>
        <v>41.474</v>
      </c>
      <c r="P496" s="92" t="n">
        <f aca="false">AVERAGE(P109,P113,P133,P137,P141)</f>
        <v>41.429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0712</v>
      </c>
      <c r="N497" s="94" t="n">
        <f aca="false">AVERAGE(N110,N114,N134,N138,N142)</f>
        <v>33.42832</v>
      </c>
      <c r="O497" s="94" t="n">
        <f aca="false">AVERAGE(O110,O114,O134,O138,O142)</f>
        <v>40.15842</v>
      </c>
      <c r="P497" s="94" t="n">
        <f aca="false">AVERAGE(P110,P114,P134,P138,P142)</f>
        <v>40.0706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5.4912</v>
      </c>
      <c r="N498" s="91" t="n">
        <f aca="false">AVERAGE(N107,N111,N115,N131,N135,N139,N143,N147,N151)</f>
        <v>40.4535444444445</v>
      </c>
      <c r="O498" s="91" t="n">
        <f aca="false">AVERAGE(O107,O111,O115,O131,O135,O139,O143,O147,O151)</f>
        <v>44.9158222222222</v>
      </c>
      <c r="P498" s="91" t="n">
        <f aca="false">AVERAGE(P107,P111,P115,P131,P135,P139,P143,P147,P151)</f>
        <v>44.9518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0.932</v>
      </c>
      <c r="N499" s="92" t="n">
        <f aca="false">AVERAGE(N108,N112,N116,N132,N136,N140,N144,N148,N152)</f>
        <v>38.1416</v>
      </c>
      <c r="O499" s="92" t="n">
        <f aca="false">AVERAGE(O108,O112,O116,O132,O136,O140,O144,O148,O152)</f>
        <v>43.1821777777778</v>
      </c>
      <c r="P499" s="92" t="n">
        <f aca="false">AVERAGE(P108,P112,P116,P132,P136,P140,P144,P148,P152)</f>
        <v>43.1317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536</v>
      </c>
      <c r="N500" s="92" t="n">
        <f aca="false">AVERAGE(N109,N113,N117,N133,N137,N141,N145,N149,N153)</f>
        <v>35.7166111111111</v>
      </c>
      <c r="O500" s="92" t="n">
        <f aca="false">AVERAGE(O109,O113,O117,O133,O137,O141,O145,O149,O153)</f>
        <v>41.5078222222222</v>
      </c>
      <c r="P500" s="92" t="n">
        <f aca="false">AVERAGE(P109,P113,P117,P133,P137,P141,P145,P149,P153)</f>
        <v>41.3333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5832</v>
      </c>
      <c r="N501" s="94" t="n">
        <f aca="false">AVERAGE(N110,N114,N118,N134,N138,N142,N146,N150,N154)</f>
        <v>33.2325111111111</v>
      </c>
      <c r="O501" s="94" t="n">
        <f aca="false">AVERAGE(O110,O114,O118,O134,O138,O142,O146,O150,O154)</f>
        <v>40.2095222222222</v>
      </c>
      <c r="P501" s="94" t="n">
        <f aca="false">AVERAGE(P110,P114,P118,P134,P138,P142,P146,P150,P154)</f>
        <v>39.9747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8.5088</v>
      </c>
      <c r="N502" s="91" t="n">
        <f aca="false">AVERAGE(N159,N163)</f>
        <v>39.99995</v>
      </c>
      <c r="O502" s="91" t="n">
        <f aca="false">AVERAGE(O159,O163)</f>
        <v>45.38995</v>
      </c>
      <c r="P502" s="91" t="n">
        <f aca="false">AVERAGE(P159,P163)</f>
        <v>46.236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9.1832</v>
      </c>
      <c r="N503" s="92" t="n">
        <f aca="false">AVERAGE(N160,N164)</f>
        <v>37.6439</v>
      </c>
      <c r="O503" s="92" t="n">
        <f aca="false">AVERAGE(O160,O164)</f>
        <v>43.6024</v>
      </c>
      <c r="P503" s="92" t="n">
        <f aca="false">AVERAGE(P160,P164)</f>
        <v>44.439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6992</v>
      </c>
      <c r="N504" s="92" t="n">
        <f aca="false">AVERAGE(N161,N165)</f>
        <v>35.5023</v>
      </c>
      <c r="O504" s="92" t="n">
        <f aca="false">AVERAGE(O161,O165)</f>
        <v>41.79885</v>
      </c>
      <c r="P504" s="92" t="n">
        <f aca="false">AVERAGE(P161,P165)</f>
        <v>42.61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399.9008</v>
      </c>
      <c r="N505" s="94" t="n">
        <f aca="false">AVERAGE(N162,N166)</f>
        <v>33.38005</v>
      </c>
      <c r="O505" s="94" t="n">
        <f aca="false">AVERAGE(O162,O166)</f>
        <v>40.5626</v>
      </c>
      <c r="P505" s="94" t="n">
        <f aca="false">AVERAGE(P162,P166)</f>
        <v>41.4046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4.3872</v>
      </c>
      <c r="N506" s="91" t="n">
        <f aca="false">AVERAGE(N159,N163,N167)</f>
        <v>39.9028</v>
      </c>
      <c r="O506" s="91" t="n">
        <f aca="false">AVERAGE(O159,O163,O167)</f>
        <v>45.3528333333333</v>
      </c>
      <c r="P506" s="91" t="n">
        <f aca="false">AVERAGE(P159,P163,P167)</f>
        <v>46.20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1.396</v>
      </c>
      <c r="N507" s="92" t="n">
        <f aca="false">AVERAGE(N160,N164,N168)</f>
        <v>37.5718</v>
      </c>
      <c r="O507" s="92" t="n">
        <f aca="false">AVERAGE(O160,O164,O168)</f>
        <v>43.5782</v>
      </c>
      <c r="P507" s="92" t="n">
        <f aca="false">AVERAGE(P160,P164,P168)</f>
        <v>44.417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6112</v>
      </c>
      <c r="N508" s="92" t="n">
        <f aca="false">AVERAGE(N161,N165,N169)</f>
        <v>35.4467666666667</v>
      </c>
      <c r="O508" s="92" t="n">
        <f aca="false">AVERAGE(O161,O165,O169)</f>
        <v>41.7843</v>
      </c>
      <c r="P508" s="92" t="n">
        <f aca="false">AVERAGE(P161,P165,P169)</f>
        <v>42.6071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88</v>
      </c>
      <c r="N509" s="94" t="n">
        <f aca="false">AVERAGE(N162,N166,N170)</f>
        <v>33.3364666666667</v>
      </c>
      <c r="O509" s="94" t="n">
        <f aca="false">AVERAGE(O162,O166,O170)</f>
        <v>40.5473</v>
      </c>
      <c r="P509" s="94" t="n">
        <f aca="false">AVERAGE(P162,P166,P170)</f>
        <v>41.392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8.1728</v>
      </c>
      <c r="N510" s="91" t="n">
        <f aca="false">AVERAGE(N183,N187,N191)</f>
        <v>40.0579333333333</v>
      </c>
      <c r="O510" s="91" t="n">
        <f aca="false">AVERAGE(O183,O187,O191)</f>
        <v>46.5952666666667</v>
      </c>
      <c r="P510" s="91" t="n">
        <f aca="false">AVERAGE(P183,P187,P191)</f>
        <v>47.02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9448</v>
      </c>
      <c r="N511" s="92" t="n">
        <f aca="false">AVERAGE(N184,N188,N192)</f>
        <v>37.7407666666667</v>
      </c>
      <c r="O511" s="92" t="n">
        <f aca="false">AVERAGE(O184,O188,O192)</f>
        <v>44.8256</v>
      </c>
      <c r="P511" s="92" t="n">
        <f aca="false">AVERAGE(P184,P188,P192)</f>
        <v>45.360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2968</v>
      </c>
      <c r="N512" s="92" t="n">
        <f aca="false">AVERAGE(N185,N189,N193)</f>
        <v>35.6042</v>
      </c>
      <c r="O512" s="92" t="n">
        <f aca="false">AVERAGE(O185,O189,O193)</f>
        <v>42.8821666666667</v>
      </c>
      <c r="P512" s="92" t="n">
        <f aca="false">AVERAGE(P185,P189,P193)</f>
        <v>43.54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7064</v>
      </c>
      <c r="N513" s="94" t="n">
        <f aca="false">AVERAGE(N186,N190,N194)</f>
        <v>33.4775666666667</v>
      </c>
      <c r="O513" s="94" t="n">
        <f aca="false">AVERAGE(O186,O190,O194)</f>
        <v>41.5005333333333</v>
      </c>
      <c r="P513" s="94" t="n">
        <f aca="false">AVERAGE(P186,P190,P194)</f>
        <v>42.23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3.6464</v>
      </c>
      <c r="N514" s="91" t="n">
        <f aca="false">AVERAGE(N183,N187,N191,N195,N199,N203)</f>
        <v>40.0513666666667</v>
      </c>
      <c r="O514" s="91" t="n">
        <f aca="false">AVERAGE(O183,O187,O191,O195,O199,O203)</f>
        <v>46.5606666666667</v>
      </c>
      <c r="P514" s="91" t="n">
        <f aca="false">AVERAGE(P183,P187,P191,P195,P199,P203)</f>
        <v>47.0689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668</v>
      </c>
      <c r="N515" s="92" t="n">
        <f aca="false">AVERAGE(N184,N188,N192,N196,N200,N204)</f>
        <v>37.7254333333333</v>
      </c>
      <c r="O515" s="92" t="n">
        <f aca="false">AVERAGE(O184,O188,O192,O196,O200,O204)</f>
        <v>44.79715</v>
      </c>
      <c r="P515" s="92" t="n">
        <f aca="false">AVERAGE(P184,P188,P192,P196,P200,P204)</f>
        <v>45.391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6.6344</v>
      </c>
      <c r="N516" s="92" t="n">
        <f aca="false">AVERAGE(N185,N189,N193,N197,N201,N205)</f>
        <v>35.5918666666667</v>
      </c>
      <c r="O516" s="92" t="n">
        <f aca="false">AVERAGE(O185,O189,O193,O197,O201,O205)</f>
        <v>42.8501833333333</v>
      </c>
      <c r="P516" s="92" t="n">
        <f aca="false">AVERAGE(P185,P189,P193,P197,P201,P205)</f>
        <v>43.5226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544</v>
      </c>
      <c r="N517" s="94" t="n">
        <f aca="false">AVERAGE(N186,N190,N194,N198,N202,N206)</f>
        <v>33.4648833333333</v>
      </c>
      <c r="O517" s="94" t="n">
        <f aca="false">AVERAGE(O186,O190,O194,O198,O202,O206)</f>
        <v>41.4927166666667</v>
      </c>
      <c r="P517" s="94" t="n">
        <f aca="false">AVERAGE(P186,P190,P194,P198,P202,P206)</f>
        <v>42.220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8.1728</v>
      </c>
      <c r="N518" s="91" t="n">
        <f aca="false">AVERAGE(N159,N163,N183,N187,N191)</f>
        <v>40.03474</v>
      </c>
      <c r="O518" s="91" t="n">
        <f aca="false">AVERAGE(O159,O163,O183,O187,O191)</f>
        <v>46.11314</v>
      </c>
      <c r="P518" s="91" t="n">
        <f aca="false">AVERAGE(P159,P163,P183,P187,P191)</f>
        <v>46.70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9448</v>
      </c>
      <c r="N519" s="92" t="n">
        <f aca="false">AVERAGE(N160,N164,N184,N188,N192)</f>
        <v>37.70202</v>
      </c>
      <c r="O519" s="92" t="n">
        <f aca="false">AVERAGE(O160,O164,O184,O188,O192)</f>
        <v>44.33632</v>
      </c>
      <c r="P519" s="92" t="n">
        <f aca="false">AVERAGE(P160,P164,P184,P188,P192)</f>
        <v>44.9917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2968</v>
      </c>
      <c r="N520" s="92" t="n">
        <f aca="false">AVERAGE(N161,N165,N185,N189,N193)</f>
        <v>35.56344</v>
      </c>
      <c r="O520" s="92" t="n">
        <f aca="false">AVERAGE(O161,O165,O185,O189,O193)</f>
        <v>42.44884</v>
      </c>
      <c r="P520" s="92" t="n">
        <f aca="false">AVERAGE(P161,P165,P185,P189,P193)</f>
        <v>43.17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7064</v>
      </c>
      <c r="N521" s="94" t="n">
        <f aca="false">AVERAGE(N162,N166,N186,N190,N194)</f>
        <v>33.43856</v>
      </c>
      <c r="O521" s="94" t="n">
        <f aca="false">AVERAGE(O162,O166,O186,O190,O194)</f>
        <v>41.12536</v>
      </c>
      <c r="P521" s="94" t="n">
        <f aca="false">AVERAGE(P162,P166,P186,P190,P194)</f>
        <v>41.904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3.6464</v>
      </c>
      <c r="N522" s="91" t="n">
        <f aca="false">AVERAGE(N159,N163,N167,N183,N187,N191,N195,N199,N203)</f>
        <v>40.0018444444445</v>
      </c>
      <c r="O522" s="91" t="n">
        <f aca="false">AVERAGE(O159,O163,O167,O183,O187,O191,O195,O199,O203)</f>
        <v>46.1580555555556</v>
      </c>
      <c r="P522" s="91" t="n">
        <f aca="false">AVERAGE(P159,P163,P167,P183,P187,P191,P195,P199,P203)</f>
        <v>46.780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668</v>
      </c>
      <c r="N523" s="92" t="n">
        <f aca="false">AVERAGE(N160,N164,N168,N184,N188,N192,N196,N200,N204)</f>
        <v>37.6742222222222</v>
      </c>
      <c r="O523" s="92" t="n">
        <f aca="false">AVERAGE(O160,O164,O168,O184,O188,O192,O196,O200,O204)</f>
        <v>44.3908333333333</v>
      </c>
      <c r="P523" s="92" t="n">
        <f aca="false">AVERAGE(P160,P164,P168,P184,P188,P192,P196,P200,P204)</f>
        <v>45.0670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6.6344</v>
      </c>
      <c r="N524" s="92" t="n">
        <f aca="false">AVERAGE(N161,N165,N169,N185,N189,N193,N197,N201,N205)</f>
        <v>35.5435</v>
      </c>
      <c r="O524" s="92" t="n">
        <f aca="false">AVERAGE(O161,O165,O169,O185,O189,O193,O197,O201,O205)</f>
        <v>42.4948888888889</v>
      </c>
      <c r="P524" s="92" t="n">
        <f aca="false">AVERAGE(P161,P165,P169,P185,P189,P193,P197,P201,P205)</f>
        <v>43.2174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544</v>
      </c>
      <c r="N525" s="94" t="n">
        <f aca="false">AVERAGE(N162,N166,N170,N186,N190,N194,N198,N202,N206)</f>
        <v>33.4220777777778</v>
      </c>
      <c r="O525" s="94" t="n">
        <f aca="false">AVERAGE(O162,O166,O170,O186,O190,O194,O198,O202,O206)</f>
        <v>41.1775777777778</v>
      </c>
      <c r="P525" s="94" t="n">
        <f aca="false">AVERAGE(P162,P166,P170,P186,P190,P194,P198,P202,P206)</f>
        <v>41.9444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7.887</v>
      </c>
      <c r="N526" s="91" t="n">
        <f aca="false">AVERAGE(N211,N215)</f>
        <v>41.97375</v>
      </c>
      <c r="O526" s="91" t="n">
        <f aca="false">AVERAGE(O211,O215)</f>
        <v>48.29985</v>
      </c>
      <c r="P526" s="91" t="n">
        <f aca="false">AVERAGE(P211,P215)</f>
        <v>47.82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0.749</v>
      </c>
      <c r="N527" s="92" t="n">
        <f aca="false">AVERAGE(N212,N216)</f>
        <v>40.9913</v>
      </c>
      <c r="O527" s="92" t="n">
        <f aca="false">AVERAGE(O212,O216)</f>
        <v>47.2701</v>
      </c>
      <c r="P527" s="92" t="n">
        <f aca="false">AVERAGE(P212,P216)</f>
        <v>46.931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621</v>
      </c>
      <c r="N528" s="92" t="n">
        <f aca="false">AVERAGE(N213,N217)</f>
        <v>39.58325</v>
      </c>
      <c r="O528" s="92" t="n">
        <f aca="false">AVERAGE(O213,O217)</f>
        <v>45.9627</v>
      </c>
      <c r="P528" s="92" t="n">
        <f aca="false">AVERAGE(P213,P217)</f>
        <v>45.735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085</v>
      </c>
      <c r="N529" s="94" t="n">
        <f aca="false">AVERAGE(N214,N218)</f>
        <v>37.8262</v>
      </c>
      <c r="O529" s="94" t="n">
        <f aca="false">AVERAGE(O214,O218)</f>
        <v>44.8368</v>
      </c>
      <c r="P529" s="94" t="n">
        <f aca="false">AVERAGE(P214,P218)</f>
        <v>44.644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6.875</v>
      </c>
      <c r="N530" s="91" t="n">
        <f aca="false">AVERAGE(N211,N215,N219)</f>
        <v>41.8770333333333</v>
      </c>
      <c r="O530" s="91" t="n">
        <f aca="false">AVERAGE(O211,O215,O219)</f>
        <v>47.9492333333333</v>
      </c>
      <c r="P530" s="91" t="n">
        <f aca="false">AVERAGE(P211,P215,P219)</f>
        <v>47.437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2</v>
      </c>
      <c r="N531" s="92" t="n">
        <f aca="false">AVERAGE(N212,N216,N220)</f>
        <v>40.9094</v>
      </c>
      <c r="O531" s="92" t="n">
        <f aca="false">AVERAGE(O212,O216,O220)</f>
        <v>46.9479</v>
      </c>
      <c r="P531" s="92" t="n">
        <f aca="false">AVERAGE(P212,P216,P220)</f>
        <v>46.472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2.817</v>
      </c>
      <c r="N532" s="92" t="n">
        <f aca="false">AVERAGE(N213,N217,N221)</f>
        <v>39.5212333333333</v>
      </c>
      <c r="O532" s="92" t="n">
        <f aca="false">AVERAGE(O213,O217,O221)</f>
        <v>45.7608333333333</v>
      </c>
      <c r="P532" s="92" t="n">
        <f aca="false">AVERAGE(P213,P217,P221)</f>
        <v>45.346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787</v>
      </c>
      <c r="N533" s="94" t="n">
        <f aca="false">AVERAGE(N214,N218,N222)</f>
        <v>37.7739666666667</v>
      </c>
      <c r="O533" s="94" t="n">
        <f aca="false">AVERAGE(O214,O218,O222)</f>
        <v>44.7028666666667</v>
      </c>
      <c r="P533" s="94" t="n">
        <f aca="false">AVERAGE(P214,P218,P222)</f>
        <v>44.264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0.996</v>
      </c>
      <c r="N534" s="91" t="n">
        <f aca="false">AVERAGE(N235,N239,N243)</f>
        <v>43.2150666666667</v>
      </c>
      <c r="O534" s="91" t="n">
        <f aca="false">AVERAGE(O235,O239,O243)</f>
        <v>48.8152333333333</v>
      </c>
      <c r="P534" s="91" t="n">
        <f aca="false">AVERAGE(P235,P239,P243)</f>
        <v>48.177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0.458</v>
      </c>
      <c r="N535" s="92" t="n">
        <f aca="false">AVERAGE(N236,N240,N244)</f>
        <v>42.0000333333333</v>
      </c>
      <c r="O535" s="92" t="n">
        <f aca="false">AVERAGE(O236,O240,O244)</f>
        <v>47.6924666666667</v>
      </c>
      <c r="P535" s="92" t="n">
        <f aca="false">AVERAGE(P236,P240,P244)</f>
        <v>47.30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293</v>
      </c>
      <c r="N536" s="92" t="n">
        <f aca="false">AVERAGE(N237,N241,N245)</f>
        <v>40.3825333333333</v>
      </c>
      <c r="O536" s="92" t="n">
        <f aca="false">AVERAGE(O237,O241,O245)</f>
        <v>46.3367666666667</v>
      </c>
      <c r="P536" s="92" t="n">
        <f aca="false">AVERAGE(P237,P241,P245)</f>
        <v>46.1163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533</v>
      </c>
      <c r="N537" s="94" t="n">
        <f aca="false">AVERAGE(N238,N242,N246)</f>
        <v>38.4293333333333</v>
      </c>
      <c r="O537" s="94" t="n">
        <f aca="false">AVERAGE(O238,O242,O246)</f>
        <v>45.2540666666667</v>
      </c>
      <c r="P537" s="94" t="n">
        <f aca="false">AVERAGE(P238,P242,P246)</f>
        <v>44.949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4.353</v>
      </c>
      <c r="N538" s="91" t="n">
        <f aca="false">AVERAGE(N235,N239,N243,N247,N251,N255)</f>
        <v>43.2612166666667</v>
      </c>
      <c r="O538" s="91" t="n">
        <f aca="false">AVERAGE(O235,O239,O243,O247,O251,O255)</f>
        <v>48.6636833333333</v>
      </c>
      <c r="P538" s="91" t="n">
        <f aca="false">AVERAGE(P235,P239,P243,P247,P251,P255)</f>
        <v>48.4877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1.717</v>
      </c>
      <c r="N539" s="92" t="n">
        <f aca="false">AVERAGE(N236,N240,N244,N248,N252,N256)</f>
        <v>42.0698333333333</v>
      </c>
      <c r="O539" s="92" t="n">
        <f aca="false">AVERAGE(O236,O240,O244,O248,O252,O256)</f>
        <v>47.5781833333333</v>
      </c>
      <c r="P539" s="92" t="n">
        <f aca="false">AVERAGE(P236,P240,P244,P248,P252,P256)</f>
        <v>47.5224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445</v>
      </c>
      <c r="N540" s="92" t="n">
        <f aca="false">AVERAGE(N237,N241,N245,N249,N253,N257)</f>
        <v>40.4662333333333</v>
      </c>
      <c r="O540" s="92" t="n">
        <f aca="false">AVERAGE(O237,O241,O245,O249,O253,O257)</f>
        <v>46.2832833333333</v>
      </c>
      <c r="P540" s="92" t="n">
        <f aca="false">AVERAGE(P237,P241,P245,P249,P253,P257)</f>
        <v>46.3067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259</v>
      </c>
      <c r="N541" s="94" t="n">
        <f aca="false">AVERAGE(N238,N242,N246,N250,N254,N258)</f>
        <v>38.52365</v>
      </c>
      <c r="O541" s="94" t="n">
        <f aca="false">AVERAGE(O238,O242,O246,O250,O254,O258)</f>
        <v>45.2131166666667</v>
      </c>
      <c r="P541" s="94" t="n">
        <f aca="false">AVERAGE(P238,P242,P246,P250,P254,P258)</f>
        <v>45.116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0.996</v>
      </c>
      <c r="N542" s="91" t="n">
        <f aca="false">AVERAGE(N211,N215,N235,N239,N243)</f>
        <v>42.71854</v>
      </c>
      <c r="O542" s="91" t="n">
        <f aca="false">AVERAGE(O211,O215,O235,O239,O243)</f>
        <v>48.60908</v>
      </c>
      <c r="P542" s="91" t="n">
        <f aca="false">AVERAGE(P211,P215,P235,P239,P243)</f>
        <v>48.0358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0.458</v>
      </c>
      <c r="N543" s="92" t="n">
        <f aca="false">AVERAGE(N212,N216,N236,N240,N244)</f>
        <v>41.59654</v>
      </c>
      <c r="O543" s="92" t="n">
        <f aca="false">AVERAGE(O212,O216,O236,O240,O244)</f>
        <v>47.52352</v>
      </c>
      <c r="P543" s="92" t="n">
        <f aca="false">AVERAGE(P212,P216,P236,P240,P244)</f>
        <v>47.1567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293</v>
      </c>
      <c r="N544" s="92" t="n">
        <f aca="false">AVERAGE(N213,N217,N237,N241,N245)</f>
        <v>40.06282</v>
      </c>
      <c r="O544" s="92" t="n">
        <f aca="false">AVERAGE(O213,O217,O237,O241,O245)</f>
        <v>46.18714</v>
      </c>
      <c r="P544" s="92" t="n">
        <f aca="false">AVERAGE(P213,P217,P237,P241,P245)</f>
        <v>45.963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533</v>
      </c>
      <c r="N545" s="94" t="n">
        <f aca="false">AVERAGE(N214,N218,N238,N242,N246)</f>
        <v>38.18808</v>
      </c>
      <c r="O545" s="94" t="n">
        <f aca="false">AVERAGE(O214,O218,O238,O242,O246)</f>
        <v>45.08716</v>
      </c>
      <c r="P545" s="94" t="n">
        <f aca="false">AVERAGE(P214,P218,P238,P242,P246)</f>
        <v>44.8272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4.353</v>
      </c>
      <c r="N546" s="91" t="n">
        <f aca="false">AVERAGE(N211,N215,N219,N235,N239,N243,N247,N251,N255)</f>
        <v>42.7998222222222</v>
      </c>
      <c r="O546" s="91" t="n">
        <f aca="false">AVERAGE(O211,O215,O219,O235,O239,O243,O247,O251,O255)</f>
        <v>48.4255333333333</v>
      </c>
      <c r="P546" s="91" t="n">
        <f aca="false">AVERAGE(P211,P215,P219,P235,P239,P243,P247,P251,P255)</f>
        <v>48.1378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1.717</v>
      </c>
      <c r="N547" s="92" t="n">
        <f aca="false">AVERAGE(N212,N216,N220,N236,N240,N244,N248,N252,N256)</f>
        <v>41.6830222222222</v>
      </c>
      <c r="O547" s="92" t="n">
        <f aca="false">AVERAGE(O212,O216,O220,O236,O240,O244,O248,O252,O256)</f>
        <v>47.3680888888889</v>
      </c>
      <c r="P547" s="92" t="n">
        <f aca="false">AVERAGE(P212,P216,P220,P236,P240,P244,P248,P252,P256)</f>
        <v>47.172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445</v>
      </c>
      <c r="N548" s="92" t="n">
        <f aca="false">AVERAGE(N213,N217,N221,N237,N241,N245,N249,N253,N257)</f>
        <v>40.1512333333333</v>
      </c>
      <c r="O548" s="92" t="n">
        <f aca="false">AVERAGE(O213,O217,O221,O237,O241,O245,O249,O253,O257)</f>
        <v>46.1091333333333</v>
      </c>
      <c r="P548" s="92" t="n">
        <f aca="false">AVERAGE(P213,P217,P221,P237,P241,P245,P249,P253,P257)</f>
        <v>45.9865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259</v>
      </c>
      <c r="N549" s="94" t="n">
        <f aca="false">AVERAGE(N214,N218,N222,N238,N242,N246,N250,N254,N258)</f>
        <v>38.2737555555556</v>
      </c>
      <c r="O549" s="94" t="n">
        <f aca="false">AVERAGE(O214,O218,O222,O238,O242,O246,O250,O254,O258)</f>
        <v>45.0430333333333</v>
      </c>
      <c r="P549" s="94" t="n">
        <f aca="false">AVERAGE(P214,P218,P222,P238,P242,P246,P250,P254,P258)</f>
        <v>44.8326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2.012</v>
      </c>
      <c r="N550" s="91" t="n">
        <f aca="false">AVERAGE(N263,N267)</f>
        <v>39.4222</v>
      </c>
      <c r="O550" s="91" t="n">
        <f aca="false">AVERAGE(O263,O267)</f>
        <v>46.67315</v>
      </c>
      <c r="P550" s="91" t="n">
        <f aca="false">AVERAGE(P263,P267)</f>
        <v>45.378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684</v>
      </c>
      <c r="N551" s="92" t="n">
        <f aca="false">AVERAGE(N264,N268)</f>
        <v>37.5172</v>
      </c>
      <c r="O551" s="92" t="n">
        <f aca="false">AVERAGE(O264,O268)</f>
        <v>45.23845</v>
      </c>
      <c r="P551" s="92" t="n">
        <f aca="false">AVERAGE(P264,P268)</f>
        <v>43.830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4368</v>
      </c>
      <c r="N552" s="92" t="n">
        <f aca="false">AVERAGE(N265,N269)</f>
        <v>35.56385</v>
      </c>
      <c r="O552" s="92" t="n">
        <f aca="false">AVERAGE(O265,O269)</f>
        <v>43.61415</v>
      </c>
      <c r="P552" s="92" t="n">
        <f aca="false">AVERAGE(P265,P269)</f>
        <v>42.322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608</v>
      </c>
      <c r="N553" s="94" t="n">
        <f aca="false">AVERAGE(N266,N270)</f>
        <v>33.5114</v>
      </c>
      <c r="O553" s="94" t="n">
        <f aca="false">AVERAGE(O266,O270)</f>
        <v>42.40255</v>
      </c>
      <c r="P553" s="94" t="n">
        <f aca="false">AVERAGE(P266,P270)</f>
        <v>41.247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2.8944</v>
      </c>
      <c r="N554" s="91" t="n">
        <f aca="false">AVERAGE(N263,N267,N271)</f>
        <v>39.2521333333333</v>
      </c>
      <c r="O554" s="91" t="n">
        <f aca="false">AVERAGE(O263,O267,O271)</f>
        <v>46.5919666666667</v>
      </c>
      <c r="P554" s="91" t="n">
        <f aca="false">AVERAGE(P263,P267,P271)</f>
        <v>45.627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2488</v>
      </c>
      <c r="N555" s="92" t="n">
        <f aca="false">AVERAGE(N264,N268,N272)</f>
        <v>37.3267333333333</v>
      </c>
      <c r="O555" s="92" t="n">
        <f aca="false">AVERAGE(O264,O268,O272)</f>
        <v>45.1534333333333</v>
      </c>
      <c r="P555" s="92" t="n">
        <f aca="false">AVERAGE(P264,P268,P272)</f>
        <v>44.1275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0.996</v>
      </c>
      <c r="N556" s="92" t="n">
        <f aca="false">AVERAGE(N265,N269,N273)</f>
        <v>35.3660666666667</v>
      </c>
      <c r="O556" s="92" t="n">
        <f aca="false">AVERAGE(O265,O269,O273)</f>
        <v>43.57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3104</v>
      </c>
      <c r="N557" s="94" t="n">
        <f aca="false">AVERAGE(N266,N270,N274)</f>
        <v>33.3252666666667</v>
      </c>
      <c r="O557" s="94" t="n">
        <f aca="false">AVERAGE(O266,O270,O274)</f>
        <v>42.3709</v>
      </c>
      <c r="P557" s="94" t="n">
        <f aca="false">AVERAGE(P266,P270,P274)</f>
        <v>41.472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6.1784</v>
      </c>
      <c r="N558" s="91" t="n">
        <f aca="false">AVERAGE(N287,N291,N295)</f>
        <v>40.4451</v>
      </c>
      <c r="O558" s="91" t="n">
        <f aca="false">AVERAGE(O287,O291,O295)</f>
        <v>47.1837666666667</v>
      </c>
      <c r="P558" s="91" t="n">
        <f aca="false">AVERAGE(P287,P291,P295)</f>
        <v>46.706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6.1464</v>
      </c>
      <c r="N559" s="92" t="n">
        <f aca="false">AVERAGE(N288,N292,N296)</f>
        <v>38.2521666666667</v>
      </c>
      <c r="O559" s="92" t="n">
        <f aca="false">AVERAGE(O288,O292,O296)</f>
        <v>45.6146</v>
      </c>
      <c r="P559" s="92" t="n">
        <f aca="false">AVERAGE(P288,P292,P296)</f>
        <v>45.0165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296</v>
      </c>
      <c r="N560" s="92" t="n">
        <f aca="false">AVERAGE(N289,N293,N297)</f>
        <v>36.1304666666667</v>
      </c>
      <c r="O560" s="92" t="n">
        <f aca="false">AVERAGE(O289,O293,O297)</f>
        <v>43.9507</v>
      </c>
      <c r="P560" s="92" t="n">
        <f aca="false">AVERAGE(P289,P293,P297)</f>
        <v>43.4220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1664</v>
      </c>
      <c r="N561" s="94" t="n">
        <f aca="false">AVERAGE(N290,N294,N298)</f>
        <v>33.946</v>
      </c>
      <c r="O561" s="94" t="n">
        <f aca="false">AVERAGE(O290,O294,O298)</f>
        <v>42.6931666666667</v>
      </c>
      <c r="P561" s="94" t="n">
        <f aca="false">AVERAGE(P290,P294,P298)</f>
        <v>42.306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9.1496</v>
      </c>
      <c r="N562" s="91" t="n">
        <f aca="false">AVERAGE(N287,N291,N295,N299,N303,N307)</f>
        <v>40.40355</v>
      </c>
      <c r="O562" s="91" t="n">
        <f aca="false">AVERAGE(O287,O291,O295,O299,O303,O307)</f>
        <v>47.05785</v>
      </c>
      <c r="P562" s="91" t="n">
        <f aca="false">AVERAGE(P287,P291,P295,P299,P303,P307)</f>
        <v>46.7243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1.9096</v>
      </c>
      <c r="N563" s="92" t="n">
        <f aca="false">AVERAGE(N288,N292,N296,N300,N304,N308)</f>
        <v>38.1870333333333</v>
      </c>
      <c r="O563" s="92" t="n">
        <f aca="false">AVERAGE(O288,O292,O296,O300,O304,O308)</f>
        <v>45.5250333333333</v>
      </c>
      <c r="P563" s="92" t="n">
        <f aca="false">AVERAGE(P288,P292,P296,P300,P304,P308)</f>
        <v>45.0828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036</v>
      </c>
      <c r="N564" s="92" t="n">
        <f aca="false">AVERAGE(N289,N293,N297,N301,N305,N309)</f>
        <v>36.05285</v>
      </c>
      <c r="O564" s="92" t="n">
        <f aca="false">AVERAGE(O289,O293,O297,O301,O305,O309)</f>
        <v>43.84125</v>
      </c>
      <c r="P564" s="92" t="n">
        <f aca="false">AVERAGE(P289,P293,P297,P301,P305,P309)</f>
        <v>43.411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5832</v>
      </c>
      <c r="N565" s="94" t="n">
        <f aca="false">AVERAGE(N290,N294,N298,N302,N306,N310)</f>
        <v>33.8683833333333</v>
      </c>
      <c r="O565" s="94" t="n">
        <f aca="false">AVERAGE(O290,O294,O298,O302,O306,O310)</f>
        <v>42.5828</v>
      </c>
      <c r="P565" s="94" t="n">
        <f aca="false">AVERAGE(P290,P294,P298,P302,P306,P310)</f>
        <v>42.1979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6.1784</v>
      </c>
      <c r="N566" s="91" t="n">
        <f aca="false">AVERAGE(N263,N267,N287,N291,N295)</f>
        <v>40.03594</v>
      </c>
      <c r="O566" s="91" t="n">
        <f aca="false">AVERAGE(O263,O267,O287,O291,O295)</f>
        <v>46.97952</v>
      </c>
      <c r="P566" s="91" t="n">
        <f aca="false">AVERAGE(P263,P267,P287,P291,P295)</f>
        <v>46.175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6.1464</v>
      </c>
      <c r="N567" s="92" t="n">
        <f aca="false">AVERAGE(N264,N268,N288,N292,N296)</f>
        <v>37.95818</v>
      </c>
      <c r="O567" s="92" t="n">
        <f aca="false">AVERAGE(O264,O268,O288,O292,O296)</f>
        <v>45.46414</v>
      </c>
      <c r="P567" s="92" t="n">
        <f aca="false">AVERAGE(P264,P268,P288,P292,P296)</f>
        <v>44.5422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296</v>
      </c>
      <c r="N568" s="92" t="n">
        <f aca="false">AVERAGE(N265,N269,N289,N293,N297)</f>
        <v>35.90382</v>
      </c>
      <c r="O568" s="92" t="n">
        <f aca="false">AVERAGE(O265,O269,O289,O293,O297)</f>
        <v>43.81608</v>
      </c>
      <c r="P568" s="92" t="n">
        <f aca="false">AVERAGE(P265,P269,P289,P293,P297)</f>
        <v>42.982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1664</v>
      </c>
      <c r="N569" s="94" t="n">
        <f aca="false">AVERAGE(N266,N270,N290,N294,N298)</f>
        <v>33.77216</v>
      </c>
      <c r="O569" s="94" t="n">
        <f aca="false">AVERAGE(O266,O270,O290,O294,O298)</f>
        <v>42.57692</v>
      </c>
      <c r="P569" s="94" t="n">
        <f aca="false">AVERAGE(P266,P270,P290,P294,P298)</f>
        <v>41.8829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19.1496</v>
      </c>
      <c r="N570" s="91" t="n">
        <f aca="false">AVERAGE(N263,N267,N271,N287,N291,N295,N299,N303,N307)</f>
        <v>40.0197444444445</v>
      </c>
      <c r="O570" s="91" t="n">
        <f aca="false">AVERAGE(O263,O267,O271,O287,O291,O295,O299,O303,O307)</f>
        <v>46.9025555555556</v>
      </c>
      <c r="P570" s="91" t="n">
        <f aca="false">AVERAGE(P263,P267,P271,P287,P291,P295,P299,P303,P307)</f>
        <v>46.3588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1.9096</v>
      </c>
      <c r="N571" s="92" t="n">
        <f aca="false">AVERAGE(N264,N268,N272,N288,N292,N296,N300,N304,N308)</f>
        <v>37.9002666666667</v>
      </c>
      <c r="O571" s="92" t="n">
        <f aca="false">AVERAGE(O264,O268,O272,O288,O292,O296,O300,O304,O308)</f>
        <v>45.4011666666667</v>
      </c>
      <c r="P571" s="92" t="n">
        <f aca="false">AVERAGE(P264,P268,P272,P288,P292,P296,P300,P304,P308)</f>
        <v>44.7644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036</v>
      </c>
      <c r="N572" s="92" t="n">
        <f aca="false">AVERAGE(N265,N269,N273,N289,N293,N297,N301,N305,N309)</f>
        <v>35.8239222222222</v>
      </c>
      <c r="O572" s="92" t="n">
        <f aca="false">AVERAGE(O265,O269,O273,O289,O293,O297,O301,O305,O309)</f>
        <v>43.7508333333333</v>
      </c>
      <c r="P572" s="92" t="n">
        <f aca="false">AVERAGE(P265,P269,P273,P289,P293,P297,P301,P305,P309)</f>
        <v>43.137444444444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5832</v>
      </c>
      <c r="N573" s="94" t="n">
        <f aca="false">AVERAGE(N266,N270,N274,N290,N294,N298,N302,N306,N310)</f>
        <v>33.6873444444445</v>
      </c>
      <c r="O573" s="94" t="n">
        <f aca="false">AVERAGE(O266,O270,O274,O290,O294,O298,O302,O306,O310)</f>
        <v>42.5121666666667</v>
      </c>
      <c r="P573" s="94" t="n">
        <f aca="false">AVERAGE(P266,P270,P274,P290,P294,P298,P302,P306,P310)</f>
        <v>41.9560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6.1848</v>
      </c>
      <c r="N574" s="91" t="n">
        <f aca="false">AVERAGE(N315,N319)</f>
        <v>38.38865</v>
      </c>
      <c r="O574" s="91" t="n">
        <f aca="false">AVERAGE(O315,O319)</f>
        <v>46.6116</v>
      </c>
      <c r="P574" s="91" t="n">
        <f aca="false">AVERAGE(P315,P319)</f>
        <v>45.9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3984</v>
      </c>
      <c r="N575" s="92" t="n">
        <f aca="false">AVERAGE(N316,N320)</f>
        <v>35.62935</v>
      </c>
      <c r="O575" s="92" t="n">
        <f aca="false">AVERAGE(O316,O320)</f>
        <v>45.138</v>
      </c>
      <c r="P575" s="92" t="n">
        <f aca="false">AVERAGE(P316,P320)</f>
        <v>44.579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1536</v>
      </c>
      <c r="N576" s="92" t="n">
        <f aca="false">AVERAGE(N317,N321)</f>
        <v>33.16295</v>
      </c>
      <c r="O576" s="92" t="n">
        <f aca="false">AVERAGE(O317,O321)</f>
        <v>43.81715</v>
      </c>
      <c r="P576" s="92" t="n">
        <f aca="false">AVERAGE(P317,P321)</f>
        <v>43.375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6032</v>
      </c>
      <c r="N577" s="94" t="n">
        <f aca="false">AVERAGE(N318,N322)</f>
        <v>30.9066</v>
      </c>
      <c r="O577" s="94" t="n">
        <f aca="false">AVERAGE(O318,O322)</f>
        <v>43.014</v>
      </c>
      <c r="P577" s="94" t="n">
        <f aca="false">AVERAGE(P318,P322)</f>
        <v>42.6199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0.0632</v>
      </c>
      <c r="N578" s="91" t="n">
        <f aca="false">AVERAGE(N315,N319,N323)</f>
        <v>38.3061333333333</v>
      </c>
      <c r="O578" s="91" t="n">
        <f aca="false">AVERAGE(O315,O319,O323)</f>
        <v>46.5792333333333</v>
      </c>
      <c r="P578" s="91" t="n">
        <f aca="false">AVERAGE(P315,P319,P323)</f>
        <v>45.902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8.6648</v>
      </c>
      <c r="N579" s="92" t="n">
        <f aca="false">AVERAGE(N316,N320,N324)</f>
        <v>35.5969</v>
      </c>
      <c r="O579" s="92" t="n">
        <f aca="false">AVERAGE(O316,O320,O324)</f>
        <v>45.1088333333333</v>
      </c>
      <c r="P579" s="92" t="n">
        <f aca="false">AVERAGE(P316,P320,P324)</f>
        <v>44.530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3.98</v>
      </c>
      <c r="N580" s="92" t="n">
        <f aca="false">AVERAGE(N317,N321,N325)</f>
        <v>33.1556333333333</v>
      </c>
      <c r="O580" s="92" t="n">
        <f aca="false">AVERAGE(O317,O321,O325)</f>
        <v>43.7973333333333</v>
      </c>
      <c r="P580" s="92" t="n">
        <f aca="false">AVERAGE(P317,P321,P325)</f>
        <v>43.336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6296</v>
      </c>
      <c r="N581" s="94" t="n">
        <f aca="false">AVERAGE(N318,N322,N326)</f>
        <v>30.9077</v>
      </c>
      <c r="O581" s="94" t="n">
        <f aca="false">AVERAGE(O318,O322,O326)</f>
        <v>42.9919666666667</v>
      </c>
      <c r="P581" s="94" t="n">
        <f aca="false">AVERAGE(P318,P322,P326)</f>
        <v>42.582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3.1064</v>
      </c>
      <c r="N582" s="91" t="n">
        <f aca="false">AVERAGE(N339,N343,N347)</f>
        <v>38.8181</v>
      </c>
      <c r="O582" s="91" t="n">
        <f aca="false">AVERAGE(O339,O343,O347)</f>
        <v>46.9776333333333</v>
      </c>
      <c r="P582" s="91" t="n">
        <f aca="false">AVERAGE(P339,P343,P347)</f>
        <v>46.0980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58.8096</v>
      </c>
      <c r="N583" s="92" t="n">
        <f aca="false">AVERAGE(N340,N344,N348)</f>
        <v>35.9103333333333</v>
      </c>
      <c r="O583" s="92" t="n">
        <f aca="false">AVERAGE(O340,O344,O348)</f>
        <v>45.5325</v>
      </c>
      <c r="P583" s="92" t="n">
        <f aca="false">AVERAGE(P340,P344,P348)</f>
        <v>44.8088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8.296</v>
      </c>
      <c r="N584" s="92" t="n">
        <f aca="false">AVERAGE(N341,N345,N349)</f>
        <v>33.3262333333333</v>
      </c>
      <c r="O584" s="92" t="n">
        <f aca="false">AVERAGE(O341,O345,O349)</f>
        <v>44.2031</v>
      </c>
      <c r="P584" s="92" t="n">
        <f aca="false">AVERAGE(P341,P345,P349)</f>
        <v>43.684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5928</v>
      </c>
      <c r="N585" s="94" t="n">
        <f aca="false">AVERAGE(N342,N346,N350)</f>
        <v>30.9768666666667</v>
      </c>
      <c r="O585" s="94" t="n">
        <f aca="false">AVERAGE(O342,O346,O350)</f>
        <v>43.4053333333333</v>
      </c>
      <c r="P585" s="94" t="n">
        <f aca="false">AVERAGE(P342,P346,P350)</f>
        <v>42.976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06.4584</v>
      </c>
      <c r="N586" s="91" t="n">
        <f aca="false">AVERAGE(N339,N343,N347,N351,N355,N359)</f>
        <v>38.8411166666667</v>
      </c>
      <c r="O586" s="91" t="n">
        <f aca="false">AVERAGE(O339,O343,O347,O351,O355,O359)</f>
        <v>46.7409666666667</v>
      </c>
      <c r="P586" s="91" t="n">
        <f aca="false">AVERAGE(P339,P343,P347,P351,P355,P359)</f>
        <v>46.315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5.7672</v>
      </c>
      <c r="N587" s="92" t="n">
        <f aca="false">AVERAGE(N340,N344,N348,N352,N356,N360)</f>
        <v>35.9386</v>
      </c>
      <c r="O587" s="92" t="n">
        <f aca="false">AVERAGE(O340,O344,O348,O352,O356,O360)</f>
        <v>45.3276166666667</v>
      </c>
      <c r="P587" s="92" t="n">
        <f aca="false">AVERAGE(P340,P344,P348,P352,P356,P360)</f>
        <v>44.9326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3.8184</v>
      </c>
      <c r="N588" s="92" t="n">
        <f aca="false">AVERAGE(N341,N345,N349,N353,N357,N361)</f>
        <v>33.3555833333333</v>
      </c>
      <c r="O588" s="92" t="n">
        <f aca="false">AVERAGE(O341,O345,O349,O353,O357,O361)</f>
        <v>44.0422166666667</v>
      </c>
      <c r="P588" s="92" t="n">
        <f aca="false">AVERAGE(P341,P345,P349,P353,P357,P361)</f>
        <v>43.6605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5928</v>
      </c>
      <c r="N589" s="94" t="n">
        <f aca="false">AVERAGE(N342,N346,N350,N354,N358,N362)</f>
        <v>31.00605</v>
      </c>
      <c r="O589" s="94" t="n">
        <f aca="false">AVERAGE(O342,O346,O350,O354,O358,O362)</f>
        <v>43.2401</v>
      </c>
      <c r="P589" s="94" t="n">
        <f aca="false">AVERAGE(P342,P346,P350,P354,P358,P362)</f>
        <v>42.864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3.1064</v>
      </c>
      <c r="N590" s="91" t="n">
        <f aca="false">AVERAGE(N315,N319,N339,N343,N347)</f>
        <v>38.64632</v>
      </c>
      <c r="O590" s="91" t="n">
        <f aca="false">AVERAGE(O315,O319,O339,O343,O347)</f>
        <v>46.83122</v>
      </c>
      <c r="P590" s="91" t="n">
        <f aca="false">AVERAGE(P315,P319,P339,P343,P347)</f>
        <v>46.045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8.8096</v>
      </c>
      <c r="N591" s="92" t="n">
        <f aca="false">AVERAGE(N316,N320,N340,N344,N348)</f>
        <v>35.79794</v>
      </c>
      <c r="O591" s="92" t="n">
        <f aca="false">AVERAGE(O316,O320,O340,O344,O348)</f>
        <v>45.3747</v>
      </c>
      <c r="P591" s="92" t="n">
        <f aca="false">AVERAGE(P316,P320,P340,P344,P348)</f>
        <v>44.717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8.296</v>
      </c>
      <c r="N592" s="92" t="n">
        <f aca="false">AVERAGE(N317,N321,N341,N345,N349)</f>
        <v>33.26092</v>
      </c>
      <c r="O592" s="92" t="n">
        <f aca="false">AVERAGE(O317,O321,O341,O345,O349)</f>
        <v>44.04872</v>
      </c>
      <c r="P592" s="92" t="n">
        <f aca="false">AVERAGE(P317,P321,P341,P345,P349)</f>
        <v>43.560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5928</v>
      </c>
      <c r="N593" s="94" t="n">
        <f aca="false">AVERAGE(N318,N322,N342,N346,N350)</f>
        <v>30.94876</v>
      </c>
      <c r="O593" s="94" t="n">
        <f aca="false">AVERAGE(O318,O322,O342,O346,O350)</f>
        <v>43.2488</v>
      </c>
      <c r="P593" s="94" t="n">
        <f aca="false">AVERAGE(P318,P322,P342,P346,P350)</f>
        <v>42.8339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06.4584</v>
      </c>
      <c r="N594" s="91" t="n">
        <f aca="false">AVERAGE(N315,N319,N323,N339,N343,N347,N351,N355,N359)</f>
        <v>38.6627888888889</v>
      </c>
      <c r="O594" s="91" t="n">
        <f aca="false">AVERAGE(O315,O319,O323,O339,O343,O347,O351,O355,O359)</f>
        <v>46.6870555555556</v>
      </c>
      <c r="P594" s="91" t="n">
        <f aca="false">AVERAGE(P315,P319,P323,P339,P343,P347,P351,P355,P359)</f>
        <v>46.1777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5.7672</v>
      </c>
      <c r="N595" s="92" t="n">
        <f aca="false">AVERAGE(N316,N320,N324,N340,N344,N348,N352,N356,N360)</f>
        <v>35.8247</v>
      </c>
      <c r="O595" s="92" t="n">
        <f aca="false">AVERAGE(O316,O320,O324,O340,O344,O348,O352,O356,O360)</f>
        <v>45.2546888888889</v>
      </c>
      <c r="P595" s="92" t="n">
        <f aca="false">AVERAGE(P316,P320,P324,P340,P344,P348,P352,P356,P360)</f>
        <v>44.7986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3.8184</v>
      </c>
      <c r="N596" s="92" t="n">
        <f aca="false">AVERAGE(N317,N321,N325,N341,N345,N349,N353,N357,N361)</f>
        <v>33.2889333333333</v>
      </c>
      <c r="O596" s="92" t="n">
        <f aca="false">AVERAGE(O317,O321,O325,O341,O345,O349,O353,O357,O361)</f>
        <v>43.9605888888889</v>
      </c>
      <c r="P596" s="92" t="n">
        <f aca="false">AVERAGE(P317,P321,P325,P341,P345,P349,P353,P357,P361)</f>
        <v>43.5526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5928</v>
      </c>
      <c r="N597" s="94" t="n">
        <f aca="false">AVERAGE(N318,N322,N326,N342,N346,N350,N354,N358,N362)</f>
        <v>30.9732666666667</v>
      </c>
      <c r="O597" s="94" t="n">
        <f aca="false">AVERAGE(O318,O322,O326,O342,O346,O350,O354,O358,O362)</f>
        <v>43.1573888888889</v>
      </c>
      <c r="P597" s="94" t="n">
        <f aca="false">AVERAGE(P318,P322,P326,P342,P346,P350,P354,P358,P362)</f>
        <v>42.7705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700.6184</v>
      </c>
      <c r="N598" s="91" t="n">
        <f aca="false">AVERAGE(N367,N371)</f>
        <v>41.20265</v>
      </c>
      <c r="O598" s="91" t="n">
        <f aca="false">AVERAGE(O367,O371)</f>
        <v>46.55455</v>
      </c>
      <c r="P598" s="91" t="n">
        <f aca="false">AVERAGE(P367,P371)</f>
        <v>45.919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0.984</v>
      </c>
      <c r="N599" s="92" t="n">
        <f aca="false">AVERAGE(N368,N372)</f>
        <v>38.28435</v>
      </c>
      <c r="O599" s="92" t="n">
        <f aca="false">AVERAGE(O368,O372)</f>
        <v>44.8723</v>
      </c>
      <c r="P599" s="92" t="n">
        <f aca="false">AVERAGE(P368,P372)</f>
        <v>44.020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9304</v>
      </c>
      <c r="N600" s="92" t="n">
        <f aca="false">AVERAGE(N369,N373)</f>
        <v>35.529</v>
      </c>
      <c r="O600" s="92" t="n">
        <f aca="false">AVERAGE(O369,O373)</f>
        <v>43.25315</v>
      </c>
      <c r="P600" s="92" t="n">
        <f aca="false">AVERAGE(P369,P373)</f>
        <v>42.199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492</v>
      </c>
      <c r="N601" s="94" t="n">
        <f aca="false">AVERAGE(N370,N374)</f>
        <v>33.0892</v>
      </c>
      <c r="O601" s="94" t="n">
        <f aca="false">AVERAGE(O370,O374)</f>
        <v>42.263</v>
      </c>
      <c r="P601" s="94" t="n">
        <f aca="false">AVERAGE(P370,P374)</f>
        <v>40.921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7.0056</v>
      </c>
      <c r="N602" s="91" t="n">
        <f aca="false">AVERAGE(N367,N371,N375)</f>
        <v>41.1105666666667</v>
      </c>
      <c r="O602" s="91" t="n">
        <f aca="false">AVERAGE(O367,O371,O375)</f>
        <v>46.5356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9.58</v>
      </c>
      <c r="N603" s="92" t="n">
        <f aca="false">AVERAGE(N368,N372,N376)</f>
        <v>38.2195</v>
      </c>
      <c r="O603" s="92" t="n">
        <f aca="false">AVERAGE(O368,O372,O376)</f>
        <v>44.8572</v>
      </c>
      <c r="P603" s="92" t="n">
        <f aca="false">AVERAGE(P368,P372,P376)</f>
        <v>43.996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9488</v>
      </c>
      <c r="N604" s="92" t="n">
        <f aca="false">AVERAGE(N369,N373,N377)</f>
        <v>35.4866666666667</v>
      </c>
      <c r="O604" s="92" t="n">
        <f aca="false">AVERAGE(O369,O373,O377)</f>
        <v>43.2486666666667</v>
      </c>
      <c r="P604" s="92" t="n">
        <f aca="false">AVERAGE(P369,P373,P377)</f>
        <v>42.192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3904</v>
      </c>
      <c r="N605" s="94" t="n">
        <f aca="false">AVERAGE(N370,N374,N378)</f>
        <v>33.0554</v>
      </c>
      <c r="O605" s="94" t="n">
        <f aca="false">AVERAGE(O370,O374,O378)</f>
        <v>42.2502333333333</v>
      </c>
      <c r="P605" s="94" t="n">
        <f aca="false">AVERAGE(P370,P374,P378)</f>
        <v>40.905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4.5928</v>
      </c>
      <c r="N606" s="91" t="n">
        <f aca="false">AVERAGE(N391,N395,N399)</f>
        <v>40.8765</v>
      </c>
      <c r="O606" s="91" t="n">
        <f aca="false">AVERAGE(O391,O395,O399)</f>
        <v>47.1413333333333</v>
      </c>
      <c r="P606" s="91" t="n">
        <f aca="false">AVERAGE(P391,P395,P399)</f>
        <v>46.6820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4.6696</v>
      </c>
      <c r="N607" s="92" t="n">
        <f aca="false">AVERAGE(N392,N396,N400)</f>
        <v>38.0498666666667</v>
      </c>
      <c r="O607" s="92" t="n">
        <f aca="false">AVERAGE(O392,O396,O400)</f>
        <v>45.4403666666667</v>
      </c>
      <c r="P607" s="92" t="n">
        <f aca="false">AVERAGE(P392,P396,P400)</f>
        <v>44.7336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48</v>
      </c>
      <c r="N608" s="92" t="n">
        <f aca="false">AVERAGE(N393,N397,N401)</f>
        <v>35.3501666666667</v>
      </c>
      <c r="O608" s="92" t="n">
        <f aca="false">AVERAGE(O393,O397,O401)</f>
        <v>43.6980333333333</v>
      </c>
      <c r="P608" s="92" t="n">
        <f aca="false">AVERAGE(P393,P397,P401)</f>
        <v>42.774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8.8152</v>
      </c>
      <c r="N609" s="94" t="n">
        <f aca="false">AVERAGE(N394,N398,N402)</f>
        <v>32.934</v>
      </c>
      <c r="O609" s="94" t="n">
        <f aca="false">AVERAGE(O394,O398,O402)</f>
        <v>42.5744</v>
      </c>
      <c r="P609" s="94" t="n">
        <f aca="false">AVERAGE(P394,P398,P402)</f>
        <v>41.3714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7.5016</v>
      </c>
      <c r="N610" s="91" t="n">
        <f aca="false">AVERAGE(N391,N395,N399,N403,N407,N411)</f>
        <v>40.8827833333333</v>
      </c>
      <c r="O610" s="91" t="n">
        <f aca="false">AVERAGE(O391,O395,O399,O403,O407,O411)</f>
        <v>47.0715</v>
      </c>
      <c r="P610" s="91" t="n">
        <f aca="false">AVERAGE(P391,P395,P399,P403,P407,P411)</f>
        <v>46.7559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3.8432</v>
      </c>
      <c r="N611" s="92" t="n">
        <f aca="false">AVERAGE(N392,N396,N400,N404,N408,N412)</f>
        <v>38.0539166666667</v>
      </c>
      <c r="O611" s="92" t="n">
        <f aca="false">AVERAGE(O392,O396,O400,O404,O408,O412)</f>
        <v>45.4070333333333</v>
      </c>
      <c r="P611" s="92" t="n">
        <f aca="false">AVERAGE(P392,P396,P400,P404,P408,P412)</f>
        <v>44.7910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5.8208</v>
      </c>
      <c r="N612" s="92" t="n">
        <f aca="false">AVERAGE(N393,N397,N401,N405,N409,N413)</f>
        <v>35.3524166666667</v>
      </c>
      <c r="O612" s="92" t="n">
        <f aca="false">AVERAGE(O393,O397,O401,O405,O409,O413)</f>
        <v>43.7110666666667</v>
      </c>
      <c r="P612" s="92" t="n">
        <f aca="false">AVERAGE(P393,P397,P401,P405,P409,P413)</f>
        <v>42.8172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5.3928</v>
      </c>
      <c r="N613" s="94" t="n">
        <f aca="false">AVERAGE(N394,N398,N402,N406,N410,N414)</f>
        <v>32.9298</v>
      </c>
      <c r="O613" s="94" t="n">
        <f aca="false">AVERAGE(O394,O398,O402,O406,O410,O414)</f>
        <v>42.5882833333333</v>
      </c>
      <c r="P613" s="94" t="n">
        <f aca="false">AVERAGE(P394,P398,P402,P406,P410,P414)</f>
        <v>41.4038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4.5928</v>
      </c>
      <c r="N614" s="91" t="n">
        <f aca="false">AVERAGE(N367,N371,N391,N395,N399)</f>
        <v>41.00696</v>
      </c>
      <c r="O614" s="91" t="n">
        <f aca="false">AVERAGE(O367,O371,O391,O395,O399)</f>
        <v>46.90662</v>
      </c>
      <c r="P614" s="91" t="n">
        <f aca="false">AVERAGE(P367,P371,P391,P395,P399)</f>
        <v>46.376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4.6696</v>
      </c>
      <c r="N615" s="92" t="n">
        <f aca="false">AVERAGE(N368,N372,N392,N396,N400)</f>
        <v>38.14366</v>
      </c>
      <c r="O615" s="92" t="n">
        <f aca="false">AVERAGE(O368,O372,O392,O396,O400)</f>
        <v>45.21314</v>
      </c>
      <c r="P615" s="92" t="n">
        <f aca="false">AVERAGE(P368,P372,P392,P396,P400)</f>
        <v>44.4484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48</v>
      </c>
      <c r="N616" s="92" t="n">
        <f aca="false">AVERAGE(N369,N373,N393,N397,N401)</f>
        <v>35.4217</v>
      </c>
      <c r="O616" s="92" t="n">
        <f aca="false">AVERAGE(O369,O373,O393,O397,O401)</f>
        <v>43.52008</v>
      </c>
      <c r="P616" s="92" t="n">
        <f aca="false">AVERAGE(P369,P373,P393,P397,P401)</f>
        <v>42.544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8.8152</v>
      </c>
      <c r="N617" s="94" t="n">
        <f aca="false">AVERAGE(N370,N374,N394,N398,N402)</f>
        <v>32.99608</v>
      </c>
      <c r="O617" s="94" t="n">
        <f aca="false">AVERAGE(O370,O374,O394,O398,O402)</f>
        <v>42.44984</v>
      </c>
      <c r="P617" s="94" t="n">
        <f aca="false">AVERAGE(P370,P374,P394,P398,P402)</f>
        <v>41.191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7.5016</v>
      </c>
      <c r="N618" s="91" t="n">
        <f aca="false">AVERAGE(N367,N371,N375,N391,N395,N399,N403,N407,N411)</f>
        <v>40.9587111111111</v>
      </c>
      <c r="O618" s="91" t="n">
        <f aca="false">AVERAGE(O367,O371,O375,O391,O395,O399,O403,O407,O411)</f>
        <v>46.8928666666667</v>
      </c>
      <c r="P618" s="91" t="n">
        <f aca="false">AVERAGE(P367,P371,P375,P391,P395,P399,P403,P407,P411)</f>
        <v>46.4636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3.8432</v>
      </c>
      <c r="N619" s="92" t="n">
        <f aca="false">AVERAGE(N368,N372,N376,N392,N396,N400,N404,N408,N412)</f>
        <v>38.1091111111111</v>
      </c>
      <c r="O619" s="92" t="n">
        <f aca="false">AVERAGE(O368,O372,O376,O392,O396,O400,O404,O408,O412)</f>
        <v>45.2237555555556</v>
      </c>
      <c r="P619" s="92" t="n">
        <f aca="false">AVERAGE(P368,P372,P376,P392,P396,P400,P404,P408,P412)</f>
        <v>44.5261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5.8208</v>
      </c>
      <c r="N620" s="92" t="n">
        <f aca="false">AVERAGE(N369,N373,N377,N393,N397,N401,N405,N409,N413)</f>
        <v>35.3971666666667</v>
      </c>
      <c r="O620" s="92" t="n">
        <f aca="false">AVERAGE(O369,O373,O377,O393,O397,O401,O405,O409,O413)</f>
        <v>43.5569333333333</v>
      </c>
      <c r="P620" s="92" t="n">
        <f aca="false">AVERAGE(P369,P373,P377,P393,P397,P401,P405,P409,P413)</f>
        <v>42.6090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5.3928</v>
      </c>
      <c r="N621" s="94" t="n">
        <f aca="false">AVERAGE(N370,N374,N378,N394,N398,N402,N406,N410,N414)</f>
        <v>32.9716666666667</v>
      </c>
      <c r="O621" s="94" t="n">
        <f aca="false">AVERAGE(O370,O374,O378,O394,O398,O402,O406,O410,O414)</f>
        <v>42.4756</v>
      </c>
      <c r="P621" s="94" t="n">
        <f aca="false">AVERAGE(P370,P374,P378,P394,P398,P402,P406,P410,P414)</f>
        <v>41.2376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Fixes GT)</cp:lastModifiedBy>
  <dcterms:modified xsi:type="dcterms:W3CDTF">2014-10-13T10:58:03Z</dcterms:modified>
  <cp:revision>0</cp:revision>
  <dc:subject/>
  <dc:title/>
</cp:coreProperties>
</file>