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57587099507335</v>
      </c>
      <c r="J5" s="18" t="n">
        <f aca="false">'experimental data'!Z51</f>
        <v>1.20812113842862</v>
      </c>
      <c r="K5" s="19" t="n">
        <f aca="false">'experimental data'!AA51</f>
        <v>1.0342647662780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46990228683701</v>
      </c>
      <c r="J6" s="25" t="n">
        <f aca="false">'experimental data'!Z103</f>
        <v>1.16674555031342</v>
      </c>
      <c r="K6" s="26" t="n">
        <f aca="false">'experimental data'!AA103</f>
        <v>1.0094723699036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65358732975189</v>
      </c>
      <c r="J7" s="25" t="n">
        <f aca="false">'experimental data'!Z155</f>
        <v>1.23482827303449</v>
      </c>
      <c r="K7" s="26" t="n">
        <f aca="false">'experimental data'!AA155</f>
        <v>1.0320165728040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14370228243424</v>
      </c>
      <c r="J8" s="25" t="n">
        <f aca="false">'experimental data'!Z207</f>
        <v>1.20823234645905</v>
      </c>
      <c r="K8" s="26" t="n">
        <f aca="false">'experimental data'!AA207</f>
        <v>1.0276192996014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21600818069791</v>
      </c>
      <c r="J9" s="25" t="n">
        <f aca="false">'experimental data'!Z259</f>
        <v>1.16285530104886</v>
      </c>
      <c r="K9" s="26" t="n">
        <f aca="false">'experimental data'!AA259</f>
        <v>1.0192095458393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63267742968515</v>
      </c>
      <c r="J10" s="25" t="n">
        <f aca="false">'experimental data'!Z311</f>
        <v>1.24488967482228</v>
      </c>
      <c r="K10" s="26" t="n">
        <f aca="false">'experimental data'!AA311</f>
        <v>1.0762211665375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2923039365551</v>
      </c>
      <c r="J11" s="25" t="n">
        <f aca="false">'experimental data'!Z363</f>
        <v>1.20991491958087</v>
      </c>
      <c r="K11" s="26" t="n">
        <f aca="false">'experimental data'!AA363</f>
        <v>1.035566412865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49661947253682</v>
      </c>
      <c r="J12" s="32" t="n">
        <f aca="false">'experimental data'!Z415</f>
        <v>1.18522823690928</v>
      </c>
      <c r="K12" s="33" t="n">
        <f aca="false">'experimental data'!AA415</f>
        <v>1.06163172840805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56645353722075</v>
      </c>
      <c r="J13" s="18" t="n">
        <f aca="false">AVERAGE(J5:J7)</f>
        <v>1.20323165392551</v>
      </c>
      <c r="K13" s="19" t="n">
        <f aca="false">AVERAGE(K5:K7)</f>
        <v>1.0252512363285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35626226038184</v>
      </c>
      <c r="J14" s="32" t="n">
        <f aca="false">AVERAGE(J8:J12)</f>
        <v>1.20222409576407</v>
      </c>
      <c r="K14" s="33" t="n">
        <f aca="false">AVERAGE(K8:K12)</f>
        <v>1.04404963065049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43508398919643</v>
      </c>
      <c r="J15" s="44" t="n">
        <f aca="false">AVERAGE(J5:J12)</f>
        <v>1.20260193007461</v>
      </c>
      <c r="K15" s="45" t="n">
        <f aca="false">AVERAGE(K5:K12)</f>
        <v>1.03700023277978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47"/>
      <c r="I21" s="48"/>
      <c r="J21" s="48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47"/>
      <c r="I22" s="48"/>
      <c r="J22" s="48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47"/>
      <c r="I23" s="48"/>
      <c r="J23" s="48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47"/>
      <c r="I24" s="48"/>
      <c r="J24" s="48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47"/>
      <c r="I25" s="48"/>
      <c r="J25" s="48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47"/>
      <c r="I26" s="48"/>
      <c r="J26" s="48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47"/>
      <c r="I27" s="48"/>
      <c r="J27" s="48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48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9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48"/>
      <c r="D33" s="48"/>
      <c r="E33" s="48"/>
      <c r="F33" s="48"/>
      <c r="G33" s="48"/>
      <c r="H33" s="48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48"/>
      <c r="D34" s="48"/>
      <c r="E34" s="48"/>
      <c r="F34" s="48"/>
      <c r="G34" s="48"/>
      <c r="H34" s="48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48"/>
      <c r="D35" s="48"/>
      <c r="E35" s="48"/>
      <c r="F35" s="48"/>
      <c r="G35" s="48"/>
      <c r="H35" s="48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48"/>
      <c r="D36" s="48"/>
      <c r="E36" s="48"/>
      <c r="F36" s="48"/>
      <c r="G36" s="48"/>
      <c r="H36" s="48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48"/>
      <c r="D37" s="48"/>
      <c r="E37" s="48"/>
      <c r="F37" s="48"/>
      <c r="G37" s="48"/>
      <c r="H37" s="48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48"/>
      <c r="D38" s="48"/>
      <c r="E38" s="48"/>
      <c r="F38" s="48"/>
      <c r="G38" s="48"/>
      <c r="H38" s="48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48"/>
      <c r="D39" s="48"/>
      <c r="E39" s="48"/>
      <c r="F39" s="48"/>
      <c r="G39" s="48"/>
      <c r="H39" s="48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48"/>
      <c r="D40" s="48"/>
      <c r="E40" s="48"/>
      <c r="F40" s="48"/>
      <c r="G40" s="48"/>
      <c r="H40" s="48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48"/>
      <c r="D41" s="48"/>
      <c r="E41" s="48"/>
      <c r="F41" s="48"/>
      <c r="G41" s="48"/>
      <c r="H41" s="48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48"/>
      <c r="D42" s="48"/>
      <c r="E42" s="48"/>
      <c r="F42" s="48"/>
      <c r="G42" s="48"/>
      <c r="H42" s="48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48"/>
      <c r="D43" s="48"/>
      <c r="E43" s="48"/>
      <c r="F43" s="48"/>
      <c r="G43" s="48"/>
      <c r="H43" s="48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48"/>
      <c r="D44" s="48"/>
      <c r="E44" s="48"/>
      <c r="F44" s="48"/>
      <c r="G44" s="48"/>
      <c r="H44" s="48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48"/>
      <c r="D45" s="48"/>
      <c r="E45" s="48"/>
      <c r="F45" s="48"/>
      <c r="G45" s="48"/>
      <c r="H45" s="48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48"/>
      <c r="D46" s="48"/>
      <c r="E46" s="48"/>
      <c r="F46" s="48"/>
      <c r="G46" s="48"/>
      <c r="H46" s="48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48"/>
      <c r="D47" s="48"/>
      <c r="E47" s="48"/>
      <c r="F47" s="48"/>
      <c r="G47" s="48"/>
      <c r="H47" s="48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48"/>
      <c r="D48" s="48"/>
      <c r="E48" s="48"/>
      <c r="F48" s="48"/>
      <c r="G48" s="48"/>
      <c r="H48" s="48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48"/>
      <c r="D55" s="48"/>
      <c r="E55" s="48"/>
      <c r="F55" s="48"/>
      <c r="G55" s="48"/>
      <c r="H55" s="48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48"/>
      <c r="D56" s="48"/>
      <c r="E56" s="48"/>
      <c r="F56" s="48"/>
      <c r="G56" s="48"/>
      <c r="H56" s="48"/>
      <c r="I56" s="12"/>
      <c r="J56" s="12"/>
    </row>
    <row r="57" customFormat="false" ht="17.25" hidden="false" customHeight="false" outlineLevel="0" collapsed="false">
      <c r="A57" s="12"/>
      <c r="B57" s="12"/>
      <c r="C57" s="48"/>
      <c r="D57" s="48"/>
      <c r="E57" s="48"/>
      <c r="F57" s="48"/>
      <c r="G57" s="48"/>
      <c r="H57" s="48"/>
      <c r="I57" s="12"/>
      <c r="J57" s="12"/>
      <c r="L57" s="12"/>
      <c r="M57" s="12"/>
      <c r="N57" s="50"/>
    </row>
    <row r="58" customFormat="false" ht="17.25" hidden="false" customHeight="false" outlineLevel="0" collapsed="false">
      <c r="A58" s="12"/>
      <c r="B58" s="12"/>
      <c r="C58" s="48"/>
      <c r="D58" s="48"/>
      <c r="E58" s="48"/>
      <c r="F58" s="48"/>
      <c r="G58" s="48"/>
      <c r="H58" s="48"/>
      <c r="I58" s="12"/>
      <c r="J58" s="12"/>
      <c r="L58" s="12"/>
      <c r="M58" s="12"/>
      <c r="N58" s="50"/>
    </row>
    <row r="59" customFormat="false" ht="17.25" hidden="false" customHeight="false" outlineLevel="0" collapsed="false">
      <c r="A59" s="12"/>
      <c r="B59" s="12"/>
      <c r="C59" s="48"/>
      <c r="D59" s="48"/>
      <c r="E59" s="48"/>
      <c r="F59" s="48"/>
      <c r="G59" s="48"/>
      <c r="H59" s="48"/>
      <c r="I59" s="12"/>
      <c r="J59" s="12"/>
      <c r="L59" s="12"/>
      <c r="M59" s="12"/>
      <c r="N59" s="50"/>
    </row>
    <row r="60" customFormat="false" ht="17.25" hidden="false" customHeight="false" outlineLevel="0" collapsed="false">
      <c r="A60" s="12"/>
      <c r="B60" s="12"/>
      <c r="C60" s="48"/>
      <c r="D60" s="48"/>
      <c r="E60" s="48"/>
      <c r="F60" s="48"/>
      <c r="G60" s="48"/>
      <c r="H60" s="48"/>
      <c r="I60" s="12"/>
      <c r="J60" s="12"/>
      <c r="L60" s="12"/>
      <c r="M60" s="12"/>
      <c r="N60" s="50"/>
    </row>
    <row r="61" customFormat="false" ht="17.25" hidden="false" customHeight="false" outlineLevel="0" collapsed="false">
      <c r="A61" s="12"/>
      <c r="B61" s="12"/>
      <c r="C61" s="48"/>
      <c r="D61" s="48"/>
      <c r="E61" s="48"/>
      <c r="F61" s="48"/>
      <c r="G61" s="48"/>
      <c r="H61" s="48"/>
      <c r="I61" s="12"/>
      <c r="J61" s="12"/>
      <c r="L61" s="12"/>
      <c r="M61" s="12"/>
      <c r="N61" s="50"/>
    </row>
    <row r="62" customFormat="false" ht="17.25" hidden="false" customHeight="false" outlineLevel="0" collapsed="false">
      <c r="A62" s="12"/>
      <c r="B62" s="12"/>
      <c r="C62" s="48"/>
      <c r="D62" s="48"/>
      <c r="E62" s="48"/>
      <c r="F62" s="48"/>
      <c r="G62" s="48"/>
      <c r="H62" s="48"/>
      <c r="I62" s="20"/>
      <c r="J62" s="20"/>
      <c r="K62" s="20"/>
      <c r="L62" s="12"/>
      <c r="M62" s="12"/>
      <c r="N62" s="50"/>
    </row>
    <row r="63" customFormat="false" ht="17.25" hidden="false" customHeight="false" outlineLevel="0" collapsed="false">
      <c r="A63" s="12"/>
      <c r="B63" s="12"/>
      <c r="C63" s="48"/>
      <c r="D63" s="48"/>
      <c r="E63" s="48"/>
      <c r="F63" s="48"/>
      <c r="G63" s="48"/>
      <c r="H63" s="48"/>
      <c r="I63" s="20"/>
      <c r="J63" s="20"/>
      <c r="K63" s="20"/>
      <c r="L63" s="12"/>
      <c r="M63" s="12"/>
      <c r="N63" s="50"/>
    </row>
    <row r="64" customFormat="false" ht="17.25" hidden="false" customHeight="false" outlineLevel="0" collapsed="false">
      <c r="A64" s="12"/>
      <c r="B64" s="12"/>
      <c r="C64" s="48"/>
      <c r="D64" s="48"/>
      <c r="E64" s="48"/>
      <c r="F64" s="48"/>
      <c r="G64" s="48"/>
      <c r="H64" s="48"/>
      <c r="I64" s="20"/>
      <c r="J64" s="20"/>
      <c r="K64" s="20"/>
      <c r="L64" s="12"/>
      <c r="M64" s="12"/>
      <c r="N64" s="50"/>
    </row>
    <row r="65" customFormat="false" ht="17.25" hidden="false" customHeight="false" outlineLevel="0" collapsed="false">
      <c r="A65" s="12"/>
      <c r="B65" s="12"/>
      <c r="C65" s="48"/>
      <c r="D65" s="48"/>
      <c r="E65" s="48"/>
      <c r="F65" s="48"/>
      <c r="G65" s="48"/>
      <c r="H65" s="48"/>
      <c r="I65" s="20"/>
      <c r="J65" s="20"/>
      <c r="K65" s="20"/>
      <c r="L65" s="12"/>
      <c r="M65" s="12"/>
      <c r="N65" s="50"/>
    </row>
    <row r="66" customFormat="false" ht="17.25" hidden="false" customHeight="false" outlineLevel="0" collapsed="false">
      <c r="A66" s="12"/>
      <c r="B66" s="12"/>
      <c r="C66" s="48"/>
      <c r="D66" s="48"/>
      <c r="E66" s="48"/>
      <c r="F66" s="48"/>
      <c r="G66" s="48"/>
      <c r="H66" s="48"/>
      <c r="I66" s="20"/>
      <c r="J66" s="20"/>
      <c r="K66" s="20"/>
      <c r="L66" s="12"/>
      <c r="M66" s="12"/>
      <c r="N66" s="50"/>
    </row>
    <row r="67" customFormat="false" ht="17.25" hidden="false" customHeight="false" outlineLevel="0" collapsed="false">
      <c r="A67" s="12"/>
      <c r="B67" s="12"/>
      <c r="C67" s="48"/>
      <c r="D67" s="48"/>
      <c r="E67" s="48"/>
      <c r="F67" s="48"/>
      <c r="G67" s="48"/>
      <c r="H67" s="48"/>
      <c r="I67" s="20"/>
      <c r="J67" s="20"/>
      <c r="K67" s="20"/>
      <c r="L67" s="12"/>
      <c r="M67" s="12"/>
      <c r="N67" s="50"/>
    </row>
    <row r="68" customFormat="false" ht="17.25" hidden="false" customHeight="false" outlineLevel="0" collapsed="false">
      <c r="A68" s="12"/>
      <c r="B68" s="12"/>
      <c r="C68" s="48"/>
      <c r="D68" s="48"/>
      <c r="E68" s="48"/>
      <c r="F68" s="48"/>
      <c r="G68" s="48"/>
      <c r="H68" s="48"/>
      <c r="I68" s="20"/>
      <c r="J68" s="20"/>
      <c r="K68" s="20"/>
      <c r="L68" s="12"/>
      <c r="M68" s="12"/>
      <c r="N68" s="50"/>
    </row>
    <row r="69" customFormat="false" ht="17.25" hidden="false" customHeight="false" outlineLevel="0" collapsed="false">
      <c r="A69" s="12"/>
      <c r="B69" s="12"/>
      <c r="C69" s="48"/>
      <c r="D69" s="48"/>
      <c r="E69" s="48"/>
      <c r="F69" s="48"/>
      <c r="G69" s="48"/>
      <c r="H69" s="48"/>
      <c r="I69" s="20"/>
      <c r="J69" s="20"/>
      <c r="K69" s="20"/>
      <c r="L69" s="12"/>
      <c r="M69" s="12"/>
      <c r="N69" s="50"/>
    </row>
    <row r="70" customFormat="false" ht="17.25" hidden="false" customHeight="false" outlineLevel="0" collapsed="false">
      <c r="A70" s="12"/>
      <c r="B70" s="12"/>
      <c r="C70" s="48"/>
      <c r="D70" s="48"/>
      <c r="E70" s="48"/>
      <c r="F70" s="48"/>
      <c r="G70" s="48"/>
      <c r="H70" s="48"/>
      <c r="I70" s="20"/>
      <c r="J70" s="20"/>
      <c r="K70" s="20"/>
      <c r="L70" s="12"/>
      <c r="M70" s="12"/>
      <c r="N70" s="50"/>
    </row>
    <row r="71" customFormat="false" ht="17.25" hidden="false" customHeight="false" outlineLevel="0" collapsed="false">
      <c r="A71" s="12"/>
      <c r="B71" s="12"/>
      <c r="C71" s="48"/>
      <c r="D71" s="48"/>
      <c r="E71" s="48"/>
      <c r="F71" s="48"/>
      <c r="G71" s="48"/>
      <c r="H71" s="48"/>
      <c r="I71" s="20"/>
      <c r="J71" s="20"/>
      <c r="K71" s="20"/>
      <c r="L71" s="12"/>
      <c r="M71" s="12"/>
      <c r="N71" s="50"/>
    </row>
    <row r="72" customFormat="false" ht="17.25" hidden="false" customHeight="false" outlineLevel="0" collapsed="false">
      <c r="A72" s="12"/>
      <c r="B72" s="12"/>
      <c r="C72" s="48"/>
      <c r="D72" s="48"/>
      <c r="E72" s="48"/>
      <c r="F72" s="48"/>
      <c r="G72" s="48"/>
      <c r="H72" s="48"/>
      <c r="I72" s="20"/>
      <c r="J72" s="20"/>
      <c r="K72" s="20"/>
      <c r="L72" s="12"/>
      <c r="M72" s="12"/>
      <c r="N72" s="5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5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5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5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5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50"/>
    </row>
    <row r="78" customFormat="false" ht="17.25" hidden="false" customHeight="false" outlineLevel="0" collapsed="false">
      <c r="A78" s="12"/>
      <c r="B78" s="12"/>
      <c r="C78" s="48"/>
      <c r="D78" s="48"/>
      <c r="E78" s="48"/>
      <c r="F78" s="48"/>
      <c r="G78" s="48"/>
      <c r="H78" s="48"/>
      <c r="I78" s="20"/>
      <c r="J78" s="20"/>
      <c r="K78" s="20"/>
      <c r="L78" s="12"/>
      <c r="M78" s="12"/>
      <c r="N78" s="50"/>
    </row>
    <row r="79" customFormat="false" ht="17.25" hidden="false" customHeight="false" outlineLevel="0" collapsed="false">
      <c r="A79" s="12"/>
      <c r="B79" s="12"/>
      <c r="C79" s="48"/>
      <c r="D79" s="48"/>
      <c r="E79" s="48"/>
      <c r="F79" s="48"/>
      <c r="G79" s="48"/>
      <c r="H79" s="48"/>
      <c r="I79" s="20"/>
      <c r="J79" s="20"/>
      <c r="K79" s="20"/>
      <c r="L79" s="12"/>
      <c r="M79" s="12"/>
      <c r="N79" s="50"/>
    </row>
    <row r="80" customFormat="false" ht="17.25" hidden="false" customHeight="false" outlineLevel="0" collapsed="false">
      <c r="A80" s="12"/>
      <c r="B80" s="12"/>
      <c r="C80" s="48"/>
      <c r="D80" s="48"/>
      <c r="E80" s="48"/>
      <c r="F80" s="48"/>
      <c r="G80" s="48"/>
      <c r="H80" s="48"/>
      <c r="I80" s="20"/>
      <c r="J80" s="20"/>
      <c r="K80" s="20"/>
      <c r="L80" s="12"/>
      <c r="M80" s="12"/>
      <c r="N80" s="50"/>
    </row>
    <row r="81" customFormat="false" ht="17.25" hidden="false" customHeight="false" outlineLevel="0" collapsed="false">
      <c r="A81" s="12"/>
      <c r="B81" s="12"/>
      <c r="C81" s="48"/>
      <c r="D81" s="48"/>
      <c r="E81" s="48"/>
      <c r="F81" s="48"/>
      <c r="G81" s="48"/>
      <c r="H81" s="48"/>
      <c r="I81" s="20"/>
      <c r="J81" s="20"/>
      <c r="K81" s="20"/>
      <c r="L81" s="12"/>
      <c r="M81" s="12"/>
      <c r="N81" s="50"/>
    </row>
    <row r="82" customFormat="false" ht="17.25" hidden="false" customHeight="false" outlineLevel="0" collapsed="false">
      <c r="A82" s="12"/>
      <c r="B82" s="12"/>
      <c r="C82" s="48"/>
      <c r="D82" s="48"/>
      <c r="E82" s="48"/>
      <c r="F82" s="48"/>
      <c r="G82" s="48"/>
      <c r="H82" s="48"/>
      <c r="I82" s="20"/>
      <c r="J82" s="20"/>
      <c r="K82" s="20"/>
      <c r="L82" s="12"/>
      <c r="M82" s="12"/>
      <c r="N82" s="50"/>
    </row>
    <row r="83" customFormat="false" ht="17.25" hidden="false" customHeight="false" outlineLevel="0" collapsed="false">
      <c r="A83" s="12"/>
      <c r="B83" s="12"/>
      <c r="C83" s="48"/>
      <c r="D83" s="48"/>
      <c r="E83" s="48"/>
      <c r="F83" s="48"/>
      <c r="G83" s="48"/>
      <c r="H83" s="48"/>
      <c r="I83" s="20"/>
      <c r="J83" s="20"/>
      <c r="K83" s="20"/>
      <c r="L83" s="12"/>
      <c r="M83" s="12"/>
      <c r="N83" s="50"/>
    </row>
    <row r="84" customFormat="false" ht="17.25" hidden="false" customHeight="false" outlineLevel="0" collapsed="false">
      <c r="A84" s="12"/>
      <c r="B84" s="12"/>
      <c r="C84" s="48"/>
      <c r="D84" s="48"/>
      <c r="E84" s="48"/>
      <c r="F84" s="48"/>
      <c r="G84" s="48"/>
      <c r="H84" s="48"/>
      <c r="I84" s="20"/>
      <c r="J84" s="20"/>
      <c r="K84" s="20"/>
      <c r="L84" s="12"/>
      <c r="M84" s="12"/>
      <c r="N84" s="50"/>
    </row>
    <row r="85" customFormat="false" ht="17.25" hidden="false" customHeight="false" outlineLevel="0" collapsed="false">
      <c r="A85" s="12"/>
      <c r="B85" s="12"/>
      <c r="C85" s="48"/>
      <c r="D85" s="48"/>
      <c r="E85" s="48"/>
      <c r="F85" s="48"/>
      <c r="G85" s="48"/>
      <c r="H85" s="48"/>
      <c r="I85" s="20"/>
      <c r="J85" s="20"/>
      <c r="K85" s="20"/>
      <c r="L85" s="12"/>
      <c r="M85" s="12"/>
      <c r="N85" s="50"/>
    </row>
    <row r="86" customFormat="false" ht="17.25" hidden="false" customHeight="false" outlineLevel="0" collapsed="false">
      <c r="A86" s="12"/>
      <c r="B86" s="12"/>
      <c r="C86" s="48"/>
      <c r="D86" s="48"/>
      <c r="E86" s="48"/>
      <c r="F86" s="48"/>
      <c r="G86" s="48"/>
      <c r="H86" s="48"/>
      <c r="I86" s="20"/>
      <c r="J86" s="20"/>
      <c r="K86" s="20"/>
      <c r="L86" s="12"/>
      <c r="M86" s="12"/>
      <c r="N86" s="50"/>
    </row>
    <row r="87" customFormat="false" ht="17.25" hidden="false" customHeight="false" outlineLevel="0" collapsed="false">
      <c r="A87" s="12"/>
      <c r="B87" s="12"/>
      <c r="C87" s="48"/>
      <c r="D87" s="48"/>
      <c r="E87" s="48"/>
      <c r="F87" s="48"/>
      <c r="G87" s="48"/>
      <c r="H87" s="48"/>
      <c r="I87" s="20"/>
      <c r="J87" s="20"/>
      <c r="K87" s="20"/>
      <c r="L87" s="12"/>
      <c r="M87" s="12"/>
      <c r="N87" s="50"/>
    </row>
    <row r="88" customFormat="false" ht="17.25" hidden="false" customHeight="false" outlineLevel="0" collapsed="false">
      <c r="A88" s="12"/>
      <c r="B88" s="12"/>
      <c r="C88" s="48"/>
      <c r="D88" s="48"/>
      <c r="E88" s="48"/>
      <c r="F88" s="48"/>
      <c r="G88" s="48"/>
      <c r="H88" s="48"/>
      <c r="I88" s="20"/>
      <c r="J88" s="20"/>
      <c r="K88" s="20"/>
      <c r="L88" s="12"/>
      <c r="M88" s="12"/>
      <c r="N88" s="50"/>
    </row>
    <row r="89" customFormat="false" ht="17.25" hidden="false" customHeight="false" outlineLevel="0" collapsed="false">
      <c r="A89" s="12"/>
      <c r="B89" s="12"/>
      <c r="C89" s="48"/>
      <c r="D89" s="48"/>
      <c r="E89" s="48"/>
      <c r="F89" s="48"/>
      <c r="G89" s="48"/>
      <c r="H89" s="48"/>
      <c r="I89" s="20"/>
      <c r="J89" s="20"/>
      <c r="K89" s="20"/>
      <c r="L89" s="12"/>
      <c r="M89" s="12"/>
      <c r="N89" s="50"/>
    </row>
    <row r="90" customFormat="false" ht="17.25" hidden="false" customHeight="false" outlineLevel="0" collapsed="false">
      <c r="A90" s="12"/>
      <c r="B90" s="12"/>
      <c r="C90" s="48"/>
      <c r="D90" s="48"/>
      <c r="E90" s="48"/>
      <c r="F90" s="48"/>
      <c r="G90" s="48"/>
      <c r="H90" s="48"/>
      <c r="I90" s="20"/>
      <c r="J90" s="20"/>
      <c r="K90" s="20"/>
      <c r="L90" s="12"/>
      <c r="M90" s="12"/>
      <c r="N90" s="50"/>
    </row>
    <row r="91" customFormat="false" ht="17.25" hidden="false" customHeight="false" outlineLevel="0" collapsed="false">
      <c r="A91" s="12"/>
      <c r="B91" s="12"/>
      <c r="C91" s="48"/>
      <c r="D91" s="48"/>
      <c r="E91" s="48"/>
      <c r="F91" s="48"/>
      <c r="G91" s="48"/>
      <c r="H91" s="48"/>
      <c r="I91" s="20"/>
      <c r="J91" s="20"/>
      <c r="K91" s="20"/>
      <c r="L91" s="12"/>
      <c r="M91" s="12"/>
      <c r="N91" s="50"/>
    </row>
    <row r="92" customFormat="false" ht="17.25" hidden="false" customHeight="false" outlineLevel="0" collapsed="false">
      <c r="A92" s="12"/>
      <c r="B92" s="12"/>
      <c r="C92" s="48"/>
      <c r="D92" s="48"/>
      <c r="E92" s="48"/>
      <c r="F92" s="48"/>
      <c r="G92" s="48"/>
      <c r="H92" s="48"/>
      <c r="I92" s="20"/>
      <c r="J92" s="20"/>
      <c r="K92" s="20"/>
      <c r="L92" s="12"/>
      <c r="M92" s="12"/>
      <c r="N92" s="50"/>
    </row>
    <row r="93" customFormat="false" ht="17.25" hidden="false" customHeight="false" outlineLevel="0" collapsed="false">
      <c r="A93" s="12"/>
      <c r="B93" s="12"/>
      <c r="C93" s="48"/>
      <c r="D93" s="48"/>
      <c r="E93" s="48"/>
      <c r="F93" s="48"/>
      <c r="G93" s="48"/>
      <c r="H93" s="48"/>
      <c r="I93" s="20"/>
      <c r="J93" s="20"/>
      <c r="K93" s="20"/>
      <c r="L93" s="12"/>
      <c r="M93" s="12"/>
      <c r="N93" s="50"/>
    </row>
    <row r="94" customFormat="false" ht="17.25" hidden="false" customHeight="false" outlineLevel="0" collapsed="false">
      <c r="A94" s="12"/>
      <c r="B94" s="12"/>
      <c r="C94" s="48"/>
      <c r="D94" s="48"/>
      <c r="E94" s="48"/>
      <c r="F94" s="48"/>
      <c r="G94" s="48"/>
      <c r="H94" s="48"/>
      <c r="I94" s="20"/>
      <c r="J94" s="20"/>
      <c r="K94" s="20"/>
      <c r="L94" s="12"/>
      <c r="M94" s="12"/>
      <c r="N94" s="50"/>
    </row>
    <row r="95" customFormat="false" ht="17.25" hidden="false" customHeight="false" outlineLevel="0" collapsed="false">
      <c r="A95" s="12"/>
      <c r="B95" s="12"/>
      <c r="C95" s="48"/>
      <c r="D95" s="48"/>
      <c r="E95" s="48"/>
      <c r="F95" s="48"/>
      <c r="G95" s="48"/>
      <c r="H95" s="48"/>
      <c r="I95" s="20"/>
      <c r="J95" s="20"/>
      <c r="K95" s="20"/>
      <c r="L95" s="12"/>
      <c r="M95" s="12"/>
      <c r="N95" s="50"/>
    </row>
    <row r="96" customFormat="false" ht="17.25" hidden="false" customHeight="false" outlineLevel="0" collapsed="false">
      <c r="A96" s="12"/>
      <c r="B96" s="12"/>
      <c r="C96" s="48"/>
      <c r="D96" s="48"/>
      <c r="E96" s="48"/>
      <c r="F96" s="48"/>
      <c r="G96" s="48"/>
      <c r="H96" s="48"/>
      <c r="I96" s="20"/>
      <c r="J96" s="20"/>
      <c r="K96" s="20"/>
      <c r="L96" s="12"/>
      <c r="M96" s="12"/>
      <c r="N96" s="5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5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5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5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50"/>
    </row>
    <row r="101" customFormat="false" ht="17.25" hidden="false" customHeight="false" outlineLevel="0" collapsed="false">
      <c r="A101" s="12"/>
      <c r="B101" s="12"/>
      <c r="C101" s="48"/>
      <c r="D101" s="48"/>
      <c r="E101" s="48"/>
      <c r="F101" s="48"/>
      <c r="G101" s="48"/>
      <c r="H101" s="48"/>
      <c r="I101" s="20"/>
      <c r="J101" s="20"/>
      <c r="K101" s="20"/>
      <c r="L101" s="12"/>
      <c r="M101" s="12"/>
      <c r="N101" s="50"/>
    </row>
    <row r="102" customFormat="false" ht="17.25" hidden="false" customHeight="false" outlineLevel="0" collapsed="false">
      <c r="A102" s="12"/>
      <c r="B102" s="12"/>
      <c r="C102" s="48"/>
      <c r="D102" s="48"/>
      <c r="E102" s="48"/>
      <c r="F102" s="48"/>
      <c r="G102" s="48"/>
      <c r="H102" s="48"/>
      <c r="I102" s="20"/>
      <c r="J102" s="20"/>
      <c r="K102" s="20"/>
      <c r="L102" s="12"/>
      <c r="M102" s="12"/>
      <c r="N102" s="50"/>
    </row>
    <row r="103" customFormat="false" ht="17.25" hidden="false" customHeight="false" outlineLevel="0" collapsed="false">
      <c r="A103" s="12"/>
      <c r="B103" s="12"/>
      <c r="C103" s="48"/>
      <c r="D103" s="48"/>
      <c r="E103" s="48"/>
      <c r="F103" s="48"/>
      <c r="G103" s="48"/>
      <c r="H103" s="48"/>
      <c r="I103" s="20"/>
      <c r="J103" s="20"/>
      <c r="K103" s="20"/>
      <c r="L103" s="12"/>
      <c r="M103" s="12"/>
      <c r="N103" s="50"/>
    </row>
    <row r="104" customFormat="false" ht="17.25" hidden="false" customHeight="false" outlineLevel="0" collapsed="false">
      <c r="A104" s="12"/>
      <c r="B104" s="12"/>
      <c r="C104" s="48"/>
      <c r="D104" s="48"/>
      <c r="E104" s="48"/>
      <c r="F104" s="48"/>
      <c r="G104" s="48"/>
      <c r="H104" s="48"/>
      <c r="I104" s="20"/>
      <c r="J104" s="20"/>
      <c r="K104" s="20"/>
      <c r="L104" s="12"/>
      <c r="M104" s="12"/>
      <c r="N104" s="50"/>
    </row>
    <row r="105" customFormat="false" ht="17.25" hidden="false" customHeight="false" outlineLevel="0" collapsed="false">
      <c r="A105" s="12"/>
      <c r="B105" s="12"/>
      <c r="C105" s="48"/>
      <c r="D105" s="48"/>
      <c r="E105" s="48"/>
      <c r="F105" s="48"/>
      <c r="G105" s="48"/>
      <c r="H105" s="48"/>
      <c r="I105" s="20"/>
      <c r="J105" s="20"/>
      <c r="K105" s="20"/>
      <c r="L105" s="12"/>
      <c r="M105" s="12"/>
      <c r="N105" s="50"/>
    </row>
    <row r="106" customFormat="false" ht="17.25" hidden="false" customHeight="false" outlineLevel="0" collapsed="false">
      <c r="A106" s="12"/>
      <c r="B106" s="12"/>
      <c r="C106" s="48"/>
      <c r="D106" s="48"/>
      <c r="E106" s="48"/>
      <c r="F106" s="48"/>
      <c r="G106" s="48"/>
      <c r="H106" s="48"/>
      <c r="I106" s="20"/>
      <c r="J106" s="20"/>
      <c r="K106" s="20"/>
      <c r="L106" s="12"/>
      <c r="M106" s="12"/>
      <c r="N106" s="50"/>
    </row>
    <row r="107" customFormat="false" ht="17.25" hidden="false" customHeight="false" outlineLevel="0" collapsed="false">
      <c r="A107" s="12"/>
      <c r="B107" s="12"/>
      <c r="C107" s="48"/>
      <c r="D107" s="48"/>
      <c r="E107" s="48"/>
      <c r="F107" s="48"/>
      <c r="G107" s="48"/>
      <c r="H107" s="48"/>
      <c r="I107" s="20"/>
      <c r="J107" s="20"/>
      <c r="K107" s="20"/>
      <c r="L107" s="12"/>
      <c r="M107" s="12"/>
      <c r="N107" s="50"/>
    </row>
    <row r="108" customFormat="false" ht="17.25" hidden="false" customHeight="false" outlineLevel="0" collapsed="false">
      <c r="A108" s="12"/>
      <c r="B108" s="12"/>
      <c r="C108" s="48"/>
      <c r="D108" s="48"/>
      <c r="E108" s="48"/>
      <c r="F108" s="48"/>
      <c r="G108" s="48"/>
      <c r="H108" s="48"/>
      <c r="I108" s="12"/>
      <c r="J108" s="12"/>
    </row>
    <row r="109" customFormat="false" ht="17.25" hidden="false" customHeight="false" outlineLevel="0" collapsed="false">
      <c r="A109" s="12"/>
      <c r="B109" s="12"/>
      <c r="C109" s="48"/>
      <c r="D109" s="48"/>
      <c r="E109" s="48"/>
      <c r="F109" s="48"/>
      <c r="G109" s="48"/>
      <c r="H109" s="48"/>
      <c r="I109" s="12"/>
      <c r="J109" s="12"/>
      <c r="L109" s="12"/>
      <c r="M109" s="12"/>
      <c r="N109" s="50"/>
    </row>
    <row r="110" customFormat="false" ht="17.25" hidden="false" customHeight="false" outlineLevel="0" collapsed="false">
      <c r="A110" s="12"/>
      <c r="B110" s="12"/>
      <c r="C110" s="48"/>
      <c r="D110" s="48"/>
      <c r="E110" s="48"/>
      <c r="F110" s="48"/>
      <c r="G110" s="48"/>
      <c r="H110" s="48"/>
      <c r="I110" s="12"/>
      <c r="J110" s="12"/>
      <c r="L110" s="12"/>
      <c r="M110" s="12"/>
      <c r="N110" s="50"/>
    </row>
    <row r="111" customFormat="false" ht="17.25" hidden="false" customHeight="false" outlineLevel="0" collapsed="false">
      <c r="A111" s="12"/>
      <c r="B111" s="12"/>
      <c r="C111" s="48"/>
      <c r="D111" s="48"/>
      <c r="E111" s="48"/>
      <c r="F111" s="48"/>
      <c r="G111" s="48"/>
      <c r="H111" s="48"/>
      <c r="I111" s="12"/>
      <c r="J111" s="12"/>
      <c r="L111" s="12"/>
      <c r="M111" s="12"/>
      <c r="N111" s="50"/>
    </row>
    <row r="112" customFormat="false" ht="17.25" hidden="false" customHeight="false" outlineLevel="0" collapsed="false">
      <c r="A112" s="12"/>
      <c r="B112" s="12"/>
      <c r="C112" s="48"/>
      <c r="D112" s="48"/>
      <c r="E112" s="48"/>
      <c r="F112" s="48"/>
      <c r="G112" s="48"/>
      <c r="H112" s="48"/>
      <c r="I112" s="12"/>
      <c r="J112" s="12"/>
      <c r="K112" s="12"/>
      <c r="L112" s="12"/>
      <c r="M112" s="12"/>
      <c r="N112" s="50"/>
    </row>
    <row r="113" customFormat="false" ht="17.25" hidden="false" customHeight="false" outlineLevel="0" collapsed="false">
      <c r="A113" s="12"/>
      <c r="B113" s="12"/>
      <c r="C113" s="48"/>
      <c r="D113" s="48"/>
      <c r="E113" s="48"/>
      <c r="F113" s="48"/>
      <c r="G113" s="48"/>
      <c r="H113" s="48"/>
      <c r="I113" s="20"/>
      <c r="J113" s="20"/>
      <c r="K113" s="20"/>
      <c r="L113" s="12"/>
      <c r="M113" s="12"/>
      <c r="N113" s="50"/>
    </row>
    <row r="114" customFormat="false" ht="17.25" hidden="false" customHeight="false" outlineLevel="0" collapsed="false">
      <c r="A114" s="12"/>
      <c r="B114" s="12"/>
      <c r="C114" s="48"/>
      <c r="D114" s="48"/>
      <c r="E114" s="48"/>
      <c r="F114" s="48"/>
      <c r="G114" s="48"/>
      <c r="H114" s="48"/>
      <c r="I114" s="20"/>
      <c r="J114" s="20"/>
      <c r="K114" s="20"/>
      <c r="L114" s="12"/>
      <c r="M114" s="12"/>
      <c r="N114" s="50"/>
    </row>
    <row r="115" customFormat="false" ht="17.25" hidden="false" customHeight="false" outlineLevel="0" collapsed="false">
      <c r="A115" s="12"/>
      <c r="B115" s="12"/>
      <c r="C115" s="48"/>
      <c r="D115" s="48"/>
      <c r="E115" s="48"/>
      <c r="F115" s="48"/>
      <c r="G115" s="48"/>
      <c r="H115" s="48"/>
      <c r="I115" s="20"/>
      <c r="J115" s="20"/>
      <c r="K115" s="20"/>
      <c r="L115" s="12"/>
      <c r="M115" s="12"/>
      <c r="N115" s="50"/>
    </row>
    <row r="116" customFormat="false" ht="17.25" hidden="false" customHeight="false" outlineLevel="0" collapsed="false">
      <c r="A116" s="12"/>
      <c r="B116" s="12"/>
      <c r="C116" s="48"/>
      <c r="D116" s="48"/>
      <c r="E116" s="48"/>
      <c r="F116" s="48"/>
      <c r="G116" s="48"/>
      <c r="H116" s="48"/>
      <c r="I116" s="20"/>
      <c r="J116" s="20"/>
      <c r="K116" s="20"/>
      <c r="L116" s="12"/>
      <c r="M116" s="12"/>
      <c r="N116" s="50"/>
    </row>
    <row r="117" customFormat="false" ht="17.25" hidden="false" customHeight="false" outlineLevel="0" collapsed="false">
      <c r="A117" s="12"/>
      <c r="B117" s="12"/>
      <c r="C117" s="48"/>
      <c r="D117" s="48"/>
      <c r="E117" s="48"/>
      <c r="F117" s="48"/>
      <c r="G117" s="48"/>
      <c r="H117" s="48"/>
      <c r="I117" s="20"/>
      <c r="J117" s="20"/>
      <c r="K117" s="20"/>
      <c r="L117" s="12"/>
      <c r="M117" s="12"/>
      <c r="N117" s="50"/>
    </row>
    <row r="118" customFormat="false" ht="17.25" hidden="false" customHeight="false" outlineLevel="0" collapsed="false">
      <c r="A118" s="12"/>
      <c r="B118" s="12"/>
      <c r="C118" s="48"/>
      <c r="D118" s="48"/>
      <c r="E118" s="48"/>
      <c r="F118" s="48"/>
      <c r="G118" s="48"/>
      <c r="H118" s="48"/>
      <c r="I118" s="20"/>
      <c r="J118" s="20"/>
      <c r="K118" s="20"/>
      <c r="L118" s="12"/>
      <c r="M118" s="12"/>
      <c r="N118" s="50"/>
    </row>
    <row r="119" customFormat="false" ht="17.25" hidden="false" customHeight="false" outlineLevel="0" collapsed="false">
      <c r="A119" s="12"/>
      <c r="B119" s="12"/>
      <c r="C119" s="48"/>
      <c r="D119" s="48"/>
      <c r="E119" s="48"/>
      <c r="F119" s="48"/>
      <c r="G119" s="48"/>
      <c r="H119" s="48"/>
      <c r="I119" s="20"/>
      <c r="J119" s="20"/>
      <c r="K119" s="20"/>
      <c r="L119" s="12"/>
      <c r="M119" s="12"/>
      <c r="N119" s="50"/>
    </row>
    <row r="120" customFormat="false" ht="17.25" hidden="false" customHeight="false" outlineLevel="0" collapsed="false">
      <c r="A120" s="12"/>
      <c r="B120" s="12"/>
      <c r="C120" s="48"/>
      <c r="D120" s="48"/>
      <c r="E120" s="48"/>
      <c r="F120" s="48"/>
      <c r="G120" s="48"/>
      <c r="H120" s="48"/>
      <c r="I120" s="20"/>
      <c r="J120" s="20"/>
      <c r="K120" s="20"/>
      <c r="L120" s="12"/>
      <c r="M120" s="12"/>
      <c r="N120" s="5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5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5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50"/>
    </row>
    <row r="124" customFormat="false" ht="17.25" hidden="false" customHeight="false" outlineLevel="0" collapsed="false">
      <c r="A124" s="12"/>
      <c r="B124" s="12"/>
      <c r="C124" s="48"/>
      <c r="D124" s="48"/>
      <c r="E124" s="48"/>
      <c r="F124" s="48"/>
      <c r="G124" s="48"/>
      <c r="H124" s="48"/>
      <c r="I124" s="20"/>
      <c r="J124" s="20"/>
      <c r="K124" s="20"/>
      <c r="L124" s="12"/>
      <c r="M124" s="12"/>
      <c r="N124" s="50"/>
    </row>
    <row r="125" customFormat="false" ht="17.25" hidden="false" customHeight="false" outlineLevel="0" collapsed="false">
      <c r="A125" s="12"/>
      <c r="B125" s="12"/>
      <c r="C125" s="48"/>
      <c r="D125" s="48"/>
      <c r="E125" s="48"/>
      <c r="F125" s="48"/>
      <c r="G125" s="48"/>
      <c r="H125" s="48"/>
      <c r="I125" s="20"/>
      <c r="J125" s="20"/>
      <c r="K125" s="20"/>
      <c r="L125" s="12"/>
      <c r="M125" s="12"/>
      <c r="N125" s="50"/>
    </row>
    <row r="126" customFormat="false" ht="17.25" hidden="false" customHeight="false" outlineLevel="0" collapsed="false">
      <c r="A126" s="12"/>
      <c r="B126" s="12"/>
      <c r="C126" s="48"/>
      <c r="D126" s="48"/>
      <c r="E126" s="48"/>
      <c r="F126" s="48"/>
      <c r="G126" s="48"/>
      <c r="H126" s="48"/>
      <c r="I126" s="20"/>
      <c r="J126" s="20"/>
      <c r="K126" s="20"/>
      <c r="L126" s="12"/>
      <c r="M126" s="12"/>
      <c r="N126" s="50"/>
    </row>
    <row r="127" customFormat="false" ht="17.25" hidden="false" customHeight="false" outlineLevel="0" collapsed="false">
      <c r="A127" s="12"/>
      <c r="B127" s="12"/>
      <c r="C127" s="48"/>
      <c r="D127" s="48"/>
      <c r="E127" s="48"/>
      <c r="F127" s="48"/>
      <c r="G127" s="48"/>
      <c r="H127" s="48"/>
      <c r="I127" s="20"/>
      <c r="J127" s="20"/>
      <c r="K127" s="20"/>
      <c r="L127" s="12"/>
      <c r="M127" s="12"/>
      <c r="N127" s="50"/>
    </row>
    <row r="128" customFormat="false" ht="17.25" hidden="false" customHeight="false" outlineLevel="0" collapsed="false">
      <c r="A128" s="12"/>
      <c r="B128" s="12"/>
      <c r="C128" s="48"/>
      <c r="D128" s="48"/>
      <c r="E128" s="48"/>
      <c r="F128" s="48"/>
      <c r="G128" s="48"/>
      <c r="H128" s="48"/>
      <c r="I128" s="20"/>
      <c r="J128" s="20"/>
      <c r="K128" s="20"/>
      <c r="L128" s="12"/>
      <c r="M128" s="12"/>
      <c r="N128" s="50"/>
    </row>
    <row r="129" customFormat="false" ht="17.25" hidden="false" customHeight="false" outlineLevel="0" collapsed="false">
      <c r="A129" s="12"/>
      <c r="B129" s="12"/>
      <c r="C129" s="48"/>
      <c r="D129" s="48"/>
      <c r="E129" s="48"/>
      <c r="F129" s="48"/>
      <c r="G129" s="48"/>
      <c r="H129" s="48"/>
      <c r="I129" s="20"/>
      <c r="J129" s="20"/>
      <c r="K129" s="20"/>
      <c r="L129" s="12"/>
      <c r="M129" s="12"/>
      <c r="N129" s="50"/>
    </row>
    <row r="130" customFormat="false" ht="17.25" hidden="false" customHeight="false" outlineLevel="0" collapsed="false">
      <c r="A130" s="12"/>
      <c r="B130" s="12"/>
      <c r="C130" s="48"/>
      <c r="D130" s="48"/>
      <c r="E130" s="48"/>
      <c r="F130" s="48"/>
      <c r="G130" s="48"/>
      <c r="H130" s="48"/>
      <c r="I130" s="20"/>
      <c r="J130" s="20"/>
      <c r="K130" s="20"/>
      <c r="L130" s="12"/>
      <c r="M130" s="12"/>
      <c r="N130" s="50"/>
    </row>
    <row r="131" customFormat="false" ht="17.25" hidden="false" customHeight="false" outlineLevel="0" collapsed="false">
      <c r="A131" s="12"/>
      <c r="B131" s="12"/>
      <c r="C131" s="48"/>
      <c r="D131" s="48"/>
      <c r="E131" s="48"/>
      <c r="F131" s="48"/>
      <c r="G131" s="48"/>
      <c r="H131" s="48"/>
      <c r="I131" s="20"/>
      <c r="J131" s="20"/>
      <c r="K131" s="20"/>
      <c r="L131" s="12"/>
      <c r="M131" s="12"/>
      <c r="N131" s="50"/>
    </row>
    <row r="132" customFormat="false" ht="17.25" hidden="false" customHeight="false" outlineLevel="0" collapsed="false">
      <c r="A132" s="12"/>
      <c r="B132" s="12"/>
      <c r="C132" s="48"/>
      <c r="D132" s="48"/>
      <c r="E132" s="48"/>
      <c r="F132" s="48"/>
      <c r="G132" s="48"/>
      <c r="H132" s="48"/>
      <c r="I132" s="20"/>
      <c r="J132" s="20"/>
      <c r="K132" s="20"/>
      <c r="L132" s="12"/>
      <c r="M132" s="12"/>
      <c r="N132" s="50"/>
    </row>
    <row r="133" customFormat="false" ht="17.25" hidden="false" customHeight="false" outlineLevel="0" collapsed="false">
      <c r="A133" s="12"/>
      <c r="B133" s="12"/>
      <c r="C133" s="48"/>
      <c r="D133" s="48"/>
      <c r="E133" s="48"/>
      <c r="F133" s="48"/>
      <c r="G133" s="48"/>
      <c r="H133" s="48"/>
      <c r="I133" s="20"/>
      <c r="J133" s="20"/>
      <c r="K133" s="20"/>
      <c r="L133" s="12"/>
      <c r="M133" s="12"/>
      <c r="N133" s="50"/>
    </row>
    <row r="134" customFormat="false" ht="17.25" hidden="false" customHeight="false" outlineLevel="0" collapsed="false">
      <c r="A134" s="12"/>
      <c r="B134" s="12"/>
      <c r="C134" s="48"/>
      <c r="D134" s="48"/>
      <c r="E134" s="48"/>
      <c r="F134" s="48"/>
      <c r="G134" s="48"/>
      <c r="H134" s="48"/>
      <c r="I134" s="20"/>
      <c r="J134" s="20"/>
      <c r="K134" s="20"/>
      <c r="L134" s="12"/>
      <c r="M134" s="12"/>
      <c r="N134" s="50"/>
    </row>
    <row r="135" customFormat="false" ht="17.25" hidden="false" customHeight="false" outlineLevel="0" collapsed="false">
      <c r="A135" s="12"/>
      <c r="B135" s="12"/>
      <c r="C135" s="48"/>
      <c r="D135" s="48"/>
      <c r="E135" s="48"/>
      <c r="F135" s="48"/>
      <c r="G135" s="48"/>
      <c r="H135" s="48"/>
      <c r="I135" s="20"/>
      <c r="J135" s="20"/>
      <c r="K135" s="20"/>
      <c r="L135" s="12"/>
      <c r="M135" s="12"/>
      <c r="N135" s="50"/>
    </row>
    <row r="136" customFormat="false" ht="17.25" hidden="false" customHeight="false" outlineLevel="0" collapsed="false">
      <c r="A136" s="12"/>
      <c r="B136" s="12"/>
      <c r="C136" s="48"/>
      <c r="D136" s="48"/>
      <c r="E136" s="48"/>
      <c r="F136" s="48"/>
      <c r="G136" s="48"/>
      <c r="H136" s="48"/>
      <c r="I136" s="20"/>
      <c r="J136" s="20"/>
      <c r="K136" s="20"/>
      <c r="L136" s="12"/>
      <c r="M136" s="12"/>
      <c r="N136" s="50"/>
    </row>
    <row r="137" customFormat="false" ht="17.25" hidden="false" customHeight="false" outlineLevel="0" collapsed="false">
      <c r="A137" s="12"/>
      <c r="B137" s="12"/>
      <c r="C137" s="48"/>
      <c r="D137" s="48"/>
      <c r="E137" s="48"/>
      <c r="F137" s="48"/>
      <c r="G137" s="48"/>
      <c r="H137" s="48"/>
      <c r="I137" s="20"/>
      <c r="J137" s="20"/>
      <c r="K137" s="20"/>
      <c r="L137" s="12"/>
      <c r="M137" s="12"/>
      <c r="N137" s="50"/>
    </row>
    <row r="138" customFormat="false" ht="17.25" hidden="false" customHeight="false" outlineLevel="0" collapsed="false">
      <c r="A138" s="12"/>
      <c r="B138" s="12"/>
      <c r="C138" s="48"/>
      <c r="D138" s="48"/>
      <c r="E138" s="48"/>
      <c r="F138" s="48"/>
      <c r="G138" s="48"/>
      <c r="H138" s="48"/>
      <c r="I138" s="20"/>
      <c r="J138" s="20"/>
      <c r="K138" s="20"/>
      <c r="L138" s="12"/>
      <c r="M138" s="12"/>
      <c r="N138" s="50"/>
    </row>
    <row r="139" customFormat="false" ht="17.25" hidden="false" customHeight="false" outlineLevel="0" collapsed="false">
      <c r="A139" s="12"/>
      <c r="B139" s="12"/>
      <c r="C139" s="48"/>
      <c r="D139" s="48"/>
      <c r="E139" s="48"/>
      <c r="F139" s="48"/>
      <c r="G139" s="48"/>
      <c r="H139" s="48"/>
      <c r="I139" s="20"/>
      <c r="J139" s="20"/>
      <c r="K139" s="20"/>
      <c r="L139" s="12"/>
      <c r="M139" s="12"/>
      <c r="N139" s="50"/>
    </row>
    <row r="140" customFormat="false" ht="17.25" hidden="false" customHeight="false" outlineLevel="0" collapsed="false">
      <c r="A140" s="12"/>
      <c r="B140" s="12"/>
      <c r="C140" s="48"/>
      <c r="D140" s="48"/>
      <c r="E140" s="48"/>
      <c r="F140" s="48"/>
      <c r="G140" s="48"/>
      <c r="H140" s="48"/>
      <c r="I140" s="20"/>
      <c r="J140" s="20"/>
      <c r="K140" s="20"/>
      <c r="L140" s="12"/>
      <c r="M140" s="12"/>
      <c r="N140" s="50"/>
    </row>
    <row r="141" customFormat="false" ht="17.25" hidden="false" customHeight="false" outlineLevel="0" collapsed="false">
      <c r="A141" s="12"/>
      <c r="B141" s="12"/>
      <c r="C141" s="48"/>
      <c r="D141" s="48"/>
      <c r="E141" s="48"/>
      <c r="F141" s="48"/>
      <c r="G141" s="48"/>
      <c r="H141" s="48"/>
      <c r="I141" s="20"/>
      <c r="J141" s="20"/>
      <c r="K141" s="20"/>
      <c r="L141" s="12"/>
      <c r="M141" s="12"/>
      <c r="N141" s="50"/>
    </row>
    <row r="142" customFormat="false" ht="17.25" hidden="false" customHeight="false" outlineLevel="0" collapsed="false">
      <c r="A142" s="12"/>
      <c r="B142" s="12"/>
      <c r="C142" s="48"/>
      <c r="D142" s="48"/>
      <c r="E142" s="48"/>
      <c r="F142" s="48"/>
      <c r="G142" s="48"/>
      <c r="H142" s="48"/>
      <c r="I142" s="20"/>
      <c r="J142" s="20"/>
      <c r="K142" s="20"/>
      <c r="L142" s="12"/>
      <c r="M142" s="12"/>
      <c r="N142" s="50"/>
    </row>
    <row r="143" customFormat="false" ht="17.25" hidden="false" customHeight="false" outlineLevel="0" collapsed="false">
      <c r="A143" s="12"/>
      <c r="B143" s="12"/>
      <c r="C143" s="48"/>
      <c r="D143" s="48"/>
      <c r="E143" s="48"/>
      <c r="F143" s="48"/>
      <c r="G143" s="48"/>
      <c r="H143" s="48"/>
      <c r="I143" s="20"/>
      <c r="J143" s="20"/>
      <c r="K143" s="20"/>
      <c r="L143" s="12"/>
      <c r="M143" s="12"/>
      <c r="N143" s="50"/>
    </row>
    <row r="144" customFormat="false" ht="17.25" hidden="false" customHeight="false" outlineLevel="0" collapsed="false">
      <c r="A144" s="12"/>
      <c r="B144" s="12"/>
      <c r="C144" s="48"/>
      <c r="D144" s="48"/>
      <c r="E144" s="48"/>
      <c r="F144" s="48"/>
      <c r="G144" s="48"/>
      <c r="H144" s="48"/>
      <c r="I144" s="20"/>
      <c r="J144" s="20"/>
      <c r="K144" s="20"/>
      <c r="L144" s="12"/>
      <c r="M144" s="12"/>
      <c r="N144" s="5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5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50"/>
    </row>
    <row r="147" customFormat="false" ht="17.25" hidden="false" customHeight="false" outlineLevel="0" collapsed="false">
      <c r="A147" s="12"/>
      <c r="B147" s="12"/>
      <c r="C147" s="48"/>
      <c r="D147" s="48"/>
      <c r="E147" s="48"/>
      <c r="F147" s="48"/>
      <c r="G147" s="48"/>
      <c r="H147" s="48"/>
      <c r="I147" s="20"/>
      <c r="J147" s="20"/>
      <c r="K147" s="20"/>
      <c r="L147" s="12"/>
      <c r="M147" s="12"/>
      <c r="N147" s="50"/>
    </row>
    <row r="148" customFormat="false" ht="17.25" hidden="false" customHeight="false" outlineLevel="0" collapsed="false">
      <c r="A148" s="12"/>
      <c r="B148" s="12"/>
      <c r="C148" s="48"/>
      <c r="D148" s="48"/>
      <c r="E148" s="48"/>
      <c r="F148" s="48"/>
      <c r="G148" s="48"/>
      <c r="H148" s="48"/>
      <c r="I148" s="20"/>
      <c r="J148" s="20"/>
      <c r="K148" s="20"/>
      <c r="L148" s="12"/>
      <c r="M148" s="12"/>
      <c r="N148" s="50"/>
    </row>
    <row r="149" customFormat="false" ht="17.25" hidden="false" customHeight="false" outlineLevel="0" collapsed="false">
      <c r="A149" s="12"/>
      <c r="B149" s="12"/>
      <c r="C149" s="48"/>
      <c r="D149" s="48"/>
      <c r="E149" s="48"/>
      <c r="F149" s="48"/>
      <c r="G149" s="48"/>
      <c r="H149" s="48"/>
      <c r="I149" s="20"/>
      <c r="J149" s="20"/>
      <c r="K149" s="20"/>
      <c r="L149" s="12"/>
      <c r="M149" s="12"/>
      <c r="N149" s="50"/>
    </row>
    <row r="150" customFormat="false" ht="17.25" hidden="false" customHeight="false" outlineLevel="0" collapsed="false">
      <c r="A150" s="12"/>
      <c r="B150" s="12"/>
      <c r="C150" s="48"/>
      <c r="D150" s="48"/>
      <c r="E150" s="48"/>
      <c r="F150" s="48"/>
      <c r="G150" s="48"/>
      <c r="H150" s="48"/>
      <c r="I150" s="20"/>
      <c r="J150" s="20"/>
      <c r="K150" s="20"/>
      <c r="L150" s="12"/>
      <c r="M150" s="12"/>
      <c r="N150" s="50"/>
    </row>
    <row r="151" customFormat="false" ht="17.25" hidden="false" customHeight="false" outlineLevel="0" collapsed="false">
      <c r="A151" s="12"/>
      <c r="B151" s="12"/>
      <c r="C151" s="48"/>
      <c r="D151" s="48"/>
      <c r="E151" s="48"/>
      <c r="F151" s="48"/>
      <c r="G151" s="48"/>
      <c r="H151" s="48"/>
      <c r="I151" s="20"/>
      <c r="J151" s="20"/>
      <c r="K151" s="20"/>
      <c r="L151" s="12"/>
      <c r="M151" s="12"/>
      <c r="N151" s="50"/>
    </row>
    <row r="152" customFormat="false" ht="17.25" hidden="false" customHeight="false" outlineLevel="0" collapsed="false">
      <c r="A152" s="12"/>
      <c r="B152" s="12"/>
      <c r="C152" s="48"/>
      <c r="D152" s="48"/>
      <c r="E152" s="48"/>
      <c r="F152" s="48"/>
      <c r="G152" s="48"/>
      <c r="H152" s="48"/>
      <c r="I152" s="20"/>
      <c r="J152" s="20"/>
      <c r="K152" s="20"/>
      <c r="L152" s="12"/>
      <c r="M152" s="12"/>
      <c r="N152" s="50"/>
    </row>
    <row r="153" customFormat="false" ht="17.25" hidden="false" customHeight="false" outlineLevel="0" collapsed="false">
      <c r="A153" s="12"/>
      <c r="B153" s="12"/>
      <c r="C153" s="48"/>
      <c r="D153" s="48"/>
      <c r="E153" s="48"/>
      <c r="F153" s="48"/>
      <c r="G153" s="48"/>
      <c r="H153" s="48"/>
      <c r="I153" s="20"/>
      <c r="J153" s="20"/>
      <c r="K153" s="20"/>
      <c r="L153" s="12"/>
      <c r="M153" s="12"/>
      <c r="N153" s="50"/>
    </row>
    <row r="154" customFormat="false" ht="17.25" hidden="false" customHeight="false" outlineLevel="0" collapsed="false">
      <c r="A154" s="12"/>
      <c r="B154" s="12"/>
      <c r="C154" s="48"/>
      <c r="D154" s="48"/>
      <c r="E154" s="48"/>
      <c r="F154" s="48"/>
      <c r="G154" s="48"/>
      <c r="H154" s="48"/>
      <c r="I154" s="20"/>
      <c r="J154" s="20"/>
      <c r="K154" s="20"/>
      <c r="L154" s="12"/>
      <c r="M154" s="12"/>
      <c r="N154" s="50"/>
    </row>
    <row r="155" customFormat="false" ht="17.25" hidden="false" customHeight="false" outlineLevel="0" collapsed="false">
      <c r="A155" s="12"/>
      <c r="B155" s="12"/>
      <c r="C155" s="48"/>
      <c r="D155" s="48"/>
      <c r="E155" s="48"/>
      <c r="F155" s="48"/>
      <c r="G155" s="48"/>
      <c r="H155" s="48"/>
      <c r="I155" s="20"/>
      <c r="J155" s="20"/>
      <c r="K155" s="20"/>
      <c r="L155" s="12"/>
      <c r="M155" s="12"/>
      <c r="N155" s="50"/>
    </row>
    <row r="156" customFormat="false" ht="17.25" hidden="false" customHeight="false" outlineLevel="0" collapsed="false">
      <c r="A156" s="12"/>
      <c r="B156" s="12"/>
      <c r="C156" s="48"/>
      <c r="D156" s="48"/>
      <c r="E156" s="48"/>
      <c r="F156" s="48"/>
      <c r="G156" s="48"/>
      <c r="H156" s="48"/>
      <c r="I156" s="20"/>
      <c r="J156" s="20"/>
      <c r="K156" s="20"/>
      <c r="L156" s="12"/>
      <c r="M156" s="12"/>
      <c r="N156" s="50"/>
    </row>
    <row r="157" customFormat="false" ht="17.25" hidden="false" customHeight="false" outlineLevel="0" collapsed="false">
      <c r="A157" s="12"/>
      <c r="B157" s="12"/>
      <c r="C157" s="48"/>
      <c r="D157" s="48"/>
      <c r="E157" s="48"/>
      <c r="F157" s="48"/>
      <c r="G157" s="48"/>
      <c r="H157" s="48"/>
      <c r="I157" s="20"/>
      <c r="J157" s="20"/>
      <c r="K157" s="20"/>
      <c r="L157" s="12"/>
      <c r="M157" s="12"/>
      <c r="N157" s="50"/>
    </row>
    <row r="158" customFormat="false" ht="17.25" hidden="false" customHeight="false" outlineLevel="0" collapsed="false">
      <c r="A158" s="12"/>
      <c r="B158" s="12"/>
      <c r="C158" s="48"/>
      <c r="D158" s="48"/>
      <c r="E158" s="48"/>
      <c r="F158" s="48"/>
      <c r="G158" s="48"/>
      <c r="H158" s="48"/>
      <c r="I158" s="20"/>
      <c r="J158" s="20"/>
      <c r="K158" s="20"/>
      <c r="L158" s="12"/>
      <c r="M158" s="12"/>
      <c r="N158" s="50"/>
    </row>
    <row r="159" customFormat="false" ht="17.25" hidden="false" customHeight="false" outlineLevel="0" collapsed="false">
      <c r="A159" s="12"/>
      <c r="B159" s="12"/>
      <c r="C159" s="48"/>
      <c r="D159" s="48"/>
      <c r="E159" s="48"/>
      <c r="F159" s="48"/>
      <c r="G159" s="48"/>
      <c r="H159" s="48"/>
      <c r="I159" s="20"/>
      <c r="J159" s="20"/>
      <c r="K159" s="20"/>
      <c r="L159" s="12"/>
      <c r="M159" s="12"/>
      <c r="N159" s="50"/>
    </row>
    <row r="160" customFormat="false" ht="17.25" hidden="false" customHeight="false" outlineLevel="0" collapsed="false">
      <c r="A160" s="12"/>
      <c r="B160" s="12"/>
      <c r="C160" s="48"/>
      <c r="D160" s="48"/>
      <c r="E160" s="48"/>
      <c r="F160" s="48"/>
      <c r="G160" s="48"/>
      <c r="H160" s="48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48"/>
      <c r="D161" s="48"/>
      <c r="E161" s="48"/>
      <c r="F161" s="48"/>
      <c r="G161" s="48"/>
      <c r="H161" s="48"/>
      <c r="I161" s="12"/>
      <c r="J161" s="12"/>
      <c r="K161" s="12"/>
      <c r="L161" s="12"/>
      <c r="M161" s="12"/>
      <c r="N161" s="50"/>
    </row>
    <row r="162" customFormat="false" ht="17.25" hidden="false" customHeight="false" outlineLevel="0" collapsed="false">
      <c r="A162" s="12"/>
      <c r="B162" s="12"/>
      <c r="C162" s="48"/>
      <c r="D162" s="48"/>
      <c r="E162" s="48"/>
      <c r="F162" s="48"/>
      <c r="G162" s="48"/>
      <c r="H162" s="48"/>
      <c r="I162" s="12"/>
      <c r="J162" s="12"/>
      <c r="K162" s="12"/>
      <c r="L162" s="12"/>
      <c r="M162" s="12"/>
      <c r="N162" s="50"/>
    </row>
    <row r="163" customFormat="false" ht="17.25" hidden="false" customHeight="false" outlineLevel="0" collapsed="false">
      <c r="A163" s="12"/>
      <c r="B163" s="12"/>
      <c r="C163" s="48"/>
      <c r="D163" s="48"/>
      <c r="E163" s="48"/>
      <c r="F163" s="48"/>
      <c r="G163" s="48"/>
      <c r="H163" s="48"/>
      <c r="I163" s="12"/>
      <c r="J163" s="12"/>
      <c r="K163" s="12"/>
      <c r="L163" s="12"/>
      <c r="M163" s="12"/>
      <c r="N163" s="50"/>
    </row>
    <row r="164" customFormat="false" ht="17.25" hidden="false" customHeight="false" outlineLevel="0" collapsed="false">
      <c r="A164" s="12"/>
      <c r="B164" s="12"/>
      <c r="C164" s="48"/>
      <c r="D164" s="48"/>
      <c r="E164" s="48"/>
      <c r="F164" s="48"/>
      <c r="G164" s="48"/>
      <c r="H164" s="48"/>
      <c r="I164" s="20"/>
      <c r="J164" s="20"/>
      <c r="K164" s="20"/>
      <c r="L164" s="12"/>
      <c r="M164" s="12"/>
      <c r="N164" s="50"/>
    </row>
    <row r="165" customFormat="false" ht="17.25" hidden="false" customHeight="false" outlineLevel="0" collapsed="false">
      <c r="A165" s="12"/>
      <c r="B165" s="12"/>
      <c r="C165" s="48"/>
      <c r="D165" s="48"/>
      <c r="E165" s="48"/>
      <c r="F165" s="48"/>
      <c r="G165" s="48"/>
      <c r="H165" s="48"/>
      <c r="I165" s="20"/>
      <c r="J165" s="20"/>
      <c r="K165" s="20"/>
      <c r="L165" s="12"/>
      <c r="M165" s="12"/>
      <c r="N165" s="50"/>
    </row>
    <row r="166" customFormat="false" ht="17.25" hidden="false" customHeight="false" outlineLevel="0" collapsed="false">
      <c r="A166" s="12"/>
      <c r="B166" s="12"/>
      <c r="C166" s="48"/>
      <c r="D166" s="48"/>
      <c r="E166" s="48"/>
      <c r="F166" s="48"/>
      <c r="G166" s="48"/>
      <c r="H166" s="48"/>
      <c r="I166" s="20"/>
      <c r="J166" s="20"/>
      <c r="K166" s="20"/>
      <c r="L166" s="12"/>
      <c r="M166" s="12"/>
      <c r="N166" s="50"/>
    </row>
    <row r="167" customFormat="false" ht="17.25" hidden="false" customHeight="false" outlineLevel="0" collapsed="false">
      <c r="A167" s="12"/>
      <c r="B167" s="12"/>
      <c r="C167" s="48"/>
      <c r="D167" s="48"/>
      <c r="E167" s="48"/>
      <c r="F167" s="48"/>
      <c r="G167" s="48"/>
      <c r="H167" s="48"/>
      <c r="I167" s="20"/>
      <c r="J167" s="20"/>
      <c r="K167" s="20"/>
      <c r="L167" s="12"/>
      <c r="M167" s="12"/>
      <c r="N167" s="50"/>
    </row>
    <row r="168" customFormat="false" ht="17.25" hidden="false" customHeight="false" outlineLevel="0" collapsed="false">
      <c r="A168" s="12"/>
      <c r="B168" s="12"/>
      <c r="C168" s="48"/>
      <c r="D168" s="48"/>
      <c r="E168" s="48"/>
      <c r="F168" s="48"/>
      <c r="G168" s="48"/>
      <c r="H168" s="48"/>
      <c r="I168" s="20"/>
      <c r="J168" s="20"/>
      <c r="K168" s="20"/>
      <c r="L168" s="12"/>
      <c r="M168" s="12"/>
      <c r="N168" s="5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50"/>
    </row>
    <row r="170" customFormat="false" ht="17.25" hidden="false" customHeight="false" outlineLevel="0" collapsed="false">
      <c r="A170" s="12"/>
      <c r="B170" s="12"/>
      <c r="C170" s="48"/>
      <c r="D170" s="48"/>
      <c r="E170" s="48"/>
      <c r="F170" s="48"/>
      <c r="G170" s="48"/>
      <c r="H170" s="48"/>
      <c r="I170" s="20"/>
      <c r="J170" s="20"/>
      <c r="K170" s="20"/>
      <c r="L170" s="12"/>
      <c r="M170" s="12"/>
      <c r="N170" s="50"/>
    </row>
    <row r="171" customFormat="false" ht="17.25" hidden="false" customHeight="false" outlineLevel="0" collapsed="false">
      <c r="A171" s="12"/>
      <c r="B171" s="12"/>
      <c r="C171" s="48"/>
      <c r="D171" s="48"/>
      <c r="E171" s="48"/>
      <c r="F171" s="48"/>
      <c r="G171" s="48"/>
      <c r="H171" s="48"/>
      <c r="I171" s="20"/>
      <c r="J171" s="20"/>
      <c r="K171" s="20"/>
      <c r="L171" s="12"/>
      <c r="M171" s="12"/>
      <c r="N171" s="50"/>
    </row>
    <row r="172" customFormat="false" ht="17.25" hidden="false" customHeight="false" outlineLevel="0" collapsed="false">
      <c r="A172" s="12"/>
      <c r="B172" s="12"/>
      <c r="C172" s="48"/>
      <c r="D172" s="48"/>
      <c r="E172" s="48"/>
      <c r="F172" s="48"/>
      <c r="G172" s="48"/>
      <c r="H172" s="48"/>
      <c r="I172" s="20"/>
      <c r="J172" s="20"/>
      <c r="K172" s="20"/>
      <c r="L172" s="12"/>
      <c r="M172" s="12"/>
      <c r="N172" s="50"/>
    </row>
    <row r="173" customFormat="false" ht="17.25" hidden="false" customHeight="false" outlineLevel="0" collapsed="false">
      <c r="A173" s="12"/>
      <c r="B173" s="12"/>
      <c r="C173" s="48"/>
      <c r="D173" s="48"/>
      <c r="E173" s="48"/>
      <c r="F173" s="48"/>
      <c r="G173" s="48"/>
      <c r="H173" s="48"/>
      <c r="I173" s="20"/>
      <c r="J173" s="20"/>
      <c r="K173" s="20"/>
      <c r="L173" s="12"/>
      <c r="M173" s="12"/>
      <c r="N173" s="50"/>
    </row>
    <row r="174" customFormat="false" ht="17.25" hidden="false" customHeight="false" outlineLevel="0" collapsed="false">
      <c r="A174" s="12"/>
      <c r="B174" s="12"/>
      <c r="C174" s="48"/>
      <c r="D174" s="48"/>
      <c r="E174" s="48"/>
      <c r="F174" s="48"/>
      <c r="G174" s="48"/>
      <c r="H174" s="48"/>
      <c r="I174" s="20"/>
      <c r="J174" s="20"/>
      <c r="K174" s="20"/>
      <c r="L174" s="12"/>
      <c r="M174" s="12"/>
      <c r="N174" s="50"/>
    </row>
    <row r="175" customFormat="false" ht="17.25" hidden="false" customHeight="false" outlineLevel="0" collapsed="false">
      <c r="A175" s="12"/>
      <c r="B175" s="12"/>
      <c r="C175" s="48"/>
      <c r="D175" s="48"/>
      <c r="E175" s="48"/>
      <c r="F175" s="48"/>
      <c r="G175" s="48"/>
      <c r="H175" s="48"/>
      <c r="I175" s="20"/>
      <c r="J175" s="20"/>
      <c r="K175" s="20"/>
      <c r="L175" s="12"/>
      <c r="M175" s="12"/>
      <c r="N175" s="50"/>
    </row>
    <row r="176" customFormat="false" ht="17.25" hidden="false" customHeight="false" outlineLevel="0" collapsed="false">
      <c r="A176" s="12"/>
      <c r="B176" s="12"/>
      <c r="C176" s="48"/>
      <c r="D176" s="48"/>
      <c r="E176" s="48"/>
      <c r="F176" s="48"/>
      <c r="G176" s="48"/>
      <c r="H176" s="48"/>
      <c r="I176" s="20"/>
      <c r="J176" s="20"/>
      <c r="K176" s="20"/>
      <c r="L176" s="12"/>
      <c r="M176" s="12"/>
      <c r="N176" s="50"/>
    </row>
    <row r="177" customFormat="false" ht="17.25" hidden="false" customHeight="false" outlineLevel="0" collapsed="false">
      <c r="A177" s="12"/>
      <c r="B177" s="12"/>
      <c r="C177" s="48"/>
      <c r="D177" s="48"/>
      <c r="E177" s="48"/>
      <c r="F177" s="48"/>
      <c r="G177" s="48"/>
      <c r="H177" s="48"/>
      <c r="I177" s="20"/>
      <c r="J177" s="20"/>
      <c r="K177" s="20"/>
      <c r="L177" s="12"/>
      <c r="M177" s="12"/>
      <c r="N177" s="50"/>
    </row>
    <row r="178" customFormat="false" ht="17.25" hidden="false" customHeight="false" outlineLevel="0" collapsed="false">
      <c r="A178" s="12"/>
      <c r="B178" s="12"/>
      <c r="C178" s="48"/>
      <c r="D178" s="48"/>
      <c r="E178" s="48"/>
      <c r="F178" s="48"/>
      <c r="G178" s="48"/>
      <c r="H178" s="48"/>
      <c r="I178" s="20"/>
      <c r="J178" s="20"/>
      <c r="K178" s="20"/>
      <c r="L178" s="12"/>
      <c r="M178" s="12"/>
      <c r="N178" s="50"/>
    </row>
    <row r="179" customFormat="false" ht="17.25" hidden="false" customHeight="false" outlineLevel="0" collapsed="false">
      <c r="A179" s="12"/>
      <c r="B179" s="12"/>
      <c r="C179" s="48"/>
      <c r="D179" s="48"/>
      <c r="E179" s="48"/>
      <c r="F179" s="48"/>
      <c r="G179" s="48"/>
      <c r="H179" s="48"/>
      <c r="I179" s="20"/>
      <c r="J179" s="20"/>
      <c r="K179" s="20"/>
      <c r="L179" s="12"/>
      <c r="M179" s="12"/>
      <c r="N179" s="50"/>
    </row>
    <row r="180" customFormat="false" ht="17.25" hidden="false" customHeight="false" outlineLevel="0" collapsed="false">
      <c r="A180" s="12"/>
      <c r="B180" s="12"/>
      <c r="C180" s="48"/>
      <c r="D180" s="48"/>
      <c r="E180" s="48"/>
      <c r="F180" s="48"/>
      <c r="G180" s="48"/>
      <c r="H180" s="48"/>
      <c r="I180" s="20"/>
      <c r="J180" s="20"/>
      <c r="K180" s="20"/>
      <c r="L180" s="12"/>
      <c r="M180" s="12"/>
      <c r="N180" s="50"/>
    </row>
    <row r="181" customFormat="false" ht="17.25" hidden="false" customHeight="false" outlineLevel="0" collapsed="false">
      <c r="A181" s="12"/>
      <c r="B181" s="12"/>
      <c r="C181" s="48"/>
      <c r="D181" s="48"/>
      <c r="E181" s="48"/>
      <c r="F181" s="48"/>
      <c r="G181" s="48"/>
      <c r="H181" s="48"/>
      <c r="I181" s="20"/>
      <c r="J181" s="20"/>
      <c r="K181" s="20"/>
      <c r="L181" s="12"/>
      <c r="M181" s="12"/>
      <c r="N181" s="50"/>
    </row>
    <row r="182" customFormat="false" ht="17.25" hidden="false" customHeight="false" outlineLevel="0" collapsed="false">
      <c r="A182" s="12"/>
      <c r="B182" s="12"/>
      <c r="C182" s="48"/>
      <c r="D182" s="48"/>
      <c r="E182" s="48"/>
      <c r="F182" s="48"/>
      <c r="G182" s="48"/>
      <c r="H182" s="48"/>
      <c r="I182" s="20"/>
      <c r="J182" s="20"/>
      <c r="K182" s="20"/>
      <c r="L182" s="12"/>
      <c r="M182" s="12"/>
      <c r="N182" s="50"/>
    </row>
    <row r="183" customFormat="false" ht="17.25" hidden="false" customHeight="false" outlineLevel="0" collapsed="false">
      <c r="A183" s="12"/>
      <c r="B183" s="12"/>
      <c r="C183" s="48"/>
      <c r="D183" s="48"/>
      <c r="E183" s="48"/>
      <c r="F183" s="48"/>
      <c r="G183" s="48"/>
      <c r="H183" s="48"/>
      <c r="I183" s="20"/>
      <c r="J183" s="20"/>
      <c r="K183" s="20"/>
      <c r="L183" s="12"/>
      <c r="M183" s="12"/>
      <c r="N183" s="50"/>
    </row>
    <row r="184" customFormat="false" ht="17.25" hidden="false" customHeight="false" outlineLevel="0" collapsed="false">
      <c r="A184" s="12"/>
      <c r="B184" s="12"/>
      <c r="C184" s="48"/>
      <c r="D184" s="48"/>
      <c r="E184" s="48"/>
      <c r="F184" s="48"/>
      <c r="G184" s="48"/>
      <c r="H184" s="48"/>
      <c r="I184" s="20"/>
      <c r="J184" s="20"/>
      <c r="K184" s="20"/>
      <c r="L184" s="12"/>
      <c r="M184" s="12"/>
      <c r="N184" s="50"/>
    </row>
    <row r="185" customFormat="false" ht="17.25" hidden="false" customHeight="false" outlineLevel="0" collapsed="false">
      <c r="A185" s="12"/>
      <c r="B185" s="12"/>
      <c r="C185" s="48"/>
      <c r="D185" s="48"/>
      <c r="E185" s="48"/>
      <c r="F185" s="48"/>
      <c r="G185" s="48"/>
      <c r="H185" s="48"/>
      <c r="I185" s="20"/>
      <c r="J185" s="20"/>
      <c r="K185" s="20"/>
      <c r="L185" s="12"/>
      <c r="M185" s="12"/>
      <c r="N185" s="50"/>
    </row>
    <row r="186" customFormat="false" ht="17.25" hidden="false" customHeight="false" outlineLevel="0" collapsed="false">
      <c r="A186" s="12"/>
      <c r="B186" s="12"/>
      <c r="C186" s="48"/>
      <c r="D186" s="48"/>
      <c r="E186" s="48"/>
      <c r="F186" s="48"/>
      <c r="G186" s="48"/>
      <c r="H186" s="48"/>
      <c r="I186" s="20"/>
      <c r="J186" s="20"/>
      <c r="K186" s="20"/>
      <c r="L186" s="12"/>
      <c r="M186" s="12"/>
      <c r="N186" s="50"/>
    </row>
    <row r="187" customFormat="false" ht="17.25" hidden="false" customHeight="false" outlineLevel="0" collapsed="false">
      <c r="A187" s="12"/>
      <c r="B187" s="12"/>
      <c r="C187" s="48"/>
      <c r="D187" s="48"/>
      <c r="E187" s="48"/>
      <c r="F187" s="48"/>
      <c r="G187" s="48"/>
      <c r="H187" s="48"/>
      <c r="I187" s="20"/>
      <c r="J187" s="20"/>
      <c r="K187" s="20"/>
      <c r="L187" s="12"/>
      <c r="M187" s="12"/>
      <c r="N187" s="50"/>
    </row>
    <row r="188" customFormat="false" ht="17.25" hidden="false" customHeight="false" outlineLevel="0" collapsed="false">
      <c r="A188" s="12"/>
      <c r="B188" s="12"/>
      <c r="C188" s="48"/>
      <c r="D188" s="48"/>
      <c r="E188" s="48"/>
      <c r="F188" s="48"/>
      <c r="G188" s="48"/>
      <c r="H188" s="48"/>
      <c r="I188" s="20"/>
      <c r="J188" s="20"/>
      <c r="K188" s="20"/>
      <c r="L188" s="12"/>
      <c r="M188" s="12"/>
      <c r="N188" s="50"/>
    </row>
    <row r="189" customFormat="false" ht="17.25" hidden="false" customHeight="false" outlineLevel="0" collapsed="false">
      <c r="A189" s="12"/>
      <c r="B189" s="12"/>
      <c r="C189" s="48"/>
      <c r="D189" s="48"/>
      <c r="E189" s="48"/>
      <c r="F189" s="48"/>
      <c r="G189" s="48"/>
      <c r="H189" s="48"/>
      <c r="I189" s="20"/>
      <c r="J189" s="20"/>
      <c r="K189" s="20"/>
      <c r="L189" s="12"/>
      <c r="M189" s="12"/>
      <c r="N189" s="50"/>
    </row>
    <row r="190" customFormat="false" ht="17.25" hidden="false" customHeight="false" outlineLevel="0" collapsed="false">
      <c r="A190" s="12"/>
      <c r="B190" s="12"/>
      <c r="C190" s="48"/>
      <c r="D190" s="48"/>
      <c r="E190" s="48"/>
      <c r="F190" s="48"/>
      <c r="G190" s="48"/>
      <c r="H190" s="48"/>
      <c r="I190" s="20"/>
      <c r="J190" s="20"/>
      <c r="K190" s="20"/>
      <c r="L190" s="12"/>
      <c r="M190" s="12"/>
      <c r="N190" s="50"/>
    </row>
    <row r="191" customFormat="false" ht="17.25" hidden="false" customHeight="false" outlineLevel="0" collapsed="false">
      <c r="A191" s="12"/>
      <c r="B191" s="12"/>
      <c r="C191" s="48"/>
      <c r="D191" s="48"/>
      <c r="E191" s="48"/>
      <c r="F191" s="48"/>
      <c r="G191" s="48"/>
      <c r="H191" s="48"/>
      <c r="I191" s="20"/>
      <c r="J191" s="20"/>
      <c r="K191" s="20"/>
      <c r="L191" s="12"/>
      <c r="M191" s="12"/>
      <c r="N191" s="50"/>
    </row>
    <row r="192" customFormat="false" ht="17.25" hidden="false" customHeight="false" outlineLevel="0" collapsed="false">
      <c r="A192" s="12"/>
      <c r="B192" s="12"/>
      <c r="C192" s="48"/>
      <c r="D192" s="48"/>
      <c r="E192" s="48"/>
      <c r="F192" s="48"/>
      <c r="G192" s="48"/>
      <c r="H192" s="48"/>
      <c r="I192" s="20"/>
      <c r="J192" s="20"/>
      <c r="K192" s="20"/>
      <c r="L192" s="12"/>
      <c r="M192" s="12"/>
      <c r="N192" s="50"/>
    </row>
    <row r="193" customFormat="false" ht="17.25" hidden="false" customHeight="false" outlineLevel="0" collapsed="false">
      <c r="A193" s="12"/>
      <c r="B193" s="12"/>
      <c r="C193" s="48"/>
      <c r="D193" s="48"/>
      <c r="E193" s="48"/>
      <c r="F193" s="48"/>
      <c r="G193" s="48"/>
      <c r="H193" s="48"/>
      <c r="I193" s="20"/>
      <c r="J193" s="20"/>
      <c r="K193" s="20"/>
      <c r="L193" s="12"/>
      <c r="M193" s="12"/>
      <c r="N193" s="50"/>
    </row>
    <row r="194" customFormat="false" ht="17.25" hidden="false" customHeight="false" outlineLevel="0" collapsed="false">
      <c r="A194" s="12"/>
      <c r="B194" s="12"/>
      <c r="C194" s="48"/>
      <c r="D194" s="48"/>
      <c r="E194" s="48"/>
      <c r="F194" s="48"/>
      <c r="G194" s="48"/>
      <c r="H194" s="48"/>
      <c r="I194" s="20"/>
      <c r="J194" s="20"/>
      <c r="K194" s="20"/>
      <c r="L194" s="12"/>
      <c r="M194" s="12"/>
      <c r="N194" s="50"/>
    </row>
    <row r="195" customFormat="false" ht="17.25" hidden="false" customHeight="false" outlineLevel="0" collapsed="false">
      <c r="A195" s="12"/>
      <c r="B195" s="12"/>
      <c r="C195" s="48"/>
      <c r="D195" s="48"/>
      <c r="E195" s="48"/>
      <c r="F195" s="48"/>
      <c r="G195" s="48"/>
      <c r="H195" s="48"/>
      <c r="I195" s="20"/>
      <c r="J195" s="20"/>
      <c r="K195" s="20"/>
      <c r="L195" s="12"/>
      <c r="M195" s="12"/>
      <c r="N195" s="50"/>
    </row>
    <row r="196" customFormat="false" ht="17.25" hidden="false" customHeight="false" outlineLevel="0" collapsed="false">
      <c r="A196" s="12"/>
      <c r="B196" s="12"/>
      <c r="C196" s="48"/>
      <c r="D196" s="48"/>
      <c r="E196" s="48"/>
      <c r="F196" s="48"/>
      <c r="G196" s="48"/>
      <c r="H196" s="48"/>
      <c r="I196" s="20"/>
      <c r="J196" s="20"/>
      <c r="K196" s="20"/>
      <c r="L196" s="12"/>
      <c r="M196" s="12"/>
      <c r="N196" s="50"/>
    </row>
    <row r="197" customFormat="false" ht="17.25" hidden="false" customHeight="false" outlineLevel="0" collapsed="false">
      <c r="A197" s="12"/>
      <c r="B197" s="12"/>
      <c r="C197" s="48"/>
      <c r="D197" s="48"/>
      <c r="E197" s="48"/>
      <c r="F197" s="48"/>
      <c r="G197" s="48"/>
      <c r="H197" s="48"/>
      <c r="I197" s="20"/>
      <c r="J197" s="20"/>
      <c r="K197" s="20"/>
      <c r="L197" s="12"/>
      <c r="M197" s="12"/>
      <c r="N197" s="50"/>
    </row>
    <row r="198" customFormat="false" ht="17.25" hidden="false" customHeight="false" outlineLevel="0" collapsed="false">
      <c r="A198" s="12"/>
      <c r="B198" s="12"/>
      <c r="C198" s="48"/>
      <c r="D198" s="48"/>
      <c r="E198" s="48"/>
      <c r="F198" s="48"/>
      <c r="G198" s="48"/>
      <c r="H198" s="48"/>
      <c r="I198" s="20"/>
      <c r="J198" s="20"/>
      <c r="K198" s="20"/>
      <c r="L198" s="12"/>
      <c r="M198" s="12"/>
      <c r="N198" s="50"/>
    </row>
    <row r="199" customFormat="false" ht="17.25" hidden="false" customHeight="false" outlineLevel="0" collapsed="false">
      <c r="A199" s="12"/>
      <c r="B199" s="12"/>
      <c r="C199" s="48"/>
      <c r="D199" s="48"/>
      <c r="E199" s="48"/>
      <c r="F199" s="48"/>
      <c r="G199" s="48"/>
      <c r="H199" s="48"/>
      <c r="I199" s="20"/>
      <c r="J199" s="20"/>
      <c r="K199" s="20"/>
      <c r="L199" s="12"/>
      <c r="M199" s="12"/>
      <c r="N199" s="50"/>
    </row>
    <row r="200" customFormat="false" ht="17.25" hidden="false" customHeight="false" outlineLevel="0" collapsed="false">
      <c r="A200" s="12"/>
      <c r="B200" s="12"/>
      <c r="C200" s="48"/>
      <c r="D200" s="48"/>
      <c r="E200" s="48"/>
      <c r="F200" s="48"/>
      <c r="G200" s="48"/>
      <c r="H200" s="48"/>
      <c r="I200" s="20"/>
      <c r="J200" s="20"/>
      <c r="K200" s="20"/>
      <c r="L200" s="12"/>
      <c r="M200" s="12"/>
      <c r="N200" s="50"/>
    </row>
    <row r="201" customFormat="false" ht="17.25" hidden="false" customHeight="false" outlineLevel="0" collapsed="false">
      <c r="A201" s="12"/>
      <c r="B201" s="12"/>
      <c r="C201" s="48"/>
      <c r="D201" s="48"/>
      <c r="E201" s="48"/>
      <c r="F201" s="48"/>
      <c r="G201" s="48"/>
      <c r="H201" s="48"/>
      <c r="I201" s="20"/>
      <c r="J201" s="20"/>
      <c r="K201" s="20"/>
      <c r="L201" s="12"/>
      <c r="M201" s="12"/>
      <c r="N201" s="50"/>
    </row>
    <row r="202" customFormat="false" ht="17.25" hidden="false" customHeight="false" outlineLevel="0" collapsed="false">
      <c r="A202" s="12"/>
      <c r="B202" s="12"/>
      <c r="C202" s="48"/>
      <c r="D202" s="48"/>
      <c r="E202" s="48"/>
      <c r="F202" s="48"/>
      <c r="G202" s="48"/>
      <c r="H202" s="48"/>
      <c r="I202" s="20"/>
      <c r="J202" s="20"/>
      <c r="K202" s="20"/>
      <c r="L202" s="12"/>
      <c r="M202" s="12"/>
      <c r="N202" s="50"/>
    </row>
    <row r="203" customFormat="false" ht="17.25" hidden="false" customHeight="false" outlineLevel="0" collapsed="false">
      <c r="A203" s="12"/>
      <c r="B203" s="12"/>
      <c r="C203" s="48"/>
      <c r="D203" s="48"/>
      <c r="E203" s="48"/>
      <c r="F203" s="48"/>
      <c r="G203" s="48"/>
      <c r="H203" s="48"/>
      <c r="I203" s="20"/>
      <c r="J203" s="20"/>
      <c r="K203" s="20"/>
      <c r="L203" s="12"/>
      <c r="M203" s="12"/>
      <c r="N203" s="50"/>
    </row>
    <row r="204" customFormat="false" ht="17.25" hidden="false" customHeight="false" outlineLevel="0" collapsed="false">
      <c r="A204" s="12"/>
      <c r="B204" s="12"/>
      <c r="C204" s="48"/>
      <c r="D204" s="48"/>
      <c r="E204" s="48"/>
      <c r="F204" s="48"/>
      <c r="G204" s="48"/>
      <c r="H204" s="48"/>
      <c r="I204" s="20"/>
      <c r="J204" s="20"/>
      <c r="K204" s="20"/>
      <c r="L204" s="12"/>
      <c r="M204" s="12"/>
      <c r="N204" s="50"/>
    </row>
    <row r="205" customFormat="false" ht="17.25" hidden="false" customHeight="false" outlineLevel="0" collapsed="false">
      <c r="A205" s="12"/>
      <c r="B205" s="12"/>
      <c r="C205" s="48"/>
      <c r="D205" s="48"/>
      <c r="E205" s="48"/>
      <c r="F205" s="48"/>
      <c r="G205" s="48"/>
      <c r="H205" s="48"/>
      <c r="I205" s="20"/>
      <c r="J205" s="20"/>
      <c r="K205" s="20"/>
      <c r="L205" s="12"/>
      <c r="M205" s="12"/>
      <c r="N205" s="50"/>
    </row>
    <row r="206" customFormat="false" ht="17.25" hidden="false" customHeight="false" outlineLevel="0" collapsed="false">
      <c r="A206" s="12"/>
      <c r="B206" s="12"/>
      <c r="C206" s="48"/>
      <c r="D206" s="48"/>
      <c r="E206" s="48"/>
      <c r="F206" s="48"/>
      <c r="G206" s="48"/>
      <c r="H206" s="48"/>
      <c r="I206" s="20"/>
      <c r="J206" s="20"/>
      <c r="K206" s="20"/>
      <c r="L206" s="12"/>
      <c r="M206" s="12"/>
      <c r="N206" s="50"/>
    </row>
    <row r="207" customFormat="false" ht="17.25" hidden="false" customHeight="false" outlineLevel="0" collapsed="false">
      <c r="A207" s="12"/>
      <c r="B207" s="12"/>
      <c r="C207" s="48"/>
      <c r="D207" s="48"/>
      <c r="E207" s="48"/>
      <c r="F207" s="48"/>
      <c r="G207" s="48"/>
      <c r="H207" s="48"/>
      <c r="I207" s="20"/>
      <c r="J207" s="20"/>
      <c r="K207" s="20"/>
      <c r="L207" s="12"/>
      <c r="M207" s="12"/>
      <c r="N207" s="50"/>
    </row>
    <row r="208" customFormat="false" ht="17.25" hidden="false" customHeight="false" outlineLevel="0" collapsed="false">
      <c r="A208" s="12"/>
      <c r="B208" s="12"/>
      <c r="C208" s="48"/>
      <c r="D208" s="48"/>
      <c r="E208" s="48"/>
      <c r="F208" s="48"/>
      <c r="G208" s="48"/>
      <c r="H208" s="48"/>
      <c r="I208" s="20"/>
      <c r="J208" s="20"/>
      <c r="K208" s="20"/>
      <c r="L208" s="12"/>
      <c r="M208" s="12"/>
      <c r="N208" s="50"/>
    </row>
    <row r="209" customFormat="false" ht="17.25" hidden="false" customHeight="false" outlineLevel="0" collapsed="false">
      <c r="A209" s="12"/>
      <c r="B209" s="12"/>
      <c r="C209" s="48"/>
      <c r="D209" s="48"/>
      <c r="E209" s="48"/>
      <c r="F209" s="48"/>
      <c r="G209" s="48"/>
      <c r="H209" s="48"/>
      <c r="I209" s="20"/>
      <c r="J209" s="20"/>
      <c r="K209" s="20"/>
      <c r="L209" s="12"/>
      <c r="M209" s="12"/>
      <c r="N209" s="50"/>
    </row>
    <row r="210" customFormat="false" ht="17.25" hidden="false" customHeight="false" outlineLevel="0" collapsed="false">
      <c r="A210" s="12"/>
      <c r="B210" s="12"/>
      <c r="C210" s="48"/>
      <c r="D210" s="48"/>
      <c r="E210" s="48"/>
      <c r="F210" s="48"/>
      <c r="G210" s="48"/>
      <c r="H210" s="48"/>
      <c r="I210" s="20"/>
      <c r="J210" s="20"/>
      <c r="K210" s="20"/>
      <c r="L210" s="12"/>
      <c r="M210" s="12"/>
      <c r="N210" s="50"/>
    </row>
    <row r="211" customFormat="false" ht="17.25" hidden="false" customHeight="false" outlineLevel="0" collapsed="false">
      <c r="A211" s="12"/>
      <c r="B211" s="12"/>
      <c r="C211" s="48"/>
      <c r="D211" s="48"/>
      <c r="E211" s="48"/>
      <c r="F211" s="48"/>
      <c r="G211" s="48"/>
      <c r="H211" s="48"/>
      <c r="I211" s="20"/>
      <c r="J211" s="20"/>
      <c r="K211" s="20"/>
      <c r="L211" s="12"/>
      <c r="M211" s="12"/>
      <c r="N211" s="50"/>
    </row>
    <row r="212" customFormat="false" ht="17.25" hidden="false" customHeight="false" outlineLevel="0" collapsed="false">
      <c r="A212" s="12"/>
      <c r="B212" s="12"/>
      <c r="C212" s="48"/>
      <c r="D212" s="48"/>
      <c r="E212" s="48"/>
      <c r="F212" s="48"/>
      <c r="G212" s="48"/>
      <c r="H212" s="48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48"/>
      <c r="D213" s="48"/>
      <c r="E213" s="48"/>
      <c r="F213" s="48"/>
      <c r="G213" s="48"/>
      <c r="H213" s="48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48"/>
      <c r="D214" s="48"/>
      <c r="E214" s="48"/>
      <c r="F214" s="48"/>
      <c r="G214" s="48"/>
      <c r="H214" s="48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48"/>
      <c r="D215" s="48"/>
      <c r="E215" s="48"/>
      <c r="F215" s="48"/>
      <c r="G215" s="48"/>
      <c r="H215" s="48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48"/>
      <c r="D216" s="48"/>
      <c r="E216" s="48"/>
      <c r="F216" s="48"/>
      <c r="G216" s="48"/>
      <c r="H216" s="48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48"/>
      <c r="D217" s="48"/>
      <c r="E217" s="48"/>
      <c r="F217" s="48"/>
      <c r="G217" s="48"/>
      <c r="H217" s="48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48"/>
      <c r="D218" s="48"/>
      <c r="E218" s="48"/>
      <c r="F218" s="48"/>
      <c r="G218" s="48"/>
      <c r="H218" s="48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48"/>
      <c r="D219" s="48"/>
      <c r="E219" s="48"/>
      <c r="F219" s="48"/>
      <c r="G219" s="48"/>
      <c r="H219" s="48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48"/>
      <c r="D220" s="48"/>
      <c r="E220" s="48"/>
      <c r="F220" s="48"/>
      <c r="G220" s="48"/>
      <c r="H220" s="48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48"/>
      <c r="D221" s="48"/>
      <c r="E221" s="48"/>
      <c r="F221" s="48"/>
      <c r="G221" s="48"/>
      <c r="H221" s="48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48"/>
      <c r="D222" s="48"/>
      <c r="E222" s="48"/>
      <c r="F222" s="48"/>
      <c r="G222" s="48"/>
      <c r="H222" s="48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48"/>
      <c r="D223" s="48"/>
      <c r="E223" s="48"/>
      <c r="F223" s="48"/>
      <c r="G223" s="48"/>
      <c r="H223" s="48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48"/>
      <c r="D224" s="48"/>
      <c r="E224" s="48"/>
      <c r="F224" s="48"/>
      <c r="G224" s="48"/>
      <c r="H224" s="48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48"/>
      <c r="D225" s="48"/>
      <c r="E225" s="48"/>
      <c r="F225" s="48"/>
      <c r="G225" s="48"/>
      <c r="H225" s="48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48"/>
      <c r="D226" s="48"/>
      <c r="E226" s="48"/>
      <c r="F226" s="48"/>
      <c r="G226" s="48"/>
      <c r="H226" s="48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48"/>
      <c r="D227" s="48"/>
      <c r="E227" s="48"/>
      <c r="F227" s="48"/>
      <c r="G227" s="48"/>
      <c r="H227" s="48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48"/>
      <c r="D228" s="48"/>
      <c r="E228" s="48"/>
      <c r="F228" s="48"/>
      <c r="G228" s="48"/>
      <c r="H228" s="48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48"/>
      <c r="D229" s="48"/>
      <c r="E229" s="48"/>
      <c r="F229" s="48"/>
      <c r="G229" s="48"/>
      <c r="H229" s="48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48"/>
      <c r="D230" s="48"/>
      <c r="E230" s="48"/>
      <c r="F230" s="48"/>
      <c r="G230" s="48"/>
      <c r="H230" s="48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48"/>
      <c r="D231" s="48"/>
      <c r="E231" s="48"/>
      <c r="F231" s="48"/>
      <c r="G231" s="48"/>
      <c r="H231" s="48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48"/>
      <c r="D232" s="48"/>
      <c r="E232" s="48"/>
      <c r="F232" s="48"/>
      <c r="G232" s="48"/>
      <c r="H232" s="48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48"/>
      <c r="D233" s="48"/>
      <c r="E233" s="48"/>
      <c r="F233" s="48"/>
      <c r="G233" s="48"/>
      <c r="H233" s="48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48"/>
      <c r="D234" s="48"/>
      <c r="E234" s="48"/>
      <c r="F234" s="48"/>
      <c r="G234" s="48"/>
      <c r="H234" s="48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48"/>
      <c r="D235" s="48"/>
      <c r="E235" s="48"/>
      <c r="F235" s="48"/>
      <c r="G235" s="48"/>
      <c r="H235" s="48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48"/>
      <c r="D236" s="48"/>
      <c r="E236" s="48"/>
      <c r="F236" s="48"/>
      <c r="G236" s="48"/>
      <c r="H236" s="48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48"/>
      <c r="D237" s="48"/>
      <c r="E237" s="48"/>
      <c r="F237" s="48"/>
      <c r="G237" s="48"/>
      <c r="H237" s="48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48"/>
      <c r="D238" s="48"/>
      <c r="E238" s="48"/>
      <c r="F238" s="48"/>
      <c r="G238" s="48"/>
      <c r="H238" s="48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48"/>
      <c r="D239" s="48"/>
      <c r="E239" s="48"/>
      <c r="F239" s="48"/>
      <c r="G239" s="48"/>
      <c r="H239" s="48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48"/>
      <c r="D240" s="48"/>
      <c r="E240" s="48"/>
      <c r="F240" s="48"/>
      <c r="G240" s="48"/>
      <c r="H240" s="48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48"/>
      <c r="D241" s="48"/>
      <c r="E241" s="48"/>
      <c r="F241" s="48"/>
      <c r="G241" s="48"/>
      <c r="H241" s="48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48"/>
      <c r="D242" s="48"/>
      <c r="E242" s="48"/>
      <c r="F242" s="48"/>
      <c r="G242" s="48"/>
      <c r="H242" s="48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48"/>
      <c r="D243" s="48"/>
      <c r="E243" s="48"/>
      <c r="F243" s="48"/>
      <c r="G243" s="48"/>
      <c r="H243" s="48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48"/>
      <c r="D244" s="48"/>
      <c r="E244" s="48"/>
      <c r="F244" s="48"/>
      <c r="G244" s="48"/>
      <c r="H244" s="48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48"/>
      <c r="D245" s="48"/>
      <c r="E245" s="48"/>
      <c r="F245" s="48"/>
      <c r="G245" s="48"/>
      <c r="H245" s="48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48"/>
      <c r="D246" s="48"/>
      <c r="E246" s="48"/>
      <c r="F246" s="48"/>
      <c r="G246" s="48"/>
      <c r="H246" s="48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48"/>
      <c r="D247" s="48"/>
      <c r="E247" s="48"/>
      <c r="F247" s="48"/>
      <c r="G247" s="48"/>
      <c r="H247" s="48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48"/>
      <c r="D248" s="48"/>
      <c r="E248" s="48"/>
      <c r="F248" s="48"/>
      <c r="G248" s="48"/>
      <c r="H248" s="48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48"/>
      <c r="D249" s="48"/>
      <c r="E249" s="48"/>
      <c r="F249" s="48"/>
      <c r="G249" s="48"/>
      <c r="H249" s="48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48"/>
      <c r="D250" s="48"/>
      <c r="E250" s="48"/>
      <c r="F250" s="48"/>
      <c r="G250" s="48"/>
      <c r="H250" s="48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48"/>
      <c r="D251" s="48"/>
      <c r="E251" s="48"/>
      <c r="F251" s="48"/>
      <c r="G251" s="48"/>
      <c r="H251" s="48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48"/>
      <c r="D252" s="48"/>
      <c r="E252" s="48"/>
      <c r="F252" s="48"/>
      <c r="G252" s="48"/>
      <c r="H252" s="48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48"/>
      <c r="D253" s="48"/>
      <c r="E253" s="48"/>
      <c r="F253" s="48"/>
      <c r="G253" s="48"/>
      <c r="H253" s="48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48"/>
      <c r="D254" s="48"/>
      <c r="E254" s="48"/>
      <c r="F254" s="48"/>
      <c r="G254" s="48"/>
      <c r="H254" s="48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48"/>
      <c r="D255" s="48"/>
      <c r="E255" s="48"/>
      <c r="F255" s="48"/>
      <c r="G255" s="48"/>
      <c r="H255" s="48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48"/>
      <c r="D256" s="48"/>
      <c r="E256" s="48"/>
      <c r="F256" s="48"/>
      <c r="G256" s="48"/>
      <c r="H256" s="48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48"/>
      <c r="D257" s="48"/>
      <c r="E257" s="48"/>
      <c r="F257" s="48"/>
      <c r="G257" s="48"/>
      <c r="H257" s="48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48"/>
      <c r="D258" s="48"/>
      <c r="E258" s="48"/>
      <c r="F258" s="48"/>
      <c r="G258" s="48"/>
      <c r="H258" s="48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48"/>
      <c r="D259" s="48"/>
      <c r="E259" s="48"/>
      <c r="F259" s="48"/>
      <c r="G259" s="48"/>
      <c r="H259" s="48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48"/>
      <c r="D260" s="48"/>
      <c r="E260" s="48"/>
      <c r="F260" s="48"/>
      <c r="G260" s="48"/>
      <c r="H260" s="48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48"/>
      <c r="D261" s="48"/>
      <c r="E261" s="48"/>
      <c r="F261" s="48"/>
      <c r="G261" s="48"/>
      <c r="H261" s="48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48"/>
      <c r="D262" s="48"/>
      <c r="E262" s="48"/>
      <c r="F262" s="48"/>
      <c r="G262" s="48"/>
      <c r="H262" s="48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48"/>
      <c r="D263" s="48"/>
      <c r="E263" s="48"/>
      <c r="F263" s="48"/>
      <c r="G263" s="48"/>
      <c r="H263" s="48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48"/>
      <c r="D264" s="48"/>
      <c r="E264" s="48"/>
      <c r="F264" s="48"/>
      <c r="G264" s="48"/>
      <c r="H264" s="48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48"/>
      <c r="D265" s="48"/>
      <c r="E265" s="48"/>
      <c r="F265" s="48"/>
      <c r="G265" s="48"/>
      <c r="H265" s="48"/>
      <c r="I265" s="12"/>
      <c r="J265" s="12"/>
      <c r="K265" s="12"/>
      <c r="L265" s="12"/>
      <c r="M265" s="12"/>
      <c r="N265" s="50"/>
    </row>
    <row r="266" customFormat="false" ht="17.25" hidden="false" customHeight="false" outlineLevel="0" collapsed="false">
      <c r="A266" s="12"/>
      <c r="B266" s="12"/>
      <c r="C266" s="48"/>
      <c r="D266" s="48"/>
      <c r="E266" s="48"/>
      <c r="F266" s="48"/>
      <c r="G266" s="48"/>
      <c r="H266" s="48"/>
      <c r="I266" s="20"/>
      <c r="J266" s="20"/>
      <c r="K266" s="20"/>
      <c r="L266" s="12"/>
      <c r="M266" s="12"/>
      <c r="N266" s="50"/>
    </row>
    <row r="267" customFormat="false" ht="17.25" hidden="false" customHeight="false" outlineLevel="0" collapsed="false">
      <c r="A267" s="12"/>
      <c r="B267" s="12"/>
      <c r="C267" s="48"/>
      <c r="D267" s="48"/>
      <c r="E267" s="48"/>
      <c r="F267" s="48"/>
      <c r="G267" s="48"/>
      <c r="H267" s="48"/>
      <c r="I267" s="20"/>
      <c r="J267" s="20"/>
      <c r="K267" s="20"/>
      <c r="L267" s="12"/>
      <c r="M267" s="12"/>
      <c r="N267" s="50"/>
    </row>
    <row r="268" customFormat="false" ht="17.25" hidden="false" customHeight="false" outlineLevel="0" collapsed="false">
      <c r="A268" s="12"/>
      <c r="B268" s="12"/>
      <c r="C268" s="48"/>
      <c r="D268" s="48"/>
      <c r="E268" s="48"/>
      <c r="F268" s="48"/>
      <c r="G268" s="48"/>
      <c r="H268" s="48"/>
      <c r="I268" s="20"/>
      <c r="J268" s="20"/>
      <c r="K268" s="20"/>
      <c r="L268" s="12"/>
      <c r="M268" s="12"/>
      <c r="N268" s="50"/>
    </row>
    <row r="269" customFormat="false" ht="17.25" hidden="false" customHeight="false" outlineLevel="0" collapsed="false">
      <c r="A269" s="12"/>
      <c r="B269" s="12"/>
      <c r="C269" s="48"/>
      <c r="D269" s="48"/>
      <c r="E269" s="48"/>
      <c r="F269" s="48"/>
      <c r="G269" s="48"/>
      <c r="H269" s="48"/>
      <c r="I269" s="20"/>
      <c r="J269" s="20"/>
      <c r="K269" s="20"/>
      <c r="L269" s="12"/>
      <c r="M269" s="12"/>
      <c r="N269" s="50"/>
    </row>
    <row r="270" customFormat="false" ht="17.25" hidden="false" customHeight="false" outlineLevel="0" collapsed="false">
      <c r="A270" s="12"/>
      <c r="B270" s="12"/>
      <c r="C270" s="48"/>
      <c r="D270" s="48"/>
      <c r="E270" s="48"/>
      <c r="F270" s="48"/>
      <c r="G270" s="48"/>
      <c r="H270" s="48"/>
      <c r="I270" s="20"/>
      <c r="J270" s="20"/>
      <c r="K270" s="20"/>
      <c r="L270" s="12"/>
      <c r="M270" s="12"/>
      <c r="N270" s="50"/>
    </row>
    <row r="271" customFormat="false" ht="17.25" hidden="false" customHeight="false" outlineLevel="0" collapsed="false">
      <c r="A271" s="12"/>
      <c r="B271" s="12"/>
      <c r="C271" s="48"/>
      <c r="D271" s="48"/>
      <c r="E271" s="48"/>
      <c r="F271" s="48"/>
      <c r="G271" s="48"/>
      <c r="H271" s="48"/>
      <c r="I271" s="20"/>
      <c r="J271" s="20"/>
      <c r="K271" s="20"/>
      <c r="L271" s="12"/>
      <c r="M271" s="12"/>
      <c r="N271" s="50"/>
    </row>
    <row r="272" customFormat="false" ht="17.25" hidden="false" customHeight="false" outlineLevel="0" collapsed="false">
      <c r="A272" s="12"/>
      <c r="B272" s="12"/>
      <c r="C272" s="48"/>
      <c r="D272" s="48"/>
      <c r="E272" s="48"/>
      <c r="F272" s="48"/>
      <c r="G272" s="48"/>
      <c r="H272" s="48"/>
      <c r="I272" s="20"/>
      <c r="J272" s="20"/>
      <c r="K272" s="20"/>
      <c r="L272" s="12"/>
      <c r="M272" s="12"/>
      <c r="N272" s="50"/>
    </row>
    <row r="273" customFormat="false" ht="17.25" hidden="false" customHeight="false" outlineLevel="0" collapsed="false">
      <c r="A273" s="12"/>
      <c r="B273" s="12"/>
      <c r="C273" s="48"/>
      <c r="D273" s="48"/>
      <c r="E273" s="48"/>
      <c r="F273" s="48"/>
      <c r="G273" s="48"/>
      <c r="H273" s="48"/>
      <c r="I273" s="20"/>
      <c r="J273" s="20"/>
      <c r="K273" s="20"/>
      <c r="L273" s="12"/>
      <c r="M273" s="12"/>
      <c r="N273" s="50"/>
    </row>
    <row r="274" customFormat="false" ht="17.25" hidden="false" customHeight="false" outlineLevel="0" collapsed="false">
      <c r="A274" s="12"/>
      <c r="B274" s="12"/>
      <c r="C274" s="48"/>
      <c r="D274" s="48"/>
      <c r="E274" s="48"/>
      <c r="F274" s="48"/>
      <c r="G274" s="48"/>
      <c r="H274" s="48"/>
      <c r="I274" s="20"/>
      <c r="J274" s="20"/>
      <c r="K274" s="20"/>
      <c r="L274" s="12"/>
      <c r="M274" s="12"/>
      <c r="N274" s="50"/>
    </row>
    <row r="275" customFormat="false" ht="17.25" hidden="false" customHeight="false" outlineLevel="0" collapsed="false">
      <c r="A275" s="12"/>
      <c r="B275" s="12"/>
      <c r="C275" s="48"/>
      <c r="D275" s="48"/>
      <c r="E275" s="48"/>
      <c r="F275" s="48"/>
      <c r="G275" s="48"/>
      <c r="H275" s="48"/>
      <c r="I275" s="20"/>
      <c r="J275" s="20"/>
      <c r="K275" s="20"/>
      <c r="L275" s="12"/>
      <c r="M275" s="12"/>
      <c r="N275" s="50"/>
    </row>
    <row r="276" customFormat="false" ht="17.25" hidden="false" customHeight="false" outlineLevel="0" collapsed="false">
      <c r="A276" s="12"/>
      <c r="B276" s="12"/>
      <c r="C276" s="48"/>
      <c r="D276" s="48"/>
      <c r="E276" s="48"/>
      <c r="F276" s="48"/>
      <c r="G276" s="48"/>
      <c r="H276" s="48"/>
      <c r="I276" s="20"/>
      <c r="J276" s="20"/>
      <c r="K276" s="20"/>
      <c r="L276" s="12"/>
      <c r="M276" s="12"/>
      <c r="N276" s="50"/>
    </row>
    <row r="277" customFormat="false" ht="17.25" hidden="false" customHeight="false" outlineLevel="0" collapsed="false">
      <c r="A277" s="12"/>
      <c r="B277" s="12"/>
      <c r="C277" s="48"/>
      <c r="D277" s="48"/>
      <c r="E277" s="48"/>
      <c r="F277" s="48"/>
      <c r="G277" s="48"/>
      <c r="H277" s="48"/>
      <c r="I277" s="20"/>
      <c r="J277" s="20"/>
      <c r="K277" s="20"/>
      <c r="L277" s="12"/>
      <c r="M277" s="12"/>
      <c r="N277" s="50"/>
    </row>
    <row r="278" customFormat="false" ht="17.25" hidden="false" customHeight="false" outlineLevel="0" collapsed="false">
      <c r="A278" s="12"/>
      <c r="B278" s="12"/>
      <c r="C278" s="48"/>
      <c r="D278" s="48"/>
      <c r="E278" s="48"/>
      <c r="F278" s="48"/>
      <c r="G278" s="48"/>
      <c r="H278" s="48"/>
      <c r="I278" s="20"/>
      <c r="J278" s="20"/>
      <c r="K278" s="20"/>
      <c r="L278" s="12"/>
      <c r="M278" s="12"/>
      <c r="N278" s="50"/>
    </row>
    <row r="279" customFormat="false" ht="17.25" hidden="false" customHeight="false" outlineLevel="0" collapsed="false">
      <c r="A279" s="12"/>
      <c r="B279" s="12"/>
      <c r="C279" s="48"/>
      <c r="D279" s="48"/>
      <c r="E279" s="48"/>
      <c r="F279" s="48"/>
      <c r="G279" s="48"/>
      <c r="H279" s="48"/>
      <c r="I279" s="20"/>
      <c r="J279" s="20"/>
      <c r="K279" s="20"/>
      <c r="L279" s="12"/>
      <c r="M279" s="12"/>
      <c r="N279" s="50"/>
    </row>
    <row r="280" customFormat="false" ht="17.25" hidden="false" customHeight="false" outlineLevel="0" collapsed="false">
      <c r="A280" s="12"/>
      <c r="B280" s="12"/>
      <c r="C280" s="48"/>
      <c r="D280" s="48"/>
      <c r="E280" s="48"/>
      <c r="F280" s="48"/>
      <c r="G280" s="48"/>
      <c r="H280" s="48"/>
      <c r="I280" s="20"/>
      <c r="J280" s="20"/>
      <c r="K280" s="20"/>
      <c r="L280" s="12"/>
      <c r="M280" s="12"/>
      <c r="N280" s="50"/>
    </row>
    <row r="281" customFormat="false" ht="17.25" hidden="false" customHeight="false" outlineLevel="0" collapsed="false">
      <c r="A281" s="12"/>
      <c r="B281" s="12"/>
      <c r="C281" s="48"/>
      <c r="D281" s="48"/>
      <c r="E281" s="48"/>
      <c r="F281" s="48"/>
      <c r="G281" s="48"/>
      <c r="H281" s="48"/>
      <c r="I281" s="20"/>
      <c r="J281" s="20"/>
      <c r="K281" s="20"/>
      <c r="L281" s="12"/>
      <c r="M281" s="12"/>
      <c r="N281" s="50"/>
    </row>
    <row r="282" customFormat="false" ht="17.25" hidden="false" customHeight="false" outlineLevel="0" collapsed="false">
      <c r="A282" s="12"/>
      <c r="B282" s="12"/>
      <c r="C282" s="48"/>
      <c r="D282" s="48"/>
      <c r="E282" s="48"/>
      <c r="F282" s="48"/>
      <c r="G282" s="48"/>
      <c r="H282" s="48"/>
      <c r="I282" s="20"/>
      <c r="J282" s="20"/>
      <c r="K282" s="20"/>
      <c r="L282" s="12"/>
      <c r="M282" s="12"/>
      <c r="N282" s="50"/>
    </row>
    <row r="283" customFormat="false" ht="17.25" hidden="false" customHeight="false" outlineLevel="0" collapsed="false">
      <c r="A283" s="12"/>
      <c r="B283" s="12"/>
      <c r="C283" s="48"/>
      <c r="D283" s="48"/>
      <c r="E283" s="48"/>
      <c r="F283" s="48"/>
      <c r="G283" s="48"/>
      <c r="H283" s="48"/>
      <c r="I283" s="20"/>
      <c r="J283" s="20"/>
      <c r="K283" s="20"/>
      <c r="L283" s="12"/>
      <c r="M283" s="12"/>
      <c r="N283" s="50"/>
    </row>
    <row r="284" customFormat="false" ht="17.25" hidden="false" customHeight="false" outlineLevel="0" collapsed="false">
      <c r="A284" s="12"/>
      <c r="B284" s="12"/>
      <c r="C284" s="48"/>
      <c r="D284" s="48"/>
      <c r="E284" s="48"/>
      <c r="F284" s="48"/>
      <c r="G284" s="48"/>
      <c r="H284" s="48"/>
      <c r="I284" s="20"/>
      <c r="J284" s="20"/>
      <c r="K284" s="20"/>
      <c r="L284" s="12"/>
      <c r="M284" s="12"/>
      <c r="N284" s="50"/>
    </row>
    <row r="285" customFormat="false" ht="17.25" hidden="false" customHeight="false" outlineLevel="0" collapsed="false">
      <c r="A285" s="12"/>
      <c r="B285" s="12"/>
      <c r="C285" s="48"/>
      <c r="D285" s="48"/>
      <c r="E285" s="48"/>
      <c r="F285" s="48"/>
      <c r="G285" s="48"/>
      <c r="H285" s="48"/>
      <c r="I285" s="20"/>
      <c r="J285" s="20"/>
      <c r="K285" s="20"/>
      <c r="L285" s="12"/>
      <c r="M285" s="12"/>
      <c r="N285" s="50"/>
    </row>
    <row r="286" customFormat="false" ht="17.25" hidden="false" customHeight="false" outlineLevel="0" collapsed="false">
      <c r="A286" s="12"/>
      <c r="B286" s="12"/>
      <c r="C286" s="48"/>
      <c r="D286" s="48"/>
      <c r="E286" s="48"/>
      <c r="F286" s="48"/>
      <c r="G286" s="48"/>
      <c r="H286" s="48"/>
      <c r="I286" s="20"/>
      <c r="J286" s="20"/>
      <c r="K286" s="20"/>
      <c r="L286" s="12"/>
      <c r="M286" s="12"/>
      <c r="N286" s="50"/>
    </row>
    <row r="287" customFormat="false" ht="17.25" hidden="false" customHeight="false" outlineLevel="0" collapsed="false">
      <c r="A287" s="12"/>
      <c r="B287" s="12"/>
      <c r="C287" s="48"/>
      <c r="D287" s="48"/>
      <c r="E287" s="48"/>
      <c r="F287" s="48"/>
      <c r="G287" s="48"/>
      <c r="H287" s="48"/>
      <c r="I287" s="20"/>
      <c r="J287" s="20"/>
      <c r="K287" s="20"/>
      <c r="L287" s="12"/>
      <c r="M287" s="12"/>
      <c r="N287" s="50"/>
    </row>
    <row r="288" customFormat="false" ht="17.25" hidden="false" customHeight="false" outlineLevel="0" collapsed="false">
      <c r="A288" s="12"/>
      <c r="B288" s="12"/>
      <c r="C288" s="48"/>
      <c r="D288" s="48"/>
      <c r="E288" s="48"/>
      <c r="F288" s="48"/>
      <c r="G288" s="48"/>
      <c r="H288" s="48"/>
      <c r="I288" s="20"/>
      <c r="J288" s="20"/>
      <c r="K288" s="20"/>
      <c r="L288" s="12"/>
      <c r="M288" s="12"/>
      <c r="N288" s="50"/>
    </row>
    <row r="289" customFormat="false" ht="17.25" hidden="false" customHeight="false" outlineLevel="0" collapsed="false">
      <c r="A289" s="12"/>
      <c r="B289" s="12"/>
      <c r="C289" s="48"/>
      <c r="D289" s="48"/>
      <c r="E289" s="48"/>
      <c r="F289" s="48"/>
      <c r="G289" s="48"/>
      <c r="H289" s="48"/>
      <c r="I289" s="20"/>
      <c r="J289" s="20"/>
      <c r="K289" s="20"/>
      <c r="L289" s="12"/>
      <c r="M289" s="12"/>
      <c r="N289" s="50"/>
    </row>
    <row r="290" customFormat="false" ht="17.25" hidden="false" customHeight="false" outlineLevel="0" collapsed="false">
      <c r="A290" s="12"/>
      <c r="B290" s="12"/>
      <c r="C290" s="48"/>
      <c r="D290" s="48"/>
      <c r="E290" s="48"/>
      <c r="F290" s="48"/>
      <c r="G290" s="48"/>
      <c r="H290" s="48"/>
      <c r="I290" s="20"/>
      <c r="J290" s="20"/>
      <c r="K290" s="20"/>
      <c r="L290" s="12"/>
      <c r="M290" s="12"/>
      <c r="N290" s="50"/>
    </row>
    <row r="291" customFormat="false" ht="17.25" hidden="false" customHeight="false" outlineLevel="0" collapsed="false">
      <c r="A291" s="12"/>
      <c r="B291" s="12"/>
      <c r="C291" s="48"/>
      <c r="D291" s="48"/>
      <c r="E291" s="48"/>
      <c r="F291" s="48"/>
      <c r="G291" s="48"/>
      <c r="H291" s="48"/>
      <c r="I291" s="20"/>
      <c r="J291" s="20"/>
      <c r="K291" s="20"/>
      <c r="L291" s="12"/>
      <c r="M291" s="12"/>
      <c r="N291" s="50"/>
    </row>
    <row r="292" customFormat="false" ht="17.25" hidden="false" customHeight="false" outlineLevel="0" collapsed="false">
      <c r="A292" s="12"/>
      <c r="B292" s="12"/>
      <c r="C292" s="48"/>
      <c r="D292" s="48"/>
      <c r="E292" s="48"/>
      <c r="F292" s="48"/>
      <c r="G292" s="48"/>
      <c r="H292" s="48"/>
      <c r="I292" s="20"/>
      <c r="J292" s="20"/>
      <c r="K292" s="20"/>
      <c r="L292" s="12"/>
      <c r="M292" s="12"/>
      <c r="N292" s="50"/>
    </row>
    <row r="293" customFormat="false" ht="17.25" hidden="false" customHeight="false" outlineLevel="0" collapsed="false">
      <c r="A293" s="12"/>
      <c r="B293" s="12"/>
      <c r="C293" s="48"/>
      <c r="D293" s="48"/>
      <c r="E293" s="48"/>
      <c r="F293" s="48"/>
      <c r="G293" s="48"/>
      <c r="H293" s="48"/>
      <c r="I293" s="20"/>
      <c r="J293" s="20"/>
      <c r="K293" s="20"/>
      <c r="L293" s="12"/>
      <c r="M293" s="12"/>
      <c r="N293" s="50"/>
    </row>
    <row r="294" customFormat="false" ht="17.25" hidden="false" customHeight="false" outlineLevel="0" collapsed="false">
      <c r="A294" s="12"/>
      <c r="B294" s="12"/>
      <c r="C294" s="48"/>
      <c r="D294" s="48"/>
      <c r="E294" s="48"/>
      <c r="F294" s="48"/>
      <c r="G294" s="48"/>
      <c r="H294" s="48"/>
      <c r="I294" s="20"/>
      <c r="J294" s="20"/>
      <c r="K294" s="20"/>
      <c r="L294" s="12"/>
      <c r="M294" s="12"/>
      <c r="N294" s="50"/>
    </row>
    <row r="295" customFormat="false" ht="17.25" hidden="false" customHeight="false" outlineLevel="0" collapsed="false">
      <c r="A295" s="12"/>
      <c r="B295" s="12"/>
      <c r="C295" s="48"/>
      <c r="D295" s="48"/>
      <c r="E295" s="48"/>
      <c r="F295" s="48"/>
      <c r="G295" s="48"/>
      <c r="H295" s="48"/>
      <c r="I295" s="20"/>
      <c r="J295" s="20"/>
      <c r="K295" s="20"/>
      <c r="L295" s="12"/>
      <c r="M295" s="12"/>
      <c r="N295" s="50"/>
    </row>
    <row r="296" customFormat="false" ht="17.25" hidden="false" customHeight="false" outlineLevel="0" collapsed="false">
      <c r="A296" s="12"/>
      <c r="B296" s="12"/>
      <c r="C296" s="48"/>
      <c r="D296" s="48"/>
      <c r="E296" s="48"/>
      <c r="F296" s="48"/>
      <c r="G296" s="48"/>
      <c r="H296" s="48"/>
      <c r="I296" s="20"/>
      <c r="J296" s="20"/>
      <c r="K296" s="20"/>
      <c r="L296" s="12"/>
      <c r="M296" s="12"/>
      <c r="N296" s="50"/>
    </row>
    <row r="297" customFormat="false" ht="17.25" hidden="false" customHeight="false" outlineLevel="0" collapsed="false">
      <c r="A297" s="12"/>
      <c r="B297" s="12"/>
      <c r="C297" s="48"/>
      <c r="D297" s="48"/>
      <c r="E297" s="48"/>
      <c r="F297" s="48"/>
      <c r="G297" s="48"/>
      <c r="H297" s="48"/>
      <c r="I297" s="20"/>
      <c r="J297" s="20"/>
      <c r="K297" s="20"/>
      <c r="L297" s="12"/>
      <c r="M297" s="12"/>
      <c r="N297" s="50"/>
    </row>
    <row r="298" customFormat="false" ht="17.25" hidden="false" customHeight="false" outlineLevel="0" collapsed="false">
      <c r="A298" s="12"/>
      <c r="B298" s="12"/>
      <c r="C298" s="48"/>
      <c r="D298" s="48"/>
      <c r="E298" s="48"/>
      <c r="F298" s="48"/>
      <c r="G298" s="48"/>
      <c r="H298" s="48"/>
      <c r="I298" s="20"/>
      <c r="J298" s="20"/>
      <c r="K298" s="20"/>
      <c r="L298" s="12"/>
      <c r="M298" s="12"/>
      <c r="N298" s="50"/>
    </row>
    <row r="299" customFormat="false" ht="17.25" hidden="false" customHeight="false" outlineLevel="0" collapsed="false">
      <c r="A299" s="12"/>
      <c r="B299" s="12"/>
      <c r="C299" s="48"/>
      <c r="D299" s="48"/>
      <c r="E299" s="48"/>
      <c r="F299" s="48"/>
      <c r="G299" s="48"/>
      <c r="H299" s="48"/>
      <c r="I299" s="20"/>
      <c r="J299" s="20"/>
      <c r="K299" s="20"/>
      <c r="L299" s="12"/>
      <c r="M299" s="12"/>
      <c r="N299" s="50"/>
    </row>
    <row r="300" customFormat="false" ht="17.25" hidden="false" customHeight="false" outlineLevel="0" collapsed="false">
      <c r="A300" s="12"/>
      <c r="B300" s="12"/>
      <c r="C300" s="48"/>
      <c r="D300" s="48"/>
      <c r="E300" s="48"/>
      <c r="F300" s="48"/>
      <c r="G300" s="48"/>
      <c r="H300" s="48"/>
      <c r="I300" s="20"/>
      <c r="J300" s="20"/>
      <c r="K300" s="20"/>
      <c r="L300" s="12"/>
      <c r="M300" s="12"/>
      <c r="N300" s="50"/>
    </row>
    <row r="301" customFormat="false" ht="17.25" hidden="false" customHeight="false" outlineLevel="0" collapsed="false">
      <c r="A301" s="12"/>
      <c r="B301" s="12"/>
      <c r="C301" s="48"/>
      <c r="D301" s="48"/>
      <c r="E301" s="48"/>
      <c r="F301" s="48"/>
      <c r="G301" s="48"/>
      <c r="H301" s="48"/>
      <c r="I301" s="20"/>
      <c r="J301" s="20"/>
      <c r="K301" s="20"/>
      <c r="L301" s="12"/>
      <c r="M301" s="12"/>
      <c r="N301" s="50"/>
    </row>
    <row r="302" customFormat="false" ht="17.25" hidden="false" customHeight="false" outlineLevel="0" collapsed="false">
      <c r="A302" s="12"/>
      <c r="B302" s="12"/>
      <c r="C302" s="48"/>
      <c r="D302" s="48"/>
      <c r="E302" s="48"/>
      <c r="F302" s="48"/>
      <c r="G302" s="48"/>
      <c r="H302" s="48"/>
      <c r="I302" s="20"/>
      <c r="J302" s="20"/>
      <c r="K302" s="20"/>
      <c r="L302" s="12"/>
      <c r="M302" s="12"/>
      <c r="N302" s="50"/>
    </row>
    <row r="303" customFormat="false" ht="17.25" hidden="false" customHeight="false" outlineLevel="0" collapsed="false">
      <c r="A303" s="12"/>
      <c r="B303" s="12"/>
      <c r="C303" s="48"/>
      <c r="D303" s="48"/>
      <c r="E303" s="48"/>
      <c r="F303" s="48"/>
      <c r="G303" s="48"/>
      <c r="H303" s="48"/>
      <c r="I303" s="20"/>
      <c r="J303" s="20"/>
      <c r="K303" s="20"/>
      <c r="L303" s="12"/>
      <c r="M303" s="12"/>
      <c r="N303" s="50"/>
    </row>
    <row r="304" customFormat="false" ht="17.25" hidden="false" customHeight="false" outlineLevel="0" collapsed="false">
      <c r="A304" s="12"/>
      <c r="B304" s="12"/>
      <c r="C304" s="48"/>
      <c r="D304" s="48"/>
      <c r="E304" s="48"/>
      <c r="F304" s="48"/>
      <c r="G304" s="48"/>
      <c r="H304" s="48"/>
      <c r="I304" s="20"/>
      <c r="J304" s="20"/>
      <c r="K304" s="20"/>
      <c r="L304" s="12"/>
      <c r="M304" s="12"/>
      <c r="N304" s="50"/>
    </row>
    <row r="305" customFormat="false" ht="17.25" hidden="false" customHeight="false" outlineLevel="0" collapsed="false">
      <c r="A305" s="12"/>
      <c r="B305" s="12"/>
      <c r="C305" s="48"/>
      <c r="D305" s="48"/>
      <c r="E305" s="48"/>
      <c r="F305" s="48"/>
      <c r="G305" s="48"/>
      <c r="H305" s="48"/>
      <c r="I305" s="20"/>
      <c r="J305" s="20"/>
      <c r="K305" s="20"/>
      <c r="L305" s="12"/>
      <c r="M305" s="12"/>
      <c r="N305" s="50"/>
    </row>
    <row r="306" customFormat="false" ht="17.25" hidden="false" customHeight="false" outlineLevel="0" collapsed="false">
      <c r="A306" s="12"/>
      <c r="B306" s="12"/>
      <c r="C306" s="48"/>
      <c r="D306" s="48"/>
      <c r="E306" s="48"/>
      <c r="F306" s="48"/>
      <c r="G306" s="48"/>
      <c r="H306" s="48"/>
      <c r="I306" s="20"/>
      <c r="J306" s="20"/>
      <c r="K306" s="20"/>
      <c r="L306" s="12"/>
      <c r="M306" s="12"/>
      <c r="N306" s="50"/>
    </row>
    <row r="307" customFormat="false" ht="17.25" hidden="false" customHeight="false" outlineLevel="0" collapsed="false">
      <c r="A307" s="12"/>
      <c r="B307" s="12"/>
      <c r="C307" s="48"/>
      <c r="D307" s="48"/>
      <c r="E307" s="48"/>
      <c r="F307" s="48"/>
      <c r="G307" s="48"/>
      <c r="H307" s="48"/>
      <c r="I307" s="20"/>
      <c r="J307" s="20"/>
      <c r="K307" s="20"/>
      <c r="L307" s="12"/>
      <c r="M307" s="12"/>
      <c r="N307" s="50"/>
    </row>
    <row r="308" customFormat="false" ht="17.25" hidden="false" customHeight="false" outlineLevel="0" collapsed="false">
      <c r="A308" s="12"/>
      <c r="B308" s="12"/>
      <c r="C308" s="48"/>
      <c r="D308" s="48"/>
      <c r="E308" s="48"/>
      <c r="F308" s="48"/>
      <c r="G308" s="48"/>
      <c r="H308" s="48"/>
      <c r="I308" s="20"/>
      <c r="J308" s="20"/>
      <c r="K308" s="20"/>
      <c r="L308" s="12"/>
      <c r="M308" s="12"/>
      <c r="N308" s="50"/>
    </row>
    <row r="309" customFormat="false" ht="17.25" hidden="false" customHeight="false" outlineLevel="0" collapsed="false">
      <c r="A309" s="12"/>
      <c r="B309" s="12"/>
      <c r="C309" s="48"/>
      <c r="D309" s="48"/>
      <c r="E309" s="48"/>
      <c r="F309" s="48"/>
      <c r="G309" s="48"/>
      <c r="H309" s="48"/>
      <c r="I309" s="20"/>
      <c r="J309" s="20"/>
      <c r="K309" s="20"/>
      <c r="L309" s="12"/>
      <c r="M309" s="12"/>
      <c r="N309" s="50"/>
    </row>
    <row r="310" customFormat="false" ht="17.25" hidden="false" customHeight="false" outlineLevel="0" collapsed="false">
      <c r="A310" s="12"/>
      <c r="B310" s="12"/>
      <c r="C310" s="48"/>
      <c r="D310" s="48"/>
      <c r="E310" s="48"/>
      <c r="F310" s="48"/>
      <c r="G310" s="48"/>
      <c r="H310" s="48"/>
      <c r="I310" s="20"/>
      <c r="J310" s="20"/>
      <c r="K310" s="20"/>
      <c r="L310" s="12"/>
      <c r="M310" s="12"/>
      <c r="N310" s="50"/>
    </row>
    <row r="311" customFormat="false" ht="17.25" hidden="false" customHeight="false" outlineLevel="0" collapsed="false">
      <c r="A311" s="12"/>
      <c r="B311" s="12"/>
      <c r="C311" s="48"/>
      <c r="D311" s="48"/>
      <c r="E311" s="48"/>
      <c r="F311" s="48"/>
      <c r="G311" s="48"/>
      <c r="H311" s="48"/>
      <c r="I311" s="20"/>
      <c r="J311" s="20"/>
      <c r="K311" s="20"/>
      <c r="L311" s="12"/>
      <c r="M311" s="12"/>
      <c r="N311" s="50"/>
    </row>
    <row r="312" customFormat="false" ht="17.25" hidden="false" customHeight="false" outlineLevel="0" collapsed="false">
      <c r="A312" s="12"/>
      <c r="B312" s="12"/>
      <c r="C312" s="48"/>
      <c r="D312" s="48"/>
      <c r="E312" s="48"/>
      <c r="F312" s="48"/>
      <c r="G312" s="48"/>
      <c r="H312" s="48"/>
      <c r="I312" s="20"/>
      <c r="J312" s="20"/>
      <c r="K312" s="20"/>
      <c r="L312" s="12"/>
      <c r="M312" s="12"/>
      <c r="N312" s="50"/>
    </row>
    <row r="313" customFormat="false" ht="17.25" hidden="false" customHeight="false" outlineLevel="0" collapsed="false">
      <c r="A313" s="12"/>
      <c r="B313" s="12"/>
      <c r="C313" s="48"/>
      <c r="D313" s="48"/>
      <c r="E313" s="48"/>
      <c r="F313" s="48"/>
      <c r="G313" s="48"/>
      <c r="H313" s="48"/>
      <c r="I313" s="20"/>
      <c r="J313" s="20"/>
      <c r="K313" s="20"/>
      <c r="L313" s="12"/>
      <c r="M313" s="12"/>
      <c r="N313" s="50"/>
    </row>
    <row r="314" customFormat="false" ht="17.25" hidden="false" customHeight="false" outlineLevel="0" collapsed="false">
      <c r="A314" s="12"/>
      <c r="B314" s="12"/>
      <c r="C314" s="48"/>
      <c r="D314" s="48"/>
      <c r="E314" s="48"/>
      <c r="F314" s="48"/>
      <c r="G314" s="48"/>
      <c r="H314" s="48"/>
      <c r="I314" s="20"/>
      <c r="J314" s="20"/>
      <c r="K314" s="20"/>
      <c r="L314" s="12"/>
      <c r="M314" s="12"/>
      <c r="N314" s="50"/>
    </row>
    <row r="315" customFormat="false" ht="17.25" hidden="false" customHeight="false" outlineLevel="0" collapsed="false">
      <c r="A315" s="12"/>
      <c r="B315" s="12"/>
      <c r="C315" s="48"/>
      <c r="D315" s="48"/>
      <c r="E315" s="48"/>
      <c r="F315" s="48"/>
      <c r="G315" s="48"/>
      <c r="H315" s="48"/>
      <c r="I315" s="20"/>
      <c r="J315" s="20"/>
      <c r="K315" s="20"/>
      <c r="L315" s="12"/>
      <c r="M315" s="12"/>
      <c r="N315" s="50"/>
    </row>
    <row r="316" customFormat="false" ht="17.25" hidden="false" customHeight="false" outlineLevel="0" collapsed="false">
      <c r="A316" s="12"/>
      <c r="B316" s="12"/>
      <c r="C316" s="48"/>
      <c r="D316" s="48"/>
      <c r="E316" s="48"/>
      <c r="F316" s="48"/>
      <c r="G316" s="48"/>
      <c r="H316" s="48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48"/>
      <c r="D317" s="48"/>
      <c r="E317" s="48"/>
      <c r="F317" s="48"/>
      <c r="G317" s="48"/>
      <c r="H317" s="48"/>
      <c r="I317" s="20"/>
      <c r="J317" s="20"/>
      <c r="K317" s="20"/>
      <c r="L317" s="12"/>
      <c r="M317" s="12"/>
      <c r="N317" s="50"/>
      <c r="O317" s="50"/>
    </row>
    <row r="318" customFormat="false" ht="17.25" hidden="false" customHeight="false" outlineLevel="0" collapsed="false">
      <c r="A318" s="12"/>
      <c r="B318" s="12"/>
      <c r="C318" s="48"/>
      <c r="D318" s="48"/>
      <c r="E318" s="48"/>
      <c r="F318" s="48"/>
      <c r="G318" s="48"/>
      <c r="H318" s="48"/>
      <c r="I318" s="20"/>
      <c r="J318" s="20"/>
      <c r="K318" s="20"/>
      <c r="L318" s="12"/>
      <c r="M318" s="12"/>
      <c r="N318" s="50"/>
      <c r="O318" s="50"/>
    </row>
    <row r="319" customFormat="false" ht="17.25" hidden="false" customHeight="false" outlineLevel="0" collapsed="false">
      <c r="A319" s="12"/>
      <c r="B319" s="12"/>
      <c r="C319" s="48"/>
      <c r="D319" s="48"/>
      <c r="E319" s="48"/>
      <c r="F319" s="48"/>
      <c r="G319" s="48"/>
      <c r="H319" s="48"/>
      <c r="I319" s="20"/>
      <c r="J319" s="20"/>
      <c r="K319" s="20"/>
      <c r="L319" s="12"/>
      <c r="M319" s="12"/>
      <c r="N319" s="50"/>
      <c r="O319" s="50"/>
    </row>
    <row r="320" customFormat="false" ht="17.25" hidden="false" customHeight="false" outlineLevel="0" collapsed="false">
      <c r="A320" s="12"/>
      <c r="B320" s="12"/>
      <c r="C320" s="48"/>
      <c r="D320" s="48"/>
      <c r="E320" s="48"/>
      <c r="F320" s="48"/>
      <c r="G320" s="48"/>
      <c r="H320" s="48"/>
      <c r="I320" s="20"/>
      <c r="J320" s="20"/>
      <c r="K320" s="20"/>
      <c r="L320" s="12"/>
      <c r="M320" s="12"/>
      <c r="N320" s="50"/>
      <c r="O320" s="50"/>
    </row>
    <row r="321" customFormat="false" ht="17.25" hidden="false" customHeight="false" outlineLevel="0" collapsed="false">
      <c r="A321" s="12"/>
      <c r="B321" s="12"/>
      <c r="C321" s="48"/>
      <c r="D321" s="48"/>
      <c r="E321" s="48"/>
      <c r="F321" s="48"/>
      <c r="G321" s="48"/>
      <c r="H321" s="48"/>
      <c r="I321" s="20"/>
      <c r="J321" s="20"/>
      <c r="K321" s="20"/>
      <c r="L321" s="12"/>
      <c r="M321" s="12"/>
      <c r="N321" s="50"/>
      <c r="O321" s="50"/>
    </row>
    <row r="322" customFormat="false" ht="17.25" hidden="false" customHeight="false" outlineLevel="0" collapsed="false">
      <c r="A322" s="12"/>
      <c r="B322" s="12"/>
      <c r="C322" s="48"/>
      <c r="D322" s="48"/>
      <c r="E322" s="48"/>
      <c r="F322" s="48"/>
      <c r="G322" s="48"/>
      <c r="H322" s="48"/>
      <c r="I322" s="20"/>
      <c r="J322" s="20"/>
      <c r="K322" s="20"/>
      <c r="L322" s="12"/>
      <c r="M322" s="12"/>
      <c r="N322" s="50"/>
      <c r="O322" s="50"/>
    </row>
    <row r="323" customFormat="false" ht="17.25" hidden="false" customHeight="false" outlineLevel="0" collapsed="false">
      <c r="A323" s="12"/>
      <c r="B323" s="12"/>
      <c r="C323" s="48"/>
      <c r="D323" s="48"/>
      <c r="E323" s="48"/>
      <c r="F323" s="48"/>
      <c r="G323" s="48"/>
      <c r="H323" s="48"/>
      <c r="I323" s="20"/>
      <c r="J323" s="20"/>
      <c r="K323" s="20"/>
      <c r="L323" s="12"/>
      <c r="M323" s="12"/>
      <c r="N323" s="50"/>
      <c r="O323" s="50"/>
    </row>
    <row r="324" customFormat="false" ht="17.25" hidden="false" customHeight="false" outlineLevel="0" collapsed="false">
      <c r="A324" s="12"/>
      <c r="B324" s="12"/>
      <c r="C324" s="48"/>
      <c r="D324" s="48"/>
      <c r="E324" s="48"/>
      <c r="F324" s="48"/>
      <c r="G324" s="48"/>
      <c r="H324" s="48"/>
      <c r="I324" s="20"/>
      <c r="J324" s="20"/>
      <c r="K324" s="20"/>
      <c r="L324" s="12"/>
      <c r="M324" s="12"/>
      <c r="N324" s="50"/>
      <c r="O324" s="50"/>
    </row>
    <row r="325" customFormat="false" ht="17.25" hidden="false" customHeight="false" outlineLevel="0" collapsed="false">
      <c r="A325" s="12"/>
      <c r="B325" s="12"/>
      <c r="C325" s="48"/>
      <c r="D325" s="48"/>
      <c r="E325" s="48"/>
      <c r="F325" s="48"/>
      <c r="G325" s="48"/>
      <c r="H325" s="48"/>
      <c r="I325" s="20"/>
      <c r="J325" s="20"/>
      <c r="K325" s="20"/>
      <c r="L325" s="12"/>
      <c r="M325" s="12"/>
      <c r="N325" s="50"/>
      <c r="O325" s="50"/>
    </row>
    <row r="326" customFormat="false" ht="17.25" hidden="false" customHeight="false" outlineLevel="0" collapsed="false">
      <c r="A326" s="12"/>
      <c r="B326" s="12"/>
      <c r="C326" s="48"/>
      <c r="D326" s="48"/>
      <c r="E326" s="48"/>
      <c r="F326" s="48"/>
      <c r="G326" s="48"/>
      <c r="H326" s="48"/>
      <c r="I326" s="20"/>
      <c r="J326" s="20"/>
      <c r="K326" s="20"/>
      <c r="L326" s="12"/>
      <c r="M326" s="12"/>
      <c r="N326" s="50"/>
      <c r="O326" s="50"/>
    </row>
    <row r="327" customFormat="false" ht="17.25" hidden="false" customHeight="false" outlineLevel="0" collapsed="false">
      <c r="A327" s="12"/>
      <c r="B327" s="12"/>
      <c r="C327" s="48"/>
      <c r="D327" s="48"/>
      <c r="E327" s="48"/>
      <c r="F327" s="48"/>
      <c r="G327" s="48"/>
      <c r="H327" s="48"/>
      <c r="I327" s="20"/>
      <c r="J327" s="20"/>
      <c r="K327" s="20"/>
      <c r="L327" s="12"/>
      <c r="M327" s="12"/>
      <c r="N327" s="50"/>
      <c r="O327" s="50"/>
    </row>
    <row r="328" customFormat="false" ht="17.25" hidden="false" customHeight="false" outlineLevel="0" collapsed="false">
      <c r="A328" s="12"/>
      <c r="B328" s="12"/>
      <c r="C328" s="48"/>
      <c r="D328" s="48"/>
      <c r="E328" s="48"/>
      <c r="F328" s="48"/>
      <c r="G328" s="48"/>
      <c r="H328" s="48"/>
      <c r="I328" s="20"/>
      <c r="J328" s="20"/>
      <c r="K328" s="20"/>
      <c r="L328" s="12"/>
      <c r="M328" s="12"/>
      <c r="N328" s="50"/>
      <c r="O328" s="50"/>
    </row>
    <row r="329" customFormat="false" ht="17.25" hidden="false" customHeight="false" outlineLevel="0" collapsed="false">
      <c r="A329" s="12"/>
      <c r="B329" s="12"/>
      <c r="C329" s="48"/>
      <c r="D329" s="48"/>
      <c r="E329" s="48"/>
      <c r="F329" s="48"/>
      <c r="G329" s="48"/>
      <c r="H329" s="48"/>
      <c r="I329" s="20"/>
      <c r="J329" s="20"/>
      <c r="K329" s="20"/>
      <c r="L329" s="12"/>
      <c r="M329" s="12"/>
      <c r="N329" s="50"/>
      <c r="O329" s="50"/>
    </row>
    <row r="330" customFormat="false" ht="17.25" hidden="false" customHeight="false" outlineLevel="0" collapsed="false">
      <c r="A330" s="12"/>
      <c r="B330" s="12"/>
      <c r="C330" s="48"/>
      <c r="D330" s="48"/>
      <c r="E330" s="48"/>
      <c r="F330" s="48"/>
      <c r="G330" s="48"/>
      <c r="H330" s="48"/>
      <c r="I330" s="20"/>
      <c r="J330" s="20"/>
      <c r="K330" s="20"/>
      <c r="L330" s="12"/>
      <c r="M330" s="12"/>
      <c r="N330" s="50"/>
      <c r="O330" s="50"/>
    </row>
    <row r="331" customFormat="false" ht="17.25" hidden="false" customHeight="false" outlineLevel="0" collapsed="false">
      <c r="A331" s="12"/>
      <c r="B331" s="12"/>
      <c r="C331" s="48"/>
      <c r="D331" s="48"/>
      <c r="E331" s="48"/>
      <c r="F331" s="48"/>
      <c r="G331" s="48"/>
      <c r="H331" s="48"/>
      <c r="I331" s="20"/>
      <c r="J331" s="20"/>
      <c r="K331" s="20"/>
      <c r="L331" s="12"/>
      <c r="M331" s="12"/>
      <c r="N331" s="50"/>
      <c r="O331" s="50"/>
    </row>
    <row r="332" customFormat="false" ht="17.25" hidden="false" customHeight="false" outlineLevel="0" collapsed="false">
      <c r="A332" s="12"/>
      <c r="B332" s="12"/>
      <c r="C332" s="48"/>
      <c r="D332" s="48"/>
      <c r="E332" s="48"/>
      <c r="F332" s="48"/>
      <c r="G332" s="48"/>
      <c r="H332" s="48"/>
      <c r="I332" s="20"/>
      <c r="J332" s="20"/>
      <c r="K332" s="20"/>
      <c r="L332" s="12"/>
      <c r="M332" s="12"/>
      <c r="N332" s="50"/>
      <c r="O332" s="50"/>
    </row>
    <row r="333" customFormat="false" ht="17.25" hidden="false" customHeight="false" outlineLevel="0" collapsed="false">
      <c r="A333" s="12"/>
      <c r="B333" s="12"/>
      <c r="C333" s="48"/>
      <c r="D333" s="48"/>
      <c r="E333" s="48"/>
      <c r="F333" s="48"/>
      <c r="G333" s="48"/>
      <c r="H333" s="48"/>
      <c r="I333" s="20"/>
      <c r="J333" s="20"/>
      <c r="K333" s="20"/>
      <c r="L333" s="12"/>
      <c r="M333" s="12"/>
      <c r="N333" s="50"/>
      <c r="O333" s="50"/>
    </row>
    <row r="334" customFormat="false" ht="17.25" hidden="false" customHeight="false" outlineLevel="0" collapsed="false">
      <c r="A334" s="12"/>
      <c r="B334" s="12"/>
      <c r="C334" s="48"/>
      <c r="D334" s="48"/>
      <c r="E334" s="48"/>
      <c r="F334" s="48"/>
      <c r="G334" s="48"/>
      <c r="H334" s="48"/>
      <c r="I334" s="20"/>
      <c r="J334" s="20"/>
      <c r="K334" s="20"/>
      <c r="L334" s="12"/>
      <c r="M334" s="12"/>
      <c r="N334" s="50"/>
      <c r="O334" s="50"/>
    </row>
    <row r="335" customFormat="false" ht="17.25" hidden="false" customHeight="false" outlineLevel="0" collapsed="false">
      <c r="A335" s="12"/>
      <c r="B335" s="12"/>
      <c r="C335" s="48"/>
      <c r="D335" s="48"/>
      <c r="E335" s="48"/>
      <c r="F335" s="48"/>
      <c r="G335" s="48"/>
      <c r="H335" s="48"/>
      <c r="I335" s="20"/>
      <c r="J335" s="20"/>
      <c r="K335" s="20"/>
      <c r="L335" s="12"/>
      <c r="M335" s="12"/>
      <c r="N335" s="50"/>
      <c r="O335" s="50"/>
    </row>
    <row r="336" customFormat="false" ht="17.25" hidden="false" customHeight="false" outlineLevel="0" collapsed="false">
      <c r="A336" s="12"/>
      <c r="B336" s="12"/>
      <c r="C336" s="48"/>
      <c r="D336" s="48"/>
      <c r="E336" s="48"/>
      <c r="F336" s="48"/>
      <c r="G336" s="48"/>
      <c r="H336" s="48"/>
      <c r="I336" s="20"/>
      <c r="J336" s="20"/>
      <c r="K336" s="20"/>
      <c r="L336" s="12"/>
      <c r="M336" s="12"/>
      <c r="N336" s="50"/>
      <c r="O336" s="50"/>
    </row>
    <row r="337" customFormat="false" ht="17.25" hidden="false" customHeight="false" outlineLevel="0" collapsed="false">
      <c r="A337" s="12"/>
      <c r="B337" s="12"/>
      <c r="C337" s="48"/>
      <c r="D337" s="48"/>
      <c r="E337" s="48"/>
      <c r="F337" s="48"/>
      <c r="G337" s="48"/>
      <c r="H337" s="48"/>
      <c r="I337" s="20"/>
      <c r="J337" s="20"/>
      <c r="K337" s="20"/>
      <c r="L337" s="12"/>
      <c r="M337" s="12"/>
      <c r="N337" s="50"/>
      <c r="O337" s="50"/>
    </row>
    <row r="338" customFormat="false" ht="17.25" hidden="false" customHeight="false" outlineLevel="0" collapsed="false">
      <c r="A338" s="12"/>
      <c r="B338" s="12"/>
      <c r="C338" s="48"/>
      <c r="D338" s="48"/>
      <c r="E338" s="48"/>
      <c r="F338" s="48"/>
      <c r="G338" s="48"/>
      <c r="H338" s="48"/>
      <c r="I338" s="20"/>
      <c r="J338" s="20"/>
      <c r="K338" s="20"/>
      <c r="L338" s="12"/>
      <c r="M338" s="12"/>
      <c r="N338" s="50"/>
      <c r="O338" s="50"/>
    </row>
    <row r="339" customFormat="false" ht="17.25" hidden="false" customHeight="false" outlineLevel="0" collapsed="false">
      <c r="A339" s="12"/>
      <c r="B339" s="12"/>
      <c r="C339" s="48"/>
      <c r="D339" s="48"/>
      <c r="E339" s="48"/>
      <c r="F339" s="48"/>
      <c r="G339" s="48"/>
      <c r="H339" s="48"/>
      <c r="I339" s="20"/>
      <c r="J339" s="20"/>
      <c r="K339" s="20"/>
      <c r="L339" s="12"/>
      <c r="M339" s="12"/>
      <c r="N339" s="50"/>
      <c r="O339" s="50"/>
    </row>
    <row r="340" customFormat="false" ht="17.25" hidden="false" customHeight="false" outlineLevel="0" collapsed="false">
      <c r="A340" s="12"/>
      <c r="B340" s="12"/>
      <c r="C340" s="48"/>
      <c r="D340" s="48"/>
      <c r="E340" s="48"/>
      <c r="F340" s="48"/>
      <c r="G340" s="48"/>
      <c r="H340" s="48"/>
      <c r="I340" s="20"/>
      <c r="J340" s="20"/>
      <c r="K340" s="20"/>
      <c r="L340" s="12"/>
      <c r="M340" s="12"/>
      <c r="N340" s="50"/>
      <c r="O340" s="50"/>
    </row>
    <row r="341" customFormat="false" ht="17.25" hidden="false" customHeight="false" outlineLevel="0" collapsed="false">
      <c r="A341" s="12"/>
      <c r="B341" s="12"/>
      <c r="C341" s="48"/>
      <c r="D341" s="48"/>
      <c r="E341" s="48"/>
      <c r="F341" s="48"/>
      <c r="G341" s="48"/>
      <c r="H341" s="48"/>
      <c r="I341" s="20"/>
      <c r="J341" s="20"/>
      <c r="K341" s="20"/>
      <c r="L341" s="12"/>
      <c r="M341" s="12"/>
      <c r="N341" s="50"/>
      <c r="O341" s="50"/>
    </row>
    <row r="342" customFormat="false" ht="17.25" hidden="false" customHeight="false" outlineLevel="0" collapsed="false">
      <c r="A342" s="12"/>
      <c r="B342" s="12"/>
      <c r="C342" s="48"/>
      <c r="D342" s="48"/>
      <c r="E342" s="48"/>
      <c r="F342" s="48"/>
      <c r="G342" s="48"/>
      <c r="H342" s="48"/>
      <c r="I342" s="20"/>
      <c r="J342" s="20"/>
      <c r="K342" s="20"/>
      <c r="L342" s="12"/>
      <c r="M342" s="12"/>
      <c r="N342" s="50"/>
      <c r="O342" s="50"/>
    </row>
    <row r="343" customFormat="false" ht="17.25" hidden="false" customHeight="false" outlineLevel="0" collapsed="false">
      <c r="A343" s="12"/>
      <c r="B343" s="12"/>
      <c r="C343" s="48"/>
      <c r="D343" s="48"/>
      <c r="E343" s="48"/>
      <c r="F343" s="48"/>
      <c r="G343" s="48"/>
      <c r="H343" s="48"/>
      <c r="I343" s="20"/>
      <c r="J343" s="20"/>
      <c r="K343" s="20"/>
      <c r="L343" s="12"/>
      <c r="M343" s="12"/>
      <c r="N343" s="50"/>
      <c r="O343" s="50"/>
    </row>
    <row r="344" customFormat="false" ht="17.25" hidden="false" customHeight="false" outlineLevel="0" collapsed="false">
      <c r="A344" s="12"/>
      <c r="B344" s="12"/>
      <c r="C344" s="48"/>
      <c r="D344" s="48"/>
      <c r="E344" s="48"/>
      <c r="F344" s="48"/>
      <c r="G344" s="48"/>
      <c r="H344" s="48"/>
      <c r="I344" s="20"/>
      <c r="J344" s="20"/>
      <c r="K344" s="20"/>
      <c r="L344" s="12"/>
      <c r="M344" s="12"/>
      <c r="N344" s="50"/>
      <c r="O344" s="50"/>
    </row>
    <row r="345" customFormat="false" ht="17.25" hidden="false" customHeight="false" outlineLevel="0" collapsed="false">
      <c r="A345" s="12"/>
      <c r="B345" s="12"/>
      <c r="C345" s="48"/>
      <c r="D345" s="48"/>
      <c r="E345" s="48"/>
      <c r="F345" s="48"/>
      <c r="G345" s="48"/>
      <c r="H345" s="48"/>
      <c r="I345" s="20"/>
      <c r="J345" s="20"/>
      <c r="K345" s="20"/>
      <c r="L345" s="12"/>
      <c r="M345" s="12"/>
      <c r="N345" s="50"/>
      <c r="O345" s="50"/>
    </row>
    <row r="346" customFormat="false" ht="17.25" hidden="false" customHeight="false" outlineLevel="0" collapsed="false">
      <c r="A346" s="12"/>
      <c r="B346" s="12"/>
      <c r="C346" s="48"/>
      <c r="D346" s="48"/>
      <c r="E346" s="48"/>
      <c r="F346" s="48"/>
      <c r="G346" s="48"/>
      <c r="H346" s="48"/>
      <c r="I346" s="20"/>
      <c r="J346" s="20"/>
      <c r="K346" s="20"/>
      <c r="L346" s="12"/>
      <c r="M346" s="12"/>
      <c r="N346" s="50"/>
      <c r="O346" s="50"/>
    </row>
    <row r="347" customFormat="false" ht="17.25" hidden="false" customHeight="false" outlineLevel="0" collapsed="false">
      <c r="A347" s="12"/>
      <c r="B347" s="12"/>
      <c r="C347" s="48"/>
      <c r="D347" s="48"/>
      <c r="E347" s="48"/>
      <c r="F347" s="48"/>
      <c r="G347" s="48"/>
      <c r="H347" s="48"/>
      <c r="I347" s="20"/>
      <c r="J347" s="20"/>
      <c r="K347" s="20"/>
      <c r="L347" s="12"/>
      <c r="M347" s="12"/>
      <c r="N347" s="50"/>
      <c r="O347" s="50"/>
    </row>
    <row r="348" customFormat="false" ht="17.25" hidden="false" customHeight="false" outlineLevel="0" collapsed="false">
      <c r="A348" s="12"/>
      <c r="B348" s="12"/>
      <c r="C348" s="48"/>
      <c r="D348" s="48"/>
      <c r="E348" s="48"/>
      <c r="F348" s="48"/>
      <c r="G348" s="48"/>
      <c r="H348" s="48"/>
      <c r="I348" s="20"/>
      <c r="J348" s="20"/>
      <c r="K348" s="20"/>
      <c r="L348" s="12"/>
      <c r="M348" s="12"/>
      <c r="N348" s="50"/>
      <c r="O348" s="50"/>
    </row>
    <row r="349" customFormat="false" ht="17.25" hidden="false" customHeight="false" outlineLevel="0" collapsed="false">
      <c r="A349" s="12"/>
      <c r="B349" s="12"/>
      <c r="C349" s="48"/>
      <c r="D349" s="48"/>
      <c r="E349" s="48"/>
      <c r="F349" s="48"/>
      <c r="G349" s="48"/>
      <c r="H349" s="48"/>
      <c r="I349" s="20"/>
      <c r="J349" s="20"/>
      <c r="K349" s="20"/>
      <c r="L349" s="12"/>
      <c r="M349" s="12"/>
      <c r="N349" s="50"/>
      <c r="O349" s="50"/>
    </row>
    <row r="350" customFormat="false" ht="17.25" hidden="false" customHeight="false" outlineLevel="0" collapsed="false">
      <c r="A350" s="12"/>
      <c r="B350" s="12"/>
      <c r="C350" s="48"/>
      <c r="D350" s="48"/>
      <c r="E350" s="48"/>
      <c r="F350" s="48"/>
      <c r="G350" s="48"/>
      <c r="H350" s="48"/>
      <c r="I350" s="20"/>
      <c r="J350" s="20"/>
      <c r="K350" s="20"/>
      <c r="L350" s="12"/>
      <c r="M350" s="12"/>
      <c r="N350" s="50"/>
      <c r="O350" s="50"/>
    </row>
    <row r="351" customFormat="false" ht="17.25" hidden="false" customHeight="false" outlineLevel="0" collapsed="false">
      <c r="A351" s="12"/>
      <c r="B351" s="12"/>
      <c r="C351" s="48"/>
      <c r="D351" s="48"/>
      <c r="E351" s="48"/>
      <c r="F351" s="48"/>
      <c r="G351" s="48"/>
      <c r="H351" s="48"/>
      <c r="I351" s="20"/>
      <c r="J351" s="20"/>
      <c r="K351" s="20"/>
      <c r="L351" s="12"/>
      <c r="M351" s="12"/>
      <c r="N351" s="50"/>
      <c r="O351" s="50"/>
    </row>
    <row r="352" customFormat="false" ht="17.25" hidden="false" customHeight="false" outlineLevel="0" collapsed="false">
      <c r="A352" s="12"/>
      <c r="B352" s="12"/>
      <c r="C352" s="48"/>
      <c r="D352" s="48"/>
      <c r="E352" s="48"/>
      <c r="F352" s="48"/>
      <c r="G352" s="48"/>
      <c r="H352" s="48"/>
      <c r="I352" s="20"/>
      <c r="J352" s="20"/>
      <c r="K352" s="20"/>
      <c r="L352" s="12"/>
      <c r="M352" s="12"/>
      <c r="N352" s="50"/>
      <c r="O352" s="50"/>
    </row>
    <row r="353" customFormat="false" ht="17.25" hidden="false" customHeight="false" outlineLevel="0" collapsed="false">
      <c r="A353" s="12"/>
      <c r="B353" s="12"/>
      <c r="C353" s="48"/>
      <c r="D353" s="48"/>
      <c r="E353" s="48"/>
      <c r="F353" s="48"/>
      <c r="G353" s="48"/>
      <c r="H353" s="48"/>
      <c r="I353" s="20"/>
      <c r="J353" s="20"/>
      <c r="K353" s="20"/>
      <c r="L353" s="12"/>
      <c r="M353" s="12"/>
      <c r="N353" s="50"/>
      <c r="O353" s="50"/>
    </row>
    <row r="354" customFormat="false" ht="17.25" hidden="false" customHeight="false" outlineLevel="0" collapsed="false">
      <c r="A354" s="12"/>
      <c r="B354" s="12"/>
      <c r="C354" s="48"/>
      <c r="D354" s="48"/>
      <c r="E354" s="48"/>
      <c r="F354" s="48"/>
      <c r="G354" s="48"/>
      <c r="H354" s="48"/>
      <c r="I354" s="20"/>
      <c r="J354" s="20"/>
      <c r="K354" s="20"/>
      <c r="L354" s="12"/>
      <c r="M354" s="12"/>
      <c r="N354" s="50"/>
      <c r="O354" s="50"/>
    </row>
    <row r="355" customFormat="false" ht="17.25" hidden="false" customHeight="false" outlineLevel="0" collapsed="false">
      <c r="A355" s="12"/>
      <c r="B355" s="12"/>
      <c r="C355" s="48"/>
      <c r="D355" s="48"/>
      <c r="E355" s="48"/>
      <c r="F355" s="48"/>
      <c r="G355" s="48"/>
      <c r="H355" s="48"/>
      <c r="I355" s="20"/>
      <c r="J355" s="20"/>
      <c r="K355" s="20"/>
      <c r="L355" s="12"/>
      <c r="M355" s="12"/>
      <c r="N355" s="50"/>
      <c r="O355" s="50"/>
    </row>
    <row r="356" customFormat="false" ht="17.25" hidden="false" customHeight="false" outlineLevel="0" collapsed="false">
      <c r="A356" s="12"/>
      <c r="B356" s="12"/>
      <c r="C356" s="48"/>
      <c r="D356" s="48"/>
      <c r="E356" s="48"/>
      <c r="F356" s="48"/>
      <c r="G356" s="48"/>
      <c r="H356" s="48"/>
      <c r="I356" s="20"/>
      <c r="J356" s="20"/>
      <c r="K356" s="20"/>
      <c r="L356" s="12"/>
      <c r="M356" s="12"/>
      <c r="N356" s="50"/>
      <c r="O356" s="50"/>
    </row>
    <row r="357" customFormat="false" ht="17.25" hidden="false" customHeight="false" outlineLevel="0" collapsed="false">
      <c r="A357" s="12"/>
      <c r="B357" s="12"/>
      <c r="C357" s="48"/>
      <c r="D357" s="48"/>
      <c r="E357" s="48"/>
      <c r="F357" s="48"/>
      <c r="G357" s="48"/>
      <c r="H357" s="48"/>
      <c r="I357" s="20"/>
      <c r="J357" s="20"/>
      <c r="K357" s="20"/>
      <c r="L357" s="12"/>
      <c r="M357" s="12"/>
      <c r="N357" s="50"/>
      <c r="O357" s="50"/>
    </row>
    <row r="358" customFormat="false" ht="17.25" hidden="false" customHeight="false" outlineLevel="0" collapsed="false">
      <c r="A358" s="12"/>
      <c r="B358" s="12"/>
      <c r="C358" s="48"/>
      <c r="D358" s="48"/>
      <c r="E358" s="48"/>
      <c r="F358" s="48"/>
      <c r="G358" s="48"/>
      <c r="H358" s="48"/>
      <c r="I358" s="20"/>
      <c r="J358" s="20"/>
      <c r="K358" s="20"/>
      <c r="L358" s="12"/>
      <c r="M358" s="12"/>
      <c r="N358" s="50"/>
      <c r="O358" s="50"/>
    </row>
    <row r="359" customFormat="false" ht="17.25" hidden="false" customHeight="false" outlineLevel="0" collapsed="false">
      <c r="A359" s="12"/>
      <c r="B359" s="12"/>
      <c r="C359" s="48"/>
      <c r="D359" s="48"/>
      <c r="E359" s="48"/>
      <c r="F359" s="48"/>
      <c r="G359" s="48"/>
      <c r="H359" s="48"/>
      <c r="I359" s="20"/>
      <c r="J359" s="20"/>
      <c r="K359" s="20"/>
      <c r="L359" s="12"/>
      <c r="M359" s="12"/>
      <c r="N359" s="50"/>
      <c r="O359" s="50"/>
    </row>
    <row r="360" customFormat="false" ht="17.25" hidden="false" customHeight="false" outlineLevel="0" collapsed="false">
      <c r="A360" s="12"/>
      <c r="B360" s="12"/>
      <c r="C360" s="48"/>
      <c r="D360" s="48"/>
      <c r="E360" s="48"/>
      <c r="F360" s="48"/>
      <c r="G360" s="48"/>
      <c r="H360" s="48"/>
      <c r="I360" s="20"/>
      <c r="J360" s="20"/>
      <c r="K360" s="20"/>
      <c r="L360" s="12"/>
      <c r="M360" s="12"/>
      <c r="N360" s="50"/>
      <c r="O360" s="50"/>
    </row>
    <row r="361" customFormat="false" ht="17.25" hidden="false" customHeight="false" outlineLevel="0" collapsed="false">
      <c r="A361" s="12"/>
      <c r="B361" s="12"/>
      <c r="C361" s="48"/>
      <c r="D361" s="48"/>
      <c r="E361" s="48"/>
      <c r="F361" s="48"/>
      <c r="G361" s="48"/>
      <c r="H361" s="48"/>
      <c r="I361" s="20"/>
      <c r="J361" s="20"/>
      <c r="K361" s="20"/>
      <c r="L361" s="12"/>
      <c r="M361" s="12"/>
      <c r="N361" s="50"/>
      <c r="O361" s="50"/>
    </row>
    <row r="362" customFormat="false" ht="17.25" hidden="false" customHeight="false" outlineLevel="0" collapsed="false">
      <c r="A362" s="12"/>
      <c r="B362" s="12"/>
      <c r="C362" s="48"/>
      <c r="D362" s="48"/>
      <c r="E362" s="48"/>
      <c r="F362" s="48"/>
      <c r="G362" s="48"/>
      <c r="H362" s="48"/>
      <c r="I362" s="20"/>
      <c r="J362" s="20"/>
      <c r="K362" s="20"/>
      <c r="L362" s="12"/>
      <c r="M362" s="12"/>
      <c r="N362" s="50"/>
      <c r="O362" s="50"/>
    </row>
    <row r="363" customFormat="false" ht="17.25" hidden="false" customHeight="false" outlineLevel="0" collapsed="false">
      <c r="A363" s="12"/>
      <c r="B363" s="12"/>
      <c r="C363" s="48"/>
      <c r="D363" s="48"/>
      <c r="E363" s="48"/>
      <c r="F363" s="48"/>
      <c r="G363" s="48"/>
      <c r="H363" s="48"/>
      <c r="I363" s="20"/>
      <c r="J363" s="20"/>
      <c r="K363" s="20"/>
      <c r="L363" s="12"/>
      <c r="M363" s="12"/>
      <c r="N363" s="50"/>
      <c r="O363" s="50"/>
    </row>
    <row r="364" customFormat="false" ht="17.25" hidden="false" customHeight="false" outlineLevel="0" collapsed="false">
      <c r="A364" s="12"/>
      <c r="B364" s="12"/>
      <c r="C364" s="48"/>
      <c r="D364" s="48"/>
      <c r="E364" s="48"/>
      <c r="F364" s="48"/>
      <c r="G364" s="48"/>
      <c r="H364" s="48"/>
      <c r="I364" s="20"/>
      <c r="J364" s="20"/>
      <c r="K364" s="20"/>
      <c r="L364" s="12"/>
      <c r="M364" s="12"/>
      <c r="N364" s="50"/>
      <c r="O364" s="50"/>
    </row>
    <row r="365" customFormat="false" ht="17.25" hidden="false" customHeight="false" outlineLevel="0" collapsed="false">
      <c r="A365" s="12"/>
      <c r="B365" s="12"/>
      <c r="C365" s="48"/>
      <c r="D365" s="48"/>
      <c r="E365" s="48"/>
      <c r="F365" s="48"/>
      <c r="G365" s="48"/>
      <c r="H365" s="48"/>
      <c r="I365" s="20"/>
      <c r="J365" s="20"/>
      <c r="K365" s="20"/>
      <c r="L365" s="12"/>
      <c r="M365" s="12"/>
      <c r="N365" s="50"/>
      <c r="O365" s="50"/>
    </row>
    <row r="366" customFormat="false" ht="17.25" hidden="false" customHeight="false" outlineLevel="0" collapsed="false">
      <c r="A366" s="12"/>
      <c r="B366" s="12"/>
      <c r="C366" s="48"/>
      <c r="D366" s="48"/>
      <c r="E366" s="48"/>
      <c r="F366" s="48"/>
      <c r="G366" s="48"/>
      <c r="H366" s="48"/>
      <c r="I366" s="20"/>
      <c r="J366" s="20"/>
      <c r="K366" s="20"/>
      <c r="L366" s="12"/>
      <c r="M366" s="12"/>
      <c r="N366" s="50"/>
      <c r="O366" s="50"/>
    </row>
    <row r="367" customFormat="false" ht="17.25" hidden="false" customHeight="false" outlineLevel="0" collapsed="false">
      <c r="A367" s="12"/>
      <c r="B367" s="12"/>
      <c r="C367" s="48"/>
      <c r="D367" s="48"/>
      <c r="E367" s="48"/>
      <c r="F367" s="48"/>
      <c r="G367" s="48"/>
      <c r="H367" s="48"/>
      <c r="I367" s="20"/>
      <c r="J367" s="20"/>
      <c r="K367" s="20"/>
      <c r="L367" s="12"/>
      <c r="M367" s="12"/>
      <c r="N367" s="50"/>
      <c r="O367" s="50"/>
    </row>
    <row r="368" customFormat="false" ht="17.25" hidden="false" customHeight="false" outlineLevel="0" collapsed="false">
      <c r="A368" s="12"/>
      <c r="B368" s="12"/>
      <c r="C368" s="48"/>
      <c r="D368" s="48"/>
      <c r="E368" s="48"/>
      <c r="F368" s="48"/>
      <c r="G368" s="48"/>
      <c r="H368" s="48"/>
      <c r="I368" s="20"/>
      <c r="J368" s="20"/>
      <c r="K368" s="20"/>
      <c r="L368" s="12"/>
      <c r="M368" s="12"/>
      <c r="N368" s="50"/>
      <c r="O368" s="50"/>
    </row>
    <row r="369" customFormat="false" ht="17.25" hidden="false" customHeight="false" outlineLevel="0" collapsed="false">
      <c r="A369" s="12"/>
      <c r="B369" s="12"/>
      <c r="C369" s="48"/>
      <c r="D369" s="48"/>
      <c r="E369" s="48"/>
      <c r="F369" s="48"/>
      <c r="G369" s="48"/>
      <c r="H369" s="48"/>
      <c r="I369" s="20"/>
      <c r="J369" s="20"/>
      <c r="K369" s="20"/>
      <c r="L369" s="12"/>
      <c r="M369" s="12"/>
      <c r="N369" s="50"/>
      <c r="O369" s="50"/>
    </row>
    <row r="370" customFormat="false" ht="17.25" hidden="false" customHeight="false" outlineLevel="0" collapsed="false">
      <c r="A370" s="12"/>
      <c r="B370" s="12"/>
      <c r="C370" s="48"/>
      <c r="D370" s="48"/>
      <c r="E370" s="48"/>
      <c r="F370" s="48"/>
      <c r="G370" s="48"/>
      <c r="H370" s="48"/>
      <c r="I370" s="20"/>
      <c r="J370" s="20"/>
      <c r="K370" s="20"/>
      <c r="L370" s="12"/>
      <c r="M370" s="12"/>
      <c r="N370" s="50"/>
      <c r="O370" s="50"/>
    </row>
    <row r="371" customFormat="false" ht="17.25" hidden="false" customHeight="false" outlineLevel="0" collapsed="false">
      <c r="A371" s="12"/>
      <c r="B371" s="12"/>
      <c r="C371" s="48"/>
      <c r="D371" s="48"/>
      <c r="E371" s="48"/>
      <c r="F371" s="48"/>
      <c r="G371" s="48"/>
      <c r="H371" s="48"/>
      <c r="I371" s="20"/>
      <c r="J371" s="20"/>
      <c r="K371" s="20"/>
      <c r="L371" s="12"/>
      <c r="M371" s="12"/>
      <c r="N371" s="50"/>
      <c r="O371" s="50"/>
    </row>
    <row r="372" customFormat="false" ht="17.25" hidden="false" customHeight="false" outlineLevel="0" collapsed="false">
      <c r="A372" s="12"/>
      <c r="B372" s="12"/>
      <c r="C372" s="48"/>
      <c r="D372" s="48"/>
      <c r="E372" s="48"/>
      <c r="F372" s="48"/>
      <c r="G372" s="48"/>
      <c r="H372" s="48"/>
      <c r="I372" s="20"/>
      <c r="J372" s="20"/>
      <c r="K372" s="20"/>
      <c r="L372" s="12"/>
      <c r="M372" s="12"/>
      <c r="N372" s="50"/>
      <c r="O372" s="50"/>
    </row>
    <row r="373" customFormat="false" ht="17.25" hidden="false" customHeight="false" outlineLevel="0" collapsed="false">
      <c r="A373" s="12"/>
      <c r="B373" s="12"/>
      <c r="C373" s="48"/>
      <c r="D373" s="48"/>
      <c r="E373" s="48"/>
      <c r="F373" s="48"/>
      <c r="G373" s="48"/>
      <c r="H373" s="48"/>
      <c r="I373" s="20"/>
      <c r="J373" s="20"/>
      <c r="K373" s="20"/>
      <c r="L373" s="12"/>
      <c r="M373" s="12"/>
      <c r="N373" s="50"/>
      <c r="O373" s="50"/>
    </row>
    <row r="374" customFormat="false" ht="17.25" hidden="false" customHeight="false" outlineLevel="0" collapsed="false">
      <c r="A374" s="12"/>
      <c r="B374" s="12"/>
      <c r="C374" s="48"/>
      <c r="D374" s="48"/>
      <c r="E374" s="48"/>
      <c r="F374" s="48"/>
      <c r="G374" s="48"/>
      <c r="H374" s="48"/>
      <c r="I374" s="20"/>
      <c r="J374" s="20"/>
      <c r="K374" s="20"/>
      <c r="L374" s="12"/>
      <c r="M374" s="12"/>
      <c r="N374" s="50"/>
      <c r="O374" s="50"/>
    </row>
    <row r="375" customFormat="false" ht="17.25" hidden="false" customHeight="false" outlineLevel="0" collapsed="false">
      <c r="A375" s="12"/>
      <c r="B375" s="12"/>
      <c r="C375" s="48"/>
      <c r="D375" s="48"/>
      <c r="E375" s="48"/>
      <c r="F375" s="48"/>
      <c r="G375" s="48"/>
      <c r="H375" s="48"/>
      <c r="I375" s="20"/>
      <c r="J375" s="20"/>
      <c r="K375" s="20"/>
      <c r="L375" s="12"/>
      <c r="M375" s="12"/>
      <c r="N375" s="50"/>
      <c r="O375" s="50"/>
    </row>
    <row r="376" customFormat="false" ht="17.25" hidden="false" customHeight="false" outlineLevel="0" collapsed="false">
      <c r="A376" s="12"/>
      <c r="B376" s="12"/>
      <c r="C376" s="48"/>
      <c r="D376" s="48"/>
      <c r="E376" s="48"/>
      <c r="F376" s="48"/>
      <c r="G376" s="48"/>
      <c r="H376" s="48"/>
      <c r="I376" s="20"/>
      <c r="J376" s="20"/>
      <c r="K376" s="20"/>
      <c r="L376" s="12"/>
      <c r="M376" s="12"/>
      <c r="N376" s="50"/>
      <c r="O376" s="50"/>
    </row>
    <row r="377" customFormat="false" ht="17.25" hidden="false" customHeight="false" outlineLevel="0" collapsed="false">
      <c r="A377" s="12"/>
      <c r="B377" s="12"/>
      <c r="C377" s="48"/>
      <c r="D377" s="48"/>
      <c r="E377" s="48"/>
      <c r="F377" s="48"/>
      <c r="G377" s="48"/>
      <c r="H377" s="48"/>
      <c r="I377" s="20"/>
      <c r="J377" s="20"/>
      <c r="K377" s="20"/>
      <c r="L377" s="12"/>
      <c r="M377" s="12"/>
      <c r="N377" s="50"/>
      <c r="O377" s="50"/>
    </row>
    <row r="378" customFormat="false" ht="17.25" hidden="false" customHeight="false" outlineLevel="0" collapsed="false">
      <c r="A378" s="12"/>
      <c r="B378" s="12"/>
      <c r="C378" s="48"/>
      <c r="D378" s="48"/>
      <c r="E378" s="48"/>
      <c r="F378" s="48"/>
      <c r="G378" s="48"/>
      <c r="H378" s="48"/>
      <c r="I378" s="20"/>
      <c r="J378" s="20"/>
      <c r="K378" s="20"/>
      <c r="L378" s="12"/>
      <c r="M378" s="12"/>
      <c r="N378" s="50"/>
      <c r="O378" s="50"/>
    </row>
    <row r="379" customFormat="false" ht="17.25" hidden="false" customHeight="false" outlineLevel="0" collapsed="false">
      <c r="A379" s="12"/>
      <c r="B379" s="12"/>
      <c r="C379" s="48"/>
      <c r="D379" s="48"/>
      <c r="E379" s="48"/>
      <c r="F379" s="48"/>
      <c r="G379" s="48"/>
      <c r="H379" s="48"/>
      <c r="I379" s="20"/>
      <c r="J379" s="20"/>
      <c r="K379" s="20"/>
      <c r="L379" s="12"/>
      <c r="M379" s="12"/>
      <c r="N379" s="50"/>
      <c r="O379" s="50"/>
    </row>
    <row r="380" customFormat="false" ht="17.25" hidden="false" customHeight="false" outlineLevel="0" collapsed="false">
      <c r="A380" s="12"/>
      <c r="B380" s="12"/>
      <c r="C380" s="48"/>
      <c r="D380" s="48"/>
      <c r="E380" s="48"/>
      <c r="F380" s="48"/>
      <c r="G380" s="48"/>
      <c r="H380" s="48"/>
      <c r="I380" s="20"/>
      <c r="J380" s="20"/>
      <c r="K380" s="20"/>
      <c r="L380" s="12"/>
      <c r="M380" s="12"/>
      <c r="N380" s="50"/>
      <c r="O380" s="50"/>
    </row>
    <row r="381" customFormat="false" ht="17.25" hidden="false" customHeight="false" outlineLevel="0" collapsed="false">
      <c r="A381" s="12"/>
      <c r="B381" s="12"/>
      <c r="C381" s="48"/>
      <c r="D381" s="48"/>
      <c r="E381" s="48"/>
      <c r="F381" s="48"/>
      <c r="G381" s="48"/>
      <c r="H381" s="48"/>
      <c r="I381" s="20"/>
      <c r="J381" s="20"/>
      <c r="K381" s="20"/>
      <c r="L381" s="12"/>
      <c r="M381" s="12"/>
      <c r="N381" s="50"/>
      <c r="O381" s="50"/>
    </row>
    <row r="382" customFormat="false" ht="17.25" hidden="false" customHeight="false" outlineLevel="0" collapsed="false">
      <c r="A382" s="12"/>
      <c r="B382" s="12"/>
      <c r="C382" s="48"/>
      <c r="D382" s="48"/>
      <c r="E382" s="48"/>
      <c r="F382" s="48"/>
      <c r="G382" s="48"/>
      <c r="H382" s="48"/>
      <c r="I382" s="20"/>
      <c r="J382" s="20"/>
      <c r="K382" s="20"/>
      <c r="L382" s="12"/>
      <c r="M382" s="12"/>
      <c r="N382" s="50"/>
      <c r="O382" s="50"/>
    </row>
    <row r="383" customFormat="false" ht="17.25" hidden="false" customHeight="false" outlineLevel="0" collapsed="false">
      <c r="A383" s="12"/>
      <c r="B383" s="12"/>
      <c r="C383" s="48"/>
      <c r="D383" s="48"/>
      <c r="E383" s="48"/>
      <c r="F383" s="48"/>
      <c r="G383" s="48"/>
      <c r="H383" s="48"/>
      <c r="I383" s="20"/>
      <c r="J383" s="20"/>
      <c r="K383" s="20"/>
      <c r="L383" s="12"/>
      <c r="M383" s="12"/>
      <c r="N383" s="50"/>
      <c r="O383" s="50"/>
    </row>
    <row r="384" customFormat="false" ht="17.25" hidden="false" customHeight="false" outlineLevel="0" collapsed="false">
      <c r="A384" s="12"/>
      <c r="B384" s="12"/>
      <c r="C384" s="48"/>
      <c r="D384" s="48"/>
      <c r="E384" s="48"/>
      <c r="F384" s="48"/>
      <c r="G384" s="48"/>
      <c r="H384" s="48"/>
      <c r="I384" s="20"/>
      <c r="J384" s="20"/>
      <c r="K384" s="20"/>
      <c r="L384" s="12"/>
      <c r="M384" s="12"/>
      <c r="N384" s="50"/>
      <c r="O384" s="50"/>
    </row>
    <row r="385" customFormat="false" ht="17.25" hidden="false" customHeight="false" outlineLevel="0" collapsed="false">
      <c r="A385" s="12"/>
      <c r="B385" s="12"/>
      <c r="C385" s="48"/>
      <c r="D385" s="48"/>
      <c r="E385" s="48"/>
      <c r="F385" s="48"/>
      <c r="G385" s="48"/>
      <c r="H385" s="48"/>
      <c r="I385" s="20"/>
      <c r="J385" s="20"/>
      <c r="K385" s="20"/>
      <c r="L385" s="12"/>
      <c r="M385" s="12"/>
      <c r="N385" s="50"/>
      <c r="O385" s="50"/>
    </row>
    <row r="386" customFormat="false" ht="17.25" hidden="false" customHeight="false" outlineLevel="0" collapsed="false">
      <c r="A386" s="12"/>
      <c r="B386" s="12"/>
      <c r="C386" s="48"/>
      <c r="D386" s="48"/>
      <c r="E386" s="48"/>
      <c r="F386" s="48"/>
      <c r="G386" s="48"/>
      <c r="H386" s="48"/>
      <c r="I386" s="20"/>
      <c r="J386" s="20"/>
      <c r="K386" s="20"/>
      <c r="L386" s="12"/>
      <c r="M386" s="12"/>
      <c r="N386" s="50"/>
      <c r="O386" s="50"/>
    </row>
    <row r="387" customFormat="false" ht="17.25" hidden="false" customHeight="false" outlineLevel="0" collapsed="false">
      <c r="A387" s="12"/>
      <c r="B387" s="12"/>
      <c r="C387" s="48"/>
      <c r="D387" s="48"/>
      <c r="E387" s="48"/>
      <c r="F387" s="48"/>
      <c r="G387" s="48"/>
      <c r="H387" s="48"/>
      <c r="I387" s="20"/>
      <c r="J387" s="20"/>
      <c r="K387" s="20"/>
      <c r="L387" s="12"/>
      <c r="M387" s="12"/>
      <c r="N387" s="50"/>
      <c r="O387" s="50"/>
    </row>
    <row r="388" customFormat="false" ht="17.25" hidden="false" customHeight="false" outlineLevel="0" collapsed="false">
      <c r="A388" s="12"/>
      <c r="B388" s="12"/>
      <c r="C388" s="48"/>
      <c r="D388" s="48"/>
      <c r="E388" s="48"/>
      <c r="F388" s="48"/>
      <c r="G388" s="48"/>
      <c r="H388" s="48"/>
      <c r="I388" s="20"/>
      <c r="J388" s="20"/>
      <c r="K388" s="20"/>
      <c r="L388" s="12"/>
      <c r="M388" s="12"/>
      <c r="N388" s="50"/>
      <c r="O388" s="50"/>
    </row>
    <row r="389" customFormat="false" ht="17.25" hidden="false" customHeight="false" outlineLevel="0" collapsed="false">
      <c r="A389" s="12"/>
      <c r="B389" s="12"/>
      <c r="C389" s="48"/>
      <c r="D389" s="48"/>
      <c r="E389" s="48"/>
      <c r="F389" s="48"/>
      <c r="G389" s="48"/>
      <c r="H389" s="48"/>
      <c r="I389" s="20"/>
      <c r="J389" s="20"/>
      <c r="K389" s="20"/>
      <c r="L389" s="12"/>
      <c r="M389" s="12"/>
      <c r="N389" s="50"/>
      <c r="O389" s="50"/>
    </row>
    <row r="390" customFormat="false" ht="17.25" hidden="false" customHeight="false" outlineLevel="0" collapsed="false">
      <c r="A390" s="12"/>
      <c r="B390" s="12"/>
      <c r="C390" s="48"/>
      <c r="D390" s="48"/>
      <c r="E390" s="48"/>
      <c r="F390" s="48"/>
      <c r="G390" s="48"/>
      <c r="H390" s="48"/>
      <c r="I390" s="20"/>
      <c r="J390" s="20"/>
      <c r="K390" s="20"/>
      <c r="L390" s="12"/>
      <c r="M390" s="12"/>
      <c r="N390" s="50"/>
      <c r="O390" s="50"/>
    </row>
    <row r="391" customFormat="false" ht="17.25" hidden="false" customHeight="false" outlineLevel="0" collapsed="false">
      <c r="A391" s="12"/>
      <c r="B391" s="12"/>
      <c r="C391" s="48"/>
      <c r="D391" s="48"/>
      <c r="E391" s="48"/>
      <c r="F391" s="48"/>
      <c r="G391" s="48"/>
      <c r="H391" s="48"/>
      <c r="I391" s="20"/>
      <c r="J391" s="20"/>
      <c r="K391" s="20"/>
      <c r="L391" s="12"/>
      <c r="M391" s="12"/>
      <c r="N391" s="50"/>
      <c r="O391" s="50"/>
    </row>
    <row r="392" customFormat="false" ht="17.25" hidden="false" customHeight="false" outlineLevel="0" collapsed="false">
      <c r="A392" s="12"/>
      <c r="B392" s="12"/>
      <c r="C392" s="48"/>
      <c r="D392" s="48"/>
      <c r="E392" s="48"/>
      <c r="F392" s="48"/>
      <c r="G392" s="48"/>
      <c r="H392" s="48"/>
      <c r="I392" s="20"/>
      <c r="J392" s="20"/>
      <c r="K392" s="20"/>
      <c r="L392" s="12"/>
      <c r="M392" s="12"/>
      <c r="N392" s="50"/>
      <c r="O392" s="50"/>
    </row>
    <row r="393" customFormat="false" ht="17.25" hidden="false" customHeight="false" outlineLevel="0" collapsed="false">
      <c r="A393" s="12"/>
      <c r="B393" s="12"/>
      <c r="C393" s="48"/>
      <c r="D393" s="48"/>
      <c r="E393" s="48"/>
      <c r="F393" s="48"/>
      <c r="G393" s="48"/>
      <c r="H393" s="48"/>
      <c r="I393" s="20"/>
      <c r="J393" s="20"/>
      <c r="K393" s="20"/>
      <c r="L393" s="12"/>
      <c r="M393" s="12"/>
      <c r="N393" s="50"/>
      <c r="O393" s="50"/>
    </row>
    <row r="394" customFormat="false" ht="17.25" hidden="false" customHeight="false" outlineLevel="0" collapsed="false">
      <c r="A394" s="12"/>
      <c r="B394" s="12"/>
      <c r="C394" s="48"/>
      <c r="D394" s="48"/>
      <c r="E394" s="48"/>
      <c r="F394" s="48"/>
      <c r="G394" s="48"/>
      <c r="H394" s="48"/>
      <c r="I394" s="20"/>
      <c r="J394" s="20"/>
      <c r="K394" s="20"/>
      <c r="L394" s="12"/>
      <c r="M394" s="12"/>
      <c r="N394" s="50"/>
      <c r="O394" s="50"/>
    </row>
    <row r="395" customFormat="false" ht="17.25" hidden="false" customHeight="false" outlineLevel="0" collapsed="false">
      <c r="A395" s="12"/>
      <c r="B395" s="12"/>
      <c r="C395" s="48"/>
      <c r="D395" s="48"/>
      <c r="E395" s="48"/>
      <c r="F395" s="48"/>
      <c r="G395" s="48"/>
      <c r="H395" s="48"/>
      <c r="I395" s="20"/>
      <c r="J395" s="20"/>
      <c r="K395" s="20"/>
      <c r="L395" s="12"/>
      <c r="M395" s="12"/>
      <c r="N395" s="50"/>
      <c r="O395" s="50"/>
    </row>
    <row r="396" customFormat="false" ht="17.25" hidden="false" customHeight="false" outlineLevel="0" collapsed="false">
      <c r="A396" s="12"/>
      <c r="B396" s="12"/>
      <c r="C396" s="48"/>
      <c r="D396" s="48"/>
      <c r="E396" s="48"/>
      <c r="F396" s="48"/>
      <c r="G396" s="48"/>
      <c r="H396" s="48"/>
      <c r="I396" s="20"/>
      <c r="J396" s="20"/>
      <c r="K396" s="20"/>
      <c r="L396" s="12"/>
      <c r="M396" s="12"/>
      <c r="N396" s="50"/>
      <c r="O396" s="50"/>
    </row>
    <row r="397" customFormat="false" ht="17.25" hidden="false" customHeight="false" outlineLevel="0" collapsed="false">
      <c r="A397" s="12"/>
      <c r="B397" s="12"/>
      <c r="C397" s="48"/>
      <c r="D397" s="48"/>
      <c r="E397" s="48"/>
      <c r="F397" s="48"/>
      <c r="G397" s="48"/>
      <c r="H397" s="48"/>
      <c r="I397" s="20"/>
      <c r="J397" s="20"/>
      <c r="K397" s="20"/>
      <c r="L397" s="12"/>
      <c r="M397" s="12"/>
      <c r="N397" s="50"/>
      <c r="O397" s="50"/>
    </row>
    <row r="398" customFormat="false" ht="17.25" hidden="false" customHeight="false" outlineLevel="0" collapsed="false">
      <c r="A398" s="12"/>
      <c r="B398" s="12"/>
      <c r="C398" s="48"/>
      <c r="D398" s="48"/>
      <c r="E398" s="48"/>
      <c r="F398" s="48"/>
      <c r="G398" s="48"/>
      <c r="H398" s="48"/>
      <c r="I398" s="20"/>
      <c r="J398" s="20"/>
      <c r="K398" s="20"/>
      <c r="L398" s="12"/>
      <c r="M398" s="12"/>
      <c r="N398" s="50"/>
      <c r="O398" s="50"/>
    </row>
    <row r="399" customFormat="false" ht="17.25" hidden="false" customHeight="false" outlineLevel="0" collapsed="false">
      <c r="A399" s="12"/>
      <c r="B399" s="12"/>
      <c r="C399" s="48"/>
      <c r="D399" s="48"/>
      <c r="E399" s="48"/>
      <c r="F399" s="48"/>
      <c r="G399" s="48"/>
      <c r="H399" s="48"/>
      <c r="I399" s="20"/>
      <c r="J399" s="20"/>
      <c r="K399" s="20"/>
      <c r="L399" s="12"/>
      <c r="M399" s="12"/>
      <c r="N399" s="50"/>
      <c r="O399" s="50"/>
    </row>
    <row r="400" customFormat="false" ht="17.25" hidden="false" customHeight="false" outlineLevel="0" collapsed="false">
      <c r="A400" s="12"/>
      <c r="B400" s="12"/>
      <c r="C400" s="48"/>
      <c r="D400" s="48"/>
      <c r="E400" s="48"/>
      <c r="F400" s="48"/>
      <c r="G400" s="48"/>
      <c r="H400" s="48"/>
      <c r="I400" s="20"/>
      <c r="J400" s="20"/>
      <c r="K400" s="20"/>
      <c r="L400" s="12"/>
      <c r="M400" s="12"/>
      <c r="N400" s="50"/>
      <c r="O400" s="50"/>
    </row>
    <row r="401" customFormat="false" ht="17.25" hidden="false" customHeight="false" outlineLevel="0" collapsed="false">
      <c r="A401" s="12"/>
      <c r="B401" s="12"/>
      <c r="C401" s="48"/>
      <c r="D401" s="48"/>
      <c r="E401" s="48"/>
      <c r="F401" s="48"/>
      <c r="G401" s="48"/>
      <c r="H401" s="48"/>
      <c r="I401" s="20"/>
      <c r="J401" s="20"/>
      <c r="K401" s="20"/>
      <c r="L401" s="12"/>
      <c r="M401" s="12"/>
      <c r="N401" s="50"/>
      <c r="O401" s="50"/>
    </row>
    <row r="402" customFormat="false" ht="17.25" hidden="false" customHeight="false" outlineLevel="0" collapsed="false">
      <c r="A402" s="12"/>
      <c r="B402" s="12"/>
      <c r="C402" s="48"/>
      <c r="D402" s="48"/>
      <c r="E402" s="48"/>
      <c r="F402" s="48"/>
      <c r="G402" s="48"/>
      <c r="H402" s="48"/>
      <c r="I402" s="20"/>
      <c r="J402" s="20"/>
      <c r="K402" s="20"/>
      <c r="L402" s="12"/>
      <c r="M402" s="12"/>
      <c r="N402" s="50"/>
      <c r="O402" s="50"/>
    </row>
    <row r="403" customFormat="false" ht="17.25" hidden="false" customHeight="false" outlineLevel="0" collapsed="false">
      <c r="A403" s="12"/>
      <c r="B403" s="12"/>
      <c r="C403" s="48"/>
      <c r="D403" s="48"/>
      <c r="E403" s="48"/>
      <c r="F403" s="48"/>
      <c r="G403" s="48"/>
      <c r="H403" s="48"/>
      <c r="I403" s="20"/>
      <c r="J403" s="20"/>
      <c r="K403" s="20"/>
      <c r="L403" s="12"/>
      <c r="M403" s="12"/>
      <c r="N403" s="50"/>
      <c r="O403" s="50"/>
    </row>
    <row r="404" customFormat="false" ht="17.25" hidden="false" customHeight="false" outlineLevel="0" collapsed="false">
      <c r="A404" s="12"/>
      <c r="B404" s="12"/>
      <c r="C404" s="48"/>
      <c r="D404" s="48"/>
      <c r="E404" s="48"/>
      <c r="F404" s="48"/>
      <c r="G404" s="48"/>
      <c r="H404" s="48"/>
      <c r="I404" s="20"/>
      <c r="J404" s="20"/>
      <c r="K404" s="20"/>
      <c r="L404" s="12"/>
      <c r="M404" s="12"/>
      <c r="N404" s="50"/>
      <c r="O404" s="50"/>
    </row>
    <row r="405" customFormat="false" ht="17.25" hidden="false" customHeight="false" outlineLevel="0" collapsed="false">
      <c r="A405" s="12"/>
      <c r="B405" s="12"/>
      <c r="C405" s="48"/>
      <c r="D405" s="48"/>
      <c r="E405" s="48"/>
      <c r="F405" s="48"/>
      <c r="G405" s="48"/>
      <c r="H405" s="48"/>
      <c r="I405" s="20"/>
      <c r="J405" s="20"/>
      <c r="K405" s="20"/>
      <c r="L405" s="12"/>
      <c r="M405" s="12"/>
      <c r="N405" s="50"/>
      <c r="O405" s="50"/>
    </row>
    <row r="406" customFormat="false" ht="17.25" hidden="false" customHeight="false" outlineLevel="0" collapsed="false">
      <c r="A406" s="12"/>
      <c r="B406" s="12"/>
      <c r="C406" s="48"/>
      <c r="D406" s="48"/>
      <c r="E406" s="48"/>
      <c r="F406" s="48"/>
      <c r="G406" s="48"/>
      <c r="H406" s="48"/>
      <c r="I406" s="20"/>
      <c r="J406" s="20"/>
      <c r="K406" s="20"/>
      <c r="L406" s="12"/>
      <c r="M406" s="12"/>
      <c r="N406" s="50"/>
      <c r="O406" s="50"/>
    </row>
    <row r="407" customFormat="false" ht="17.25" hidden="false" customHeight="false" outlineLevel="0" collapsed="false">
      <c r="A407" s="12"/>
      <c r="B407" s="12"/>
      <c r="C407" s="48"/>
      <c r="D407" s="48"/>
      <c r="E407" s="48"/>
      <c r="F407" s="48"/>
      <c r="G407" s="48"/>
      <c r="H407" s="48"/>
      <c r="I407" s="20"/>
      <c r="J407" s="20"/>
      <c r="K407" s="20"/>
      <c r="L407" s="12"/>
      <c r="M407" s="12"/>
      <c r="N407" s="50"/>
      <c r="O407" s="50"/>
    </row>
    <row r="408" customFormat="false" ht="17.25" hidden="false" customHeight="false" outlineLevel="0" collapsed="false">
      <c r="A408" s="12"/>
      <c r="B408" s="12"/>
      <c r="C408" s="48"/>
      <c r="D408" s="48"/>
      <c r="E408" s="48"/>
      <c r="F408" s="48"/>
      <c r="G408" s="48"/>
      <c r="H408" s="48"/>
      <c r="I408" s="20"/>
      <c r="J408" s="20"/>
      <c r="K408" s="20"/>
      <c r="L408" s="12"/>
      <c r="M408" s="12"/>
      <c r="N408" s="50"/>
      <c r="O408" s="50"/>
    </row>
    <row r="409" customFormat="false" ht="17.25" hidden="false" customHeight="false" outlineLevel="0" collapsed="false">
      <c r="A409" s="12"/>
      <c r="B409" s="12"/>
      <c r="C409" s="48"/>
      <c r="D409" s="48"/>
      <c r="E409" s="48"/>
      <c r="F409" s="48"/>
      <c r="G409" s="48"/>
      <c r="H409" s="48"/>
      <c r="I409" s="20"/>
      <c r="J409" s="20"/>
      <c r="K409" s="20"/>
      <c r="L409" s="12"/>
      <c r="M409" s="12"/>
      <c r="N409" s="50"/>
      <c r="O409" s="50"/>
    </row>
    <row r="410" customFormat="false" ht="17.25" hidden="false" customHeight="false" outlineLevel="0" collapsed="false">
      <c r="A410" s="12"/>
      <c r="B410" s="12"/>
      <c r="C410" s="48"/>
      <c r="D410" s="48"/>
      <c r="E410" s="48"/>
      <c r="F410" s="48"/>
      <c r="G410" s="48"/>
      <c r="H410" s="48"/>
      <c r="I410" s="20"/>
      <c r="J410" s="20"/>
      <c r="K410" s="20"/>
      <c r="L410" s="12"/>
      <c r="M410" s="12"/>
      <c r="N410" s="50"/>
      <c r="O410" s="50"/>
    </row>
    <row r="411" customFormat="false" ht="17.25" hidden="false" customHeight="false" outlineLevel="0" collapsed="false">
      <c r="A411" s="12"/>
      <c r="B411" s="12"/>
      <c r="C411" s="48"/>
      <c r="D411" s="48"/>
      <c r="E411" s="48"/>
      <c r="F411" s="48"/>
      <c r="G411" s="48"/>
      <c r="H411" s="48"/>
      <c r="I411" s="20"/>
      <c r="J411" s="20"/>
      <c r="K411" s="20"/>
      <c r="L411" s="12"/>
      <c r="M411" s="12"/>
      <c r="N411" s="50"/>
      <c r="O411" s="50"/>
    </row>
    <row r="412" customFormat="false" ht="17.25" hidden="false" customHeight="false" outlineLevel="0" collapsed="false">
      <c r="A412" s="12"/>
      <c r="B412" s="12"/>
      <c r="C412" s="48"/>
      <c r="D412" s="48"/>
      <c r="E412" s="48"/>
      <c r="F412" s="48"/>
      <c r="G412" s="48"/>
      <c r="H412" s="48"/>
      <c r="I412" s="20"/>
      <c r="J412" s="20"/>
      <c r="K412" s="20"/>
      <c r="L412" s="12"/>
      <c r="M412" s="12"/>
      <c r="N412" s="50"/>
      <c r="O412" s="50"/>
    </row>
    <row r="413" customFormat="false" ht="17.25" hidden="false" customHeight="false" outlineLevel="0" collapsed="false">
      <c r="A413" s="12"/>
      <c r="B413" s="12"/>
      <c r="C413" s="48"/>
      <c r="D413" s="48"/>
      <c r="E413" s="48"/>
      <c r="F413" s="48"/>
      <c r="G413" s="48"/>
      <c r="H413" s="48"/>
      <c r="I413" s="20"/>
      <c r="J413" s="20"/>
      <c r="K413" s="20"/>
      <c r="L413" s="12"/>
      <c r="M413" s="12"/>
      <c r="N413" s="50"/>
      <c r="O413" s="50"/>
    </row>
    <row r="414" customFormat="false" ht="17.25" hidden="false" customHeight="false" outlineLevel="0" collapsed="false">
      <c r="A414" s="12"/>
      <c r="B414" s="12"/>
      <c r="C414" s="48"/>
      <c r="D414" s="48"/>
      <c r="E414" s="48"/>
      <c r="F414" s="48"/>
      <c r="G414" s="48"/>
      <c r="H414" s="48"/>
      <c r="I414" s="20"/>
      <c r="J414" s="20"/>
      <c r="K414" s="20"/>
      <c r="L414" s="12"/>
      <c r="M414" s="12"/>
      <c r="N414" s="50"/>
      <c r="O414" s="50"/>
    </row>
    <row r="415" customFormat="false" ht="17.25" hidden="false" customHeight="false" outlineLevel="0" collapsed="false">
      <c r="A415" s="12"/>
      <c r="B415" s="12"/>
      <c r="C415" s="48"/>
      <c r="D415" s="48"/>
      <c r="E415" s="48"/>
      <c r="F415" s="48"/>
      <c r="G415" s="48"/>
      <c r="H415" s="48"/>
      <c r="I415" s="20"/>
      <c r="J415" s="20"/>
      <c r="K415" s="20"/>
      <c r="L415" s="12"/>
      <c r="M415" s="12"/>
      <c r="N415" s="50"/>
      <c r="O415" s="50"/>
    </row>
    <row r="416" customFormat="false" ht="17.25" hidden="false" customHeight="false" outlineLevel="0" collapsed="false">
      <c r="A416" s="12"/>
      <c r="B416" s="12"/>
      <c r="C416" s="48"/>
      <c r="D416" s="48"/>
      <c r="E416" s="48"/>
      <c r="F416" s="48"/>
      <c r="G416" s="48"/>
      <c r="H416" s="48"/>
      <c r="I416" s="20"/>
      <c r="J416" s="20"/>
      <c r="K416" s="20"/>
      <c r="L416" s="12"/>
      <c r="M416" s="12"/>
      <c r="N416" s="50"/>
      <c r="O416" s="50"/>
    </row>
    <row r="417" customFormat="false" ht="17.25" hidden="false" customHeight="false" outlineLevel="0" collapsed="false">
      <c r="A417" s="12"/>
      <c r="B417" s="12"/>
      <c r="C417" s="48"/>
      <c r="D417" s="48"/>
      <c r="E417" s="48"/>
      <c r="F417" s="48"/>
      <c r="G417" s="48"/>
      <c r="H417" s="48"/>
      <c r="I417" s="20"/>
      <c r="J417" s="20"/>
      <c r="K417" s="20"/>
      <c r="L417" s="12"/>
      <c r="M417" s="12"/>
      <c r="N417" s="50"/>
      <c r="O417" s="50"/>
    </row>
    <row r="418" customFormat="false" ht="17.25" hidden="false" customHeight="false" outlineLevel="0" collapsed="false">
      <c r="A418" s="12"/>
      <c r="B418" s="12"/>
      <c r="C418" s="48"/>
      <c r="D418" s="48"/>
      <c r="E418" s="48"/>
      <c r="F418" s="48"/>
      <c r="G418" s="48"/>
      <c r="H418" s="48"/>
      <c r="I418" s="20"/>
      <c r="J418" s="20"/>
      <c r="K418" s="20"/>
      <c r="L418" s="12"/>
      <c r="M418" s="12"/>
      <c r="N418" s="50"/>
      <c r="O418" s="50"/>
    </row>
    <row r="419" customFormat="false" ht="17.25" hidden="false" customHeight="false" outlineLevel="0" collapsed="false">
      <c r="A419" s="12"/>
      <c r="B419" s="12"/>
      <c r="C419" s="48"/>
      <c r="D419" s="48"/>
      <c r="E419" s="48"/>
      <c r="F419" s="48"/>
      <c r="G419" s="48"/>
      <c r="H419" s="48"/>
      <c r="I419" s="20"/>
      <c r="J419" s="20"/>
      <c r="K419" s="20"/>
      <c r="L419" s="12"/>
      <c r="M419" s="12"/>
      <c r="N419" s="50"/>
      <c r="O419" s="50"/>
    </row>
    <row r="420" customFormat="false" ht="17.25" hidden="false" customHeight="false" outlineLevel="0" collapsed="false">
      <c r="A420" s="12"/>
      <c r="B420" s="12"/>
      <c r="C420" s="48"/>
      <c r="D420" s="48"/>
      <c r="E420" s="48"/>
      <c r="F420" s="48"/>
      <c r="G420" s="48"/>
      <c r="H420" s="48"/>
      <c r="I420" s="20"/>
      <c r="J420" s="20"/>
      <c r="K420" s="20"/>
      <c r="L420" s="12"/>
      <c r="M420" s="12"/>
      <c r="N420" s="50"/>
      <c r="O420" s="50"/>
    </row>
    <row r="421" customFormat="false" ht="17.25" hidden="false" customHeight="false" outlineLevel="0" collapsed="false">
      <c r="A421" s="12"/>
      <c r="B421" s="12"/>
      <c r="C421" s="48"/>
      <c r="D421" s="48"/>
      <c r="E421" s="48"/>
      <c r="F421" s="48"/>
      <c r="G421" s="48"/>
      <c r="H421" s="48"/>
      <c r="I421" s="20"/>
      <c r="J421" s="20"/>
      <c r="K421" s="20"/>
      <c r="L421" s="12"/>
      <c r="M421" s="12"/>
      <c r="N421" s="50"/>
      <c r="O421" s="50"/>
    </row>
    <row r="422" customFormat="false" ht="17.25" hidden="false" customHeight="false" outlineLevel="0" collapsed="false">
      <c r="A422" s="12"/>
      <c r="B422" s="12"/>
      <c r="C422" s="48"/>
      <c r="D422" s="48"/>
      <c r="E422" s="48"/>
      <c r="F422" s="48"/>
      <c r="G422" s="48"/>
      <c r="H422" s="48"/>
      <c r="I422" s="20"/>
      <c r="J422" s="20"/>
      <c r="K422" s="20"/>
      <c r="L422" s="12"/>
      <c r="M422" s="12"/>
      <c r="N422" s="50"/>
      <c r="O422" s="50"/>
    </row>
    <row r="423" customFormat="false" ht="17.25" hidden="false" customHeight="false" outlineLevel="0" collapsed="false">
      <c r="A423" s="12"/>
      <c r="B423" s="12"/>
      <c r="C423" s="48"/>
      <c r="D423" s="48"/>
      <c r="E423" s="48"/>
      <c r="F423" s="48"/>
      <c r="G423" s="48"/>
      <c r="H423" s="48"/>
      <c r="I423" s="20"/>
      <c r="J423" s="20"/>
      <c r="K423" s="20"/>
      <c r="L423" s="12"/>
      <c r="M423" s="12"/>
      <c r="N423" s="50"/>
      <c r="O423" s="50"/>
    </row>
    <row r="424" customFormat="false" ht="17.25" hidden="false" customHeight="false" outlineLevel="0" collapsed="false">
      <c r="A424" s="12"/>
      <c r="B424" s="12"/>
      <c r="C424" s="48"/>
      <c r="D424" s="48"/>
      <c r="E424" s="48"/>
      <c r="F424" s="48"/>
      <c r="G424" s="48"/>
      <c r="H424" s="48"/>
      <c r="I424" s="20"/>
      <c r="J424" s="20"/>
      <c r="K424" s="20"/>
      <c r="L424" s="12"/>
      <c r="M424" s="12"/>
      <c r="N424" s="50"/>
      <c r="O424" s="50"/>
    </row>
    <row r="425" customFormat="false" ht="17.25" hidden="false" customHeight="false" outlineLevel="0" collapsed="false">
      <c r="A425" s="12"/>
      <c r="B425" s="12"/>
      <c r="C425" s="48"/>
      <c r="D425" s="48"/>
      <c r="E425" s="48"/>
      <c r="F425" s="48"/>
      <c r="G425" s="48"/>
      <c r="H425" s="48"/>
      <c r="I425" s="20"/>
      <c r="J425" s="20"/>
      <c r="K425" s="20"/>
      <c r="L425" s="12"/>
      <c r="M425" s="12"/>
      <c r="N425" s="50"/>
      <c r="O425" s="50"/>
    </row>
    <row r="426" customFormat="false" ht="17.25" hidden="false" customHeight="false" outlineLevel="0" collapsed="false">
      <c r="A426" s="12"/>
      <c r="B426" s="12"/>
      <c r="C426" s="48"/>
      <c r="D426" s="48"/>
      <c r="E426" s="48"/>
      <c r="F426" s="48"/>
      <c r="G426" s="48"/>
      <c r="H426" s="48"/>
      <c r="I426" s="20"/>
      <c r="J426" s="20"/>
      <c r="K426" s="20"/>
      <c r="L426" s="12"/>
      <c r="M426" s="12"/>
      <c r="N426" s="50"/>
      <c r="O426" s="50"/>
    </row>
    <row r="427" customFormat="false" ht="17.25" hidden="false" customHeight="false" outlineLevel="0" collapsed="false">
      <c r="A427" s="12"/>
      <c r="B427" s="12"/>
      <c r="C427" s="48"/>
      <c r="D427" s="48"/>
      <c r="E427" s="48"/>
      <c r="F427" s="48"/>
      <c r="G427" s="48"/>
      <c r="H427" s="48"/>
      <c r="I427" s="20"/>
      <c r="J427" s="20"/>
      <c r="K427" s="20"/>
      <c r="L427" s="12"/>
      <c r="M427" s="12"/>
      <c r="N427" s="50"/>
      <c r="O427" s="50"/>
    </row>
    <row r="428" customFormat="false" ht="17.25" hidden="false" customHeight="false" outlineLevel="0" collapsed="false">
      <c r="A428" s="12"/>
      <c r="B428" s="12"/>
      <c r="C428" s="48"/>
      <c r="D428" s="48"/>
      <c r="E428" s="48"/>
      <c r="F428" s="48"/>
      <c r="G428" s="48"/>
      <c r="H428" s="48"/>
      <c r="I428" s="20"/>
      <c r="J428" s="20"/>
      <c r="K428" s="20"/>
      <c r="L428" s="12"/>
      <c r="M428" s="12"/>
      <c r="N428" s="50"/>
      <c r="O428" s="50"/>
    </row>
    <row r="429" customFormat="false" ht="17.25" hidden="false" customHeight="false" outlineLevel="0" collapsed="false">
      <c r="A429" s="12"/>
      <c r="B429" s="12"/>
      <c r="C429" s="48"/>
      <c r="D429" s="48"/>
      <c r="E429" s="48"/>
      <c r="F429" s="48"/>
      <c r="G429" s="48"/>
      <c r="H429" s="48"/>
      <c r="I429" s="20"/>
      <c r="J429" s="20"/>
      <c r="K429" s="20"/>
      <c r="L429" s="12"/>
      <c r="M429" s="12"/>
      <c r="N429" s="50"/>
      <c r="O429" s="50"/>
    </row>
    <row r="430" customFormat="false" ht="17.25" hidden="false" customHeight="false" outlineLevel="0" collapsed="false">
      <c r="A430" s="12"/>
      <c r="B430" s="12"/>
      <c r="C430" s="48"/>
      <c r="D430" s="48"/>
      <c r="E430" s="48"/>
      <c r="F430" s="48"/>
      <c r="G430" s="48"/>
      <c r="H430" s="48"/>
      <c r="I430" s="20"/>
      <c r="J430" s="20"/>
      <c r="K430" s="20"/>
      <c r="L430" s="12"/>
      <c r="M430" s="12"/>
      <c r="N430" s="50"/>
      <c r="O430" s="50"/>
    </row>
    <row r="431" customFormat="false" ht="17.25" hidden="false" customHeight="false" outlineLevel="0" collapsed="false">
      <c r="A431" s="12"/>
      <c r="B431" s="12"/>
      <c r="C431" s="48"/>
      <c r="D431" s="48"/>
      <c r="E431" s="48"/>
      <c r="F431" s="48"/>
      <c r="G431" s="48"/>
      <c r="H431" s="48"/>
      <c r="I431" s="20"/>
      <c r="J431" s="20"/>
      <c r="K431" s="20"/>
      <c r="L431" s="12"/>
      <c r="M431" s="12"/>
      <c r="N431" s="50"/>
      <c r="O431" s="50"/>
    </row>
    <row r="432" customFormat="false" ht="17.25" hidden="false" customHeight="false" outlineLevel="0" collapsed="false">
      <c r="A432" s="12"/>
      <c r="B432" s="12"/>
      <c r="C432" s="48"/>
      <c r="D432" s="48"/>
      <c r="E432" s="48"/>
      <c r="F432" s="48"/>
      <c r="G432" s="48"/>
      <c r="H432" s="48"/>
      <c r="I432" s="20"/>
      <c r="J432" s="20"/>
      <c r="K432" s="20"/>
      <c r="L432" s="12"/>
      <c r="M432" s="12"/>
      <c r="N432" s="50"/>
      <c r="O432" s="50"/>
    </row>
    <row r="433" customFormat="false" ht="17.25" hidden="false" customHeight="false" outlineLevel="0" collapsed="false">
      <c r="A433" s="12"/>
      <c r="B433" s="12"/>
      <c r="C433" s="48"/>
      <c r="D433" s="48"/>
      <c r="E433" s="48"/>
      <c r="F433" s="48"/>
      <c r="G433" s="48"/>
      <c r="H433" s="48"/>
      <c r="I433" s="20"/>
      <c r="J433" s="20"/>
      <c r="K433" s="20"/>
      <c r="L433" s="12"/>
      <c r="M433" s="12"/>
      <c r="N433" s="50"/>
      <c r="O433" s="50"/>
    </row>
    <row r="434" customFormat="false" ht="17.25" hidden="false" customHeight="false" outlineLevel="0" collapsed="false">
      <c r="A434" s="12"/>
      <c r="B434" s="12"/>
      <c r="C434" s="48"/>
      <c r="D434" s="48"/>
      <c r="E434" s="48"/>
      <c r="F434" s="48"/>
      <c r="G434" s="48"/>
      <c r="H434" s="48"/>
      <c r="I434" s="20"/>
      <c r="J434" s="20"/>
      <c r="K434" s="20"/>
      <c r="L434" s="12"/>
      <c r="M434" s="12"/>
      <c r="N434" s="50"/>
      <c r="O434" s="50"/>
    </row>
    <row r="435" customFormat="false" ht="17.25" hidden="false" customHeight="false" outlineLevel="0" collapsed="false">
      <c r="A435" s="12"/>
      <c r="B435" s="12"/>
      <c r="C435" s="48"/>
      <c r="D435" s="48"/>
      <c r="E435" s="48"/>
      <c r="F435" s="48"/>
      <c r="G435" s="48"/>
      <c r="H435" s="48"/>
      <c r="I435" s="20"/>
      <c r="J435" s="20"/>
      <c r="K435" s="20"/>
      <c r="L435" s="12"/>
      <c r="M435" s="12"/>
      <c r="N435" s="50"/>
      <c r="O435" s="50"/>
    </row>
    <row r="436" customFormat="false" ht="17.25" hidden="false" customHeight="false" outlineLevel="0" collapsed="false">
      <c r="A436" s="12"/>
      <c r="B436" s="12"/>
      <c r="C436" s="48"/>
      <c r="D436" s="48"/>
      <c r="E436" s="48"/>
      <c r="F436" s="48"/>
      <c r="G436" s="48"/>
      <c r="H436" s="48"/>
      <c r="I436" s="20"/>
      <c r="J436" s="20"/>
      <c r="K436" s="20"/>
      <c r="L436" s="12"/>
      <c r="M436" s="12"/>
      <c r="N436" s="50"/>
      <c r="O436" s="50"/>
    </row>
    <row r="437" customFormat="false" ht="17.25" hidden="false" customHeight="false" outlineLevel="0" collapsed="false">
      <c r="A437" s="12"/>
      <c r="B437" s="12"/>
      <c r="C437" s="48"/>
      <c r="D437" s="48"/>
      <c r="E437" s="48"/>
      <c r="F437" s="48"/>
      <c r="G437" s="48"/>
      <c r="H437" s="48"/>
      <c r="I437" s="20"/>
      <c r="J437" s="20"/>
      <c r="K437" s="20"/>
      <c r="L437" s="12"/>
      <c r="M437" s="12"/>
      <c r="N437" s="50"/>
      <c r="O437" s="50"/>
    </row>
    <row r="438" customFormat="false" ht="17.25" hidden="false" customHeight="false" outlineLevel="0" collapsed="false">
      <c r="A438" s="12"/>
      <c r="B438" s="12"/>
      <c r="C438" s="48"/>
      <c r="D438" s="48"/>
      <c r="E438" s="48"/>
      <c r="F438" s="48"/>
      <c r="G438" s="48"/>
      <c r="H438" s="48"/>
      <c r="I438" s="20"/>
      <c r="J438" s="20"/>
      <c r="K438" s="20"/>
      <c r="L438" s="12"/>
      <c r="M438" s="12"/>
      <c r="N438" s="50"/>
      <c r="O438" s="50"/>
    </row>
    <row r="439" customFormat="false" ht="17.25" hidden="false" customHeight="false" outlineLevel="0" collapsed="false">
      <c r="A439" s="12"/>
      <c r="B439" s="12"/>
      <c r="C439" s="48"/>
      <c r="D439" s="48"/>
      <c r="E439" s="48"/>
      <c r="F439" s="48"/>
      <c r="G439" s="48"/>
      <c r="H439" s="48"/>
      <c r="I439" s="20"/>
      <c r="J439" s="20"/>
      <c r="K439" s="20"/>
      <c r="L439" s="12"/>
      <c r="M439" s="12"/>
      <c r="N439" s="50"/>
      <c r="O439" s="50"/>
    </row>
    <row r="440" customFormat="false" ht="17.25" hidden="false" customHeight="false" outlineLevel="0" collapsed="false">
      <c r="A440" s="12"/>
      <c r="B440" s="12"/>
      <c r="C440" s="48"/>
      <c r="D440" s="48"/>
      <c r="E440" s="48"/>
      <c r="F440" s="48"/>
      <c r="G440" s="48"/>
      <c r="H440" s="48"/>
      <c r="I440" s="20"/>
      <c r="J440" s="20"/>
      <c r="K440" s="20"/>
      <c r="L440" s="12"/>
      <c r="M440" s="12"/>
      <c r="N440" s="50"/>
      <c r="O440" s="50"/>
    </row>
    <row r="441" customFormat="false" ht="17.25" hidden="false" customHeight="false" outlineLevel="0" collapsed="false">
      <c r="A441" s="12"/>
      <c r="B441" s="12"/>
      <c r="C441" s="48"/>
      <c r="D441" s="48"/>
      <c r="E441" s="48"/>
      <c r="F441" s="48"/>
      <c r="G441" s="48"/>
      <c r="H441" s="48"/>
      <c r="I441" s="20"/>
      <c r="J441" s="20"/>
      <c r="K441" s="20"/>
      <c r="L441" s="12"/>
      <c r="M441" s="12"/>
      <c r="N441" s="50"/>
      <c r="O441" s="50"/>
    </row>
    <row r="442" customFormat="false" ht="17.25" hidden="false" customHeight="false" outlineLevel="0" collapsed="false">
      <c r="A442" s="12"/>
      <c r="B442" s="12"/>
      <c r="C442" s="48"/>
      <c r="D442" s="48"/>
      <c r="E442" s="48"/>
      <c r="F442" s="48"/>
      <c r="G442" s="48"/>
      <c r="H442" s="48"/>
      <c r="I442" s="20"/>
      <c r="J442" s="20"/>
      <c r="K442" s="20"/>
      <c r="L442" s="12"/>
      <c r="M442" s="12"/>
      <c r="N442" s="50"/>
      <c r="O442" s="50"/>
    </row>
    <row r="443" customFormat="false" ht="17.25" hidden="false" customHeight="false" outlineLevel="0" collapsed="false">
      <c r="A443" s="12"/>
      <c r="B443" s="12"/>
      <c r="C443" s="48"/>
      <c r="D443" s="48"/>
      <c r="E443" s="48"/>
      <c r="F443" s="48"/>
      <c r="G443" s="48"/>
      <c r="H443" s="48"/>
      <c r="I443" s="20"/>
      <c r="J443" s="20"/>
      <c r="K443" s="20"/>
      <c r="L443" s="12"/>
      <c r="M443" s="12"/>
      <c r="N443" s="50"/>
      <c r="O443" s="50"/>
    </row>
    <row r="444" customFormat="false" ht="17.25" hidden="false" customHeight="false" outlineLevel="0" collapsed="false">
      <c r="A444" s="12"/>
      <c r="B444" s="12"/>
      <c r="C444" s="48"/>
      <c r="D444" s="48"/>
      <c r="E444" s="48"/>
      <c r="F444" s="48"/>
      <c r="G444" s="48"/>
      <c r="H444" s="48"/>
      <c r="I444" s="20"/>
      <c r="J444" s="20"/>
      <c r="K444" s="20"/>
      <c r="L444" s="12"/>
      <c r="M444" s="12"/>
      <c r="N444" s="50"/>
      <c r="O444" s="50"/>
    </row>
    <row r="445" customFormat="false" ht="17.25" hidden="false" customHeight="false" outlineLevel="0" collapsed="false">
      <c r="A445" s="12"/>
      <c r="B445" s="12"/>
      <c r="C445" s="48"/>
      <c r="D445" s="48"/>
      <c r="E445" s="48"/>
      <c r="F445" s="48"/>
      <c r="G445" s="48"/>
      <c r="H445" s="48"/>
      <c r="I445" s="20"/>
      <c r="J445" s="20"/>
      <c r="K445" s="20"/>
      <c r="L445" s="12"/>
      <c r="M445" s="12"/>
      <c r="N445" s="50"/>
      <c r="O445" s="50"/>
    </row>
    <row r="446" customFormat="false" ht="17.25" hidden="false" customHeight="false" outlineLevel="0" collapsed="false">
      <c r="A446" s="12"/>
      <c r="B446" s="12"/>
      <c r="C446" s="48"/>
      <c r="D446" s="48"/>
      <c r="E446" s="48"/>
      <c r="F446" s="48"/>
      <c r="G446" s="48"/>
      <c r="H446" s="48"/>
      <c r="I446" s="20"/>
      <c r="J446" s="20"/>
      <c r="K446" s="20"/>
      <c r="L446" s="12"/>
      <c r="M446" s="12"/>
      <c r="N446" s="50"/>
      <c r="O446" s="50"/>
    </row>
    <row r="447" customFormat="false" ht="17.25" hidden="false" customHeight="false" outlineLevel="0" collapsed="false">
      <c r="A447" s="12"/>
      <c r="B447" s="12"/>
      <c r="C447" s="48"/>
      <c r="D447" s="48"/>
      <c r="E447" s="48"/>
      <c r="F447" s="48"/>
      <c r="G447" s="48"/>
      <c r="H447" s="48"/>
      <c r="I447" s="20"/>
      <c r="J447" s="20"/>
      <c r="K447" s="20"/>
      <c r="L447" s="12"/>
      <c r="M447" s="12"/>
      <c r="N447" s="50"/>
      <c r="O447" s="50"/>
    </row>
    <row r="448" customFormat="false" ht="17.25" hidden="false" customHeight="false" outlineLevel="0" collapsed="false">
      <c r="A448" s="12"/>
      <c r="B448" s="12"/>
      <c r="C448" s="48"/>
      <c r="D448" s="48"/>
      <c r="E448" s="48"/>
      <c r="F448" s="48"/>
      <c r="G448" s="48"/>
      <c r="H448" s="48"/>
      <c r="I448" s="20"/>
      <c r="J448" s="20"/>
      <c r="K448" s="20"/>
      <c r="L448" s="12"/>
      <c r="M448" s="12"/>
      <c r="N448" s="50"/>
      <c r="O448" s="50"/>
    </row>
    <row r="449" customFormat="false" ht="17.25" hidden="false" customHeight="false" outlineLevel="0" collapsed="false">
      <c r="A449" s="12"/>
      <c r="B449" s="12"/>
      <c r="C449" s="48"/>
      <c r="D449" s="48"/>
      <c r="E449" s="48"/>
      <c r="F449" s="48"/>
      <c r="G449" s="48"/>
      <c r="H449" s="48"/>
      <c r="I449" s="20"/>
      <c r="J449" s="20"/>
      <c r="K449" s="20"/>
      <c r="L449" s="12"/>
      <c r="M449" s="12"/>
      <c r="N449" s="50"/>
      <c r="O449" s="50"/>
    </row>
    <row r="450" customFormat="false" ht="17.25" hidden="false" customHeight="false" outlineLevel="0" collapsed="false">
      <c r="A450" s="12"/>
      <c r="B450" s="12"/>
      <c r="C450" s="48"/>
      <c r="D450" s="48"/>
      <c r="E450" s="48"/>
      <c r="F450" s="48"/>
      <c r="G450" s="48"/>
      <c r="H450" s="48"/>
      <c r="I450" s="20"/>
      <c r="J450" s="20"/>
      <c r="K450" s="20"/>
      <c r="L450" s="12"/>
      <c r="M450" s="12"/>
      <c r="N450" s="50"/>
      <c r="O450" s="50"/>
    </row>
    <row r="451" customFormat="false" ht="17.25" hidden="false" customHeight="false" outlineLevel="0" collapsed="false">
      <c r="A451" s="12"/>
      <c r="B451" s="12"/>
      <c r="C451" s="48"/>
      <c r="D451" s="48"/>
      <c r="E451" s="48"/>
      <c r="F451" s="48"/>
      <c r="G451" s="48"/>
      <c r="H451" s="48"/>
      <c r="I451" s="20"/>
      <c r="J451" s="20"/>
      <c r="K451" s="20"/>
      <c r="L451" s="12"/>
      <c r="M451" s="12"/>
      <c r="N451" s="50"/>
      <c r="O451" s="50"/>
    </row>
    <row r="452" customFormat="false" ht="17.25" hidden="false" customHeight="false" outlineLevel="0" collapsed="false">
      <c r="A452" s="12"/>
      <c r="B452" s="12"/>
      <c r="C452" s="48"/>
      <c r="D452" s="48"/>
      <c r="E452" s="48"/>
      <c r="F452" s="48"/>
      <c r="G452" s="48"/>
      <c r="H452" s="48"/>
      <c r="I452" s="20"/>
      <c r="J452" s="20"/>
      <c r="K452" s="20"/>
      <c r="L452" s="12"/>
      <c r="M452" s="12"/>
      <c r="N452" s="50"/>
      <c r="O452" s="50"/>
    </row>
    <row r="453" customFormat="false" ht="17.25" hidden="false" customHeight="false" outlineLevel="0" collapsed="false">
      <c r="A453" s="12"/>
      <c r="B453" s="12"/>
      <c r="C453" s="48"/>
      <c r="D453" s="48"/>
      <c r="E453" s="48"/>
      <c r="F453" s="48"/>
      <c r="G453" s="48"/>
      <c r="H453" s="48"/>
      <c r="I453" s="20"/>
      <c r="J453" s="20"/>
      <c r="K453" s="20"/>
      <c r="L453" s="12"/>
      <c r="M453" s="12"/>
      <c r="N453" s="50"/>
      <c r="O453" s="50"/>
    </row>
    <row r="454" customFormat="false" ht="17.25" hidden="false" customHeight="false" outlineLevel="0" collapsed="false">
      <c r="A454" s="12"/>
      <c r="B454" s="12"/>
      <c r="C454" s="48"/>
      <c r="D454" s="48"/>
      <c r="E454" s="48"/>
      <c r="F454" s="48"/>
      <c r="G454" s="48"/>
      <c r="H454" s="48"/>
      <c r="I454" s="20"/>
      <c r="J454" s="20"/>
      <c r="K454" s="20"/>
      <c r="L454" s="12"/>
      <c r="M454" s="12"/>
      <c r="N454" s="50"/>
      <c r="O454" s="50"/>
    </row>
    <row r="455" customFormat="false" ht="17.25" hidden="false" customHeight="false" outlineLevel="0" collapsed="false">
      <c r="A455" s="12"/>
      <c r="B455" s="12"/>
      <c r="C455" s="48"/>
      <c r="D455" s="48"/>
      <c r="E455" s="48"/>
      <c r="F455" s="48"/>
      <c r="G455" s="48"/>
      <c r="H455" s="48"/>
      <c r="I455" s="20"/>
      <c r="J455" s="20"/>
      <c r="K455" s="20"/>
      <c r="L455" s="12"/>
      <c r="M455" s="12"/>
      <c r="N455" s="50"/>
      <c r="O455" s="50"/>
    </row>
    <row r="456" customFormat="false" ht="17.25" hidden="false" customHeight="false" outlineLevel="0" collapsed="false">
      <c r="A456" s="12"/>
      <c r="B456" s="12"/>
      <c r="C456" s="48"/>
      <c r="D456" s="48"/>
      <c r="E456" s="48"/>
      <c r="F456" s="48"/>
      <c r="G456" s="48"/>
      <c r="H456" s="48"/>
      <c r="I456" s="20"/>
      <c r="J456" s="20"/>
      <c r="K456" s="20"/>
      <c r="L456" s="12"/>
      <c r="M456" s="12"/>
      <c r="N456" s="50"/>
      <c r="O456" s="50"/>
    </row>
    <row r="457" customFormat="false" ht="17.25" hidden="false" customHeight="false" outlineLevel="0" collapsed="false">
      <c r="A457" s="12"/>
      <c r="B457" s="12"/>
      <c r="C457" s="48"/>
      <c r="D457" s="48"/>
      <c r="E457" s="48"/>
      <c r="F457" s="48"/>
      <c r="G457" s="48"/>
      <c r="H457" s="48"/>
      <c r="I457" s="20"/>
      <c r="J457" s="20"/>
      <c r="K457" s="20"/>
      <c r="L457" s="12"/>
      <c r="M457" s="12"/>
      <c r="N457" s="50"/>
      <c r="O457" s="50"/>
    </row>
    <row r="458" customFormat="false" ht="17.25" hidden="false" customHeight="false" outlineLevel="0" collapsed="false">
      <c r="A458" s="12"/>
      <c r="B458" s="12"/>
      <c r="C458" s="48"/>
      <c r="D458" s="48"/>
      <c r="E458" s="48"/>
      <c r="F458" s="48"/>
      <c r="G458" s="48"/>
      <c r="H458" s="48"/>
      <c r="I458" s="20"/>
      <c r="J458" s="20"/>
      <c r="K458" s="20"/>
      <c r="L458" s="12"/>
      <c r="M458" s="12"/>
      <c r="N458" s="50"/>
      <c r="O458" s="50"/>
    </row>
    <row r="459" customFormat="false" ht="17.25" hidden="false" customHeight="false" outlineLevel="0" collapsed="false">
      <c r="A459" s="12"/>
      <c r="B459" s="12"/>
      <c r="C459" s="48"/>
      <c r="D459" s="48"/>
      <c r="E459" s="48"/>
      <c r="F459" s="48"/>
      <c r="G459" s="48"/>
      <c r="H459" s="48"/>
      <c r="I459" s="20"/>
      <c r="J459" s="20"/>
      <c r="K459" s="20"/>
      <c r="L459" s="12"/>
      <c r="M459" s="12"/>
      <c r="N459" s="50"/>
      <c r="O459" s="50"/>
    </row>
    <row r="460" customFormat="false" ht="17.25" hidden="false" customHeight="false" outlineLevel="0" collapsed="false">
      <c r="A460" s="12"/>
      <c r="B460" s="12"/>
      <c r="C460" s="48"/>
      <c r="D460" s="48"/>
      <c r="E460" s="48"/>
      <c r="F460" s="48"/>
      <c r="G460" s="48"/>
      <c r="H460" s="48"/>
      <c r="I460" s="20"/>
      <c r="J460" s="20"/>
      <c r="K460" s="20"/>
      <c r="L460" s="12"/>
      <c r="M460" s="12"/>
      <c r="N460" s="50"/>
      <c r="O460" s="50"/>
    </row>
    <row r="461" customFormat="false" ht="17.25" hidden="false" customHeight="false" outlineLevel="0" collapsed="false">
      <c r="A461" s="12"/>
      <c r="B461" s="12"/>
      <c r="C461" s="48"/>
      <c r="D461" s="48"/>
      <c r="E461" s="48"/>
      <c r="F461" s="48"/>
      <c r="G461" s="48"/>
      <c r="H461" s="48"/>
      <c r="I461" s="20"/>
      <c r="J461" s="20"/>
      <c r="K461" s="20"/>
      <c r="L461" s="12"/>
      <c r="M461" s="12"/>
      <c r="N461" s="50"/>
      <c r="O461" s="50"/>
    </row>
    <row r="462" customFormat="false" ht="17.25" hidden="false" customHeight="false" outlineLevel="0" collapsed="false">
      <c r="A462" s="12"/>
      <c r="B462" s="12"/>
      <c r="C462" s="48"/>
      <c r="D462" s="48"/>
      <c r="E462" s="48"/>
      <c r="F462" s="48"/>
      <c r="G462" s="48"/>
      <c r="H462" s="48"/>
      <c r="I462" s="20"/>
      <c r="J462" s="20"/>
      <c r="K462" s="20"/>
      <c r="L462" s="12"/>
      <c r="M462" s="12"/>
      <c r="N462" s="50"/>
      <c r="O462" s="50"/>
    </row>
    <row r="463" customFormat="false" ht="17.25" hidden="false" customHeight="false" outlineLevel="0" collapsed="false">
      <c r="A463" s="12"/>
      <c r="B463" s="12"/>
      <c r="C463" s="48"/>
      <c r="D463" s="48"/>
      <c r="E463" s="48"/>
      <c r="F463" s="48"/>
      <c r="G463" s="48"/>
      <c r="H463" s="48"/>
      <c r="I463" s="20"/>
      <c r="J463" s="20"/>
      <c r="K463" s="20"/>
      <c r="L463" s="12"/>
      <c r="M463" s="12"/>
      <c r="N463" s="50"/>
      <c r="O463" s="50"/>
    </row>
    <row r="464" customFormat="false" ht="17.25" hidden="false" customHeight="false" outlineLevel="0" collapsed="false">
      <c r="A464" s="12"/>
      <c r="B464" s="12"/>
      <c r="C464" s="48"/>
      <c r="D464" s="48"/>
      <c r="E464" s="48"/>
      <c r="F464" s="48"/>
      <c r="G464" s="48"/>
      <c r="H464" s="48"/>
      <c r="I464" s="20"/>
      <c r="J464" s="20"/>
      <c r="K464" s="20"/>
      <c r="L464" s="12"/>
      <c r="M464" s="12"/>
      <c r="N464" s="50"/>
      <c r="O464" s="50"/>
    </row>
    <row r="465" customFormat="false" ht="17.25" hidden="false" customHeight="false" outlineLevel="0" collapsed="false">
      <c r="A465" s="12"/>
      <c r="B465" s="12"/>
      <c r="C465" s="48"/>
      <c r="D465" s="48"/>
      <c r="E465" s="48"/>
      <c r="F465" s="48"/>
      <c r="G465" s="48"/>
      <c r="H465" s="48"/>
      <c r="I465" s="20"/>
      <c r="J465" s="20"/>
      <c r="K465" s="20"/>
      <c r="L465" s="12"/>
      <c r="M465" s="12"/>
      <c r="N465" s="50"/>
      <c r="O465" s="50"/>
    </row>
    <row r="466" customFormat="false" ht="17.25" hidden="false" customHeight="false" outlineLevel="0" collapsed="false">
      <c r="A466" s="12"/>
      <c r="B466" s="12"/>
      <c r="C466" s="48"/>
      <c r="D466" s="48"/>
      <c r="E466" s="48"/>
      <c r="F466" s="48"/>
      <c r="G466" s="48"/>
      <c r="H466" s="48"/>
      <c r="I466" s="20"/>
      <c r="J466" s="20"/>
      <c r="K466" s="20"/>
      <c r="L466" s="12"/>
      <c r="M466" s="12"/>
      <c r="N466" s="50"/>
      <c r="O466" s="50"/>
    </row>
    <row r="467" customFormat="false" ht="17.25" hidden="false" customHeight="false" outlineLevel="0" collapsed="false">
      <c r="A467" s="12"/>
      <c r="B467" s="12"/>
      <c r="C467" s="48"/>
      <c r="D467" s="48"/>
      <c r="E467" s="48"/>
      <c r="F467" s="48"/>
      <c r="G467" s="48"/>
      <c r="H467" s="48"/>
      <c r="I467" s="20"/>
      <c r="J467" s="20"/>
      <c r="K467" s="20"/>
      <c r="L467" s="12"/>
      <c r="M467" s="12"/>
      <c r="N467" s="50"/>
      <c r="O467" s="50"/>
    </row>
    <row r="468" customFormat="false" ht="17.25" hidden="false" customHeight="false" outlineLevel="0" collapsed="false">
      <c r="A468" s="12"/>
      <c r="B468" s="12"/>
      <c r="C468" s="48"/>
      <c r="D468" s="48"/>
      <c r="E468" s="48"/>
      <c r="F468" s="48"/>
      <c r="G468" s="48"/>
      <c r="H468" s="48"/>
      <c r="I468" s="20"/>
      <c r="J468" s="20"/>
      <c r="K468" s="20"/>
      <c r="L468" s="12"/>
      <c r="M468" s="12"/>
      <c r="N468" s="50"/>
      <c r="O468" s="50"/>
    </row>
    <row r="469" customFormat="false" ht="17.25" hidden="false" customHeight="false" outlineLevel="0" collapsed="false">
      <c r="A469" s="12"/>
      <c r="B469" s="12"/>
      <c r="C469" s="48"/>
      <c r="D469" s="48"/>
      <c r="E469" s="48"/>
      <c r="F469" s="48"/>
      <c r="G469" s="48"/>
      <c r="H469" s="48"/>
      <c r="I469" s="20"/>
      <c r="J469" s="20"/>
      <c r="K469" s="20"/>
      <c r="L469" s="12"/>
      <c r="M469" s="12"/>
      <c r="N469" s="50"/>
      <c r="O469" s="50"/>
    </row>
    <row r="470" customFormat="false" ht="17.25" hidden="false" customHeight="false" outlineLevel="0" collapsed="false">
      <c r="A470" s="12"/>
      <c r="B470" s="12"/>
      <c r="C470" s="48"/>
      <c r="D470" s="48"/>
      <c r="E470" s="48"/>
      <c r="F470" s="48"/>
      <c r="G470" s="48"/>
      <c r="H470" s="48"/>
      <c r="I470" s="20"/>
      <c r="J470" s="20"/>
      <c r="K470" s="20"/>
      <c r="L470" s="12"/>
      <c r="M470" s="12"/>
      <c r="N470" s="50"/>
      <c r="O470" s="50"/>
    </row>
    <row r="471" customFormat="false" ht="17.25" hidden="false" customHeight="false" outlineLevel="0" collapsed="false">
      <c r="A471" s="12"/>
      <c r="B471" s="12"/>
      <c r="C471" s="48"/>
      <c r="D471" s="48"/>
      <c r="E471" s="48"/>
      <c r="F471" s="48"/>
      <c r="G471" s="48"/>
      <c r="H471" s="48"/>
      <c r="I471" s="20"/>
      <c r="J471" s="20"/>
      <c r="K471" s="20"/>
      <c r="L471" s="12"/>
      <c r="M471" s="12"/>
      <c r="N471" s="50"/>
      <c r="O471" s="50"/>
    </row>
    <row r="472" customFormat="false" ht="17.25" hidden="false" customHeight="false" outlineLevel="0" collapsed="false">
      <c r="A472" s="12"/>
      <c r="B472" s="12"/>
      <c r="C472" s="48"/>
      <c r="D472" s="48"/>
      <c r="E472" s="48"/>
      <c r="F472" s="48"/>
      <c r="G472" s="48"/>
      <c r="H472" s="48"/>
      <c r="I472" s="20"/>
      <c r="J472" s="20"/>
      <c r="K472" s="20"/>
      <c r="L472" s="12"/>
      <c r="M472" s="12"/>
      <c r="N472" s="50"/>
      <c r="O472" s="50"/>
    </row>
    <row r="473" customFormat="false" ht="17.25" hidden="false" customHeight="false" outlineLevel="0" collapsed="false">
      <c r="A473" s="12"/>
      <c r="B473" s="12"/>
      <c r="C473" s="48"/>
      <c r="D473" s="48"/>
      <c r="E473" s="48"/>
      <c r="F473" s="48"/>
      <c r="G473" s="48"/>
      <c r="H473" s="48"/>
      <c r="I473" s="20"/>
      <c r="J473" s="20"/>
      <c r="K473" s="20"/>
      <c r="L473" s="12"/>
      <c r="M473" s="12"/>
      <c r="N473" s="50"/>
      <c r="O473" s="50"/>
    </row>
    <row r="474" customFormat="false" ht="17.25" hidden="false" customHeight="false" outlineLevel="0" collapsed="false">
      <c r="A474" s="12"/>
      <c r="B474" s="12"/>
      <c r="C474" s="48"/>
      <c r="D474" s="48"/>
      <c r="E474" s="48"/>
      <c r="F474" s="48"/>
      <c r="G474" s="48"/>
      <c r="H474" s="48"/>
      <c r="I474" s="20"/>
      <c r="J474" s="20"/>
      <c r="K474" s="20"/>
      <c r="L474" s="12"/>
      <c r="M474" s="12"/>
      <c r="N474" s="50"/>
      <c r="O474" s="50"/>
    </row>
    <row r="475" customFormat="false" ht="17.25" hidden="false" customHeight="false" outlineLevel="0" collapsed="false">
      <c r="A475" s="12"/>
      <c r="B475" s="12"/>
      <c r="C475" s="48"/>
      <c r="D475" s="48"/>
      <c r="E475" s="48"/>
      <c r="F475" s="48"/>
      <c r="G475" s="48"/>
      <c r="H475" s="48"/>
      <c r="I475" s="20"/>
      <c r="J475" s="20"/>
      <c r="K475" s="20"/>
      <c r="L475" s="12"/>
      <c r="M475" s="12"/>
      <c r="N475" s="50"/>
      <c r="O475" s="50"/>
    </row>
    <row r="476" customFormat="false" ht="17.25" hidden="false" customHeight="false" outlineLevel="0" collapsed="false">
      <c r="A476" s="12"/>
      <c r="B476" s="12"/>
      <c r="C476" s="48"/>
      <c r="D476" s="48"/>
      <c r="E476" s="48"/>
      <c r="F476" s="48"/>
      <c r="G476" s="48"/>
      <c r="H476" s="48"/>
      <c r="I476" s="20"/>
      <c r="J476" s="20"/>
      <c r="K476" s="20"/>
      <c r="L476" s="12"/>
      <c r="M476" s="12"/>
      <c r="N476" s="50"/>
      <c r="O476" s="50"/>
    </row>
    <row r="477" customFormat="false" ht="17.25" hidden="false" customHeight="false" outlineLevel="0" collapsed="false">
      <c r="A477" s="12"/>
      <c r="B477" s="12"/>
      <c r="C477" s="48"/>
      <c r="D477" s="48"/>
      <c r="E477" s="48"/>
      <c r="F477" s="48"/>
      <c r="G477" s="48"/>
      <c r="H477" s="48"/>
      <c r="I477" s="20"/>
      <c r="J477" s="20"/>
      <c r="K477" s="20"/>
      <c r="L477" s="12"/>
      <c r="M477" s="12"/>
      <c r="N477" s="50"/>
      <c r="O477" s="50"/>
    </row>
    <row r="478" customFormat="false" ht="17.25" hidden="false" customHeight="false" outlineLevel="0" collapsed="false">
      <c r="A478" s="12"/>
      <c r="B478" s="12"/>
      <c r="C478" s="48"/>
      <c r="D478" s="48"/>
      <c r="E478" s="48"/>
      <c r="F478" s="48"/>
      <c r="G478" s="48"/>
      <c r="H478" s="48"/>
      <c r="I478" s="20"/>
      <c r="J478" s="20"/>
      <c r="K478" s="20"/>
      <c r="L478" s="12"/>
      <c r="M478" s="12"/>
      <c r="N478" s="50"/>
      <c r="O478" s="50"/>
    </row>
    <row r="479" customFormat="false" ht="17.25" hidden="false" customHeight="false" outlineLevel="0" collapsed="false">
      <c r="A479" s="12"/>
      <c r="B479" s="12"/>
      <c r="C479" s="48"/>
      <c r="D479" s="48"/>
      <c r="E479" s="48"/>
      <c r="F479" s="48"/>
      <c r="G479" s="48"/>
      <c r="H479" s="48"/>
      <c r="I479" s="20"/>
      <c r="J479" s="20"/>
      <c r="K479" s="20"/>
      <c r="L479" s="12"/>
      <c r="M479" s="12"/>
      <c r="N479" s="50"/>
      <c r="O479" s="50"/>
    </row>
    <row r="480" customFormat="false" ht="17.25" hidden="false" customHeight="false" outlineLevel="0" collapsed="false">
      <c r="A480" s="12"/>
      <c r="B480" s="12"/>
      <c r="C480" s="48"/>
      <c r="D480" s="48"/>
      <c r="E480" s="48"/>
      <c r="F480" s="48"/>
      <c r="G480" s="48"/>
      <c r="H480" s="48"/>
      <c r="I480" s="20"/>
      <c r="J480" s="20"/>
      <c r="K480" s="20"/>
      <c r="L480" s="12"/>
      <c r="M480" s="12"/>
      <c r="N480" s="50"/>
      <c r="O480" s="50"/>
    </row>
    <row r="481" customFormat="false" ht="17.25" hidden="false" customHeight="false" outlineLevel="0" collapsed="false">
      <c r="A481" s="12"/>
      <c r="B481" s="12"/>
      <c r="C481" s="48"/>
      <c r="D481" s="48"/>
      <c r="E481" s="48"/>
      <c r="F481" s="48"/>
      <c r="G481" s="48"/>
      <c r="H481" s="48"/>
      <c r="I481" s="20"/>
      <c r="J481" s="20"/>
      <c r="K481" s="20"/>
      <c r="L481" s="12"/>
      <c r="M481" s="12"/>
      <c r="N481" s="50"/>
      <c r="O481" s="50"/>
    </row>
    <row r="482" customFormat="false" ht="17.25" hidden="false" customHeight="false" outlineLevel="0" collapsed="false">
      <c r="A482" s="12"/>
      <c r="B482" s="12"/>
      <c r="C482" s="48"/>
      <c r="D482" s="48"/>
      <c r="E482" s="48"/>
      <c r="F482" s="48"/>
      <c r="G482" s="48"/>
      <c r="H482" s="48"/>
      <c r="I482" s="20"/>
      <c r="J482" s="20"/>
      <c r="K482" s="20"/>
      <c r="L482" s="12"/>
      <c r="M482" s="12"/>
      <c r="N482" s="50"/>
      <c r="O482" s="50"/>
    </row>
    <row r="483" customFormat="false" ht="17.25" hidden="false" customHeight="false" outlineLevel="0" collapsed="false">
      <c r="A483" s="12"/>
      <c r="B483" s="12"/>
      <c r="C483" s="48"/>
      <c r="D483" s="48"/>
      <c r="E483" s="48"/>
      <c r="F483" s="48"/>
      <c r="G483" s="48"/>
      <c r="H483" s="48"/>
      <c r="I483" s="20"/>
      <c r="J483" s="20"/>
      <c r="K483" s="20"/>
      <c r="L483" s="12"/>
      <c r="M483" s="12"/>
      <c r="N483" s="50"/>
      <c r="O483" s="50"/>
    </row>
    <row r="484" customFormat="false" ht="17.25" hidden="false" customHeight="false" outlineLevel="0" collapsed="false">
      <c r="A484" s="12"/>
      <c r="B484" s="12"/>
      <c r="C484" s="48"/>
      <c r="D484" s="48"/>
      <c r="E484" s="48"/>
      <c r="F484" s="48"/>
      <c r="G484" s="48"/>
      <c r="H484" s="48"/>
      <c r="I484" s="20"/>
      <c r="J484" s="20"/>
      <c r="K484" s="20"/>
      <c r="L484" s="12"/>
      <c r="M484" s="12"/>
      <c r="N484" s="50"/>
      <c r="O484" s="50"/>
    </row>
    <row r="485" customFormat="false" ht="17.25" hidden="false" customHeight="false" outlineLevel="0" collapsed="false">
      <c r="A485" s="12"/>
      <c r="B485" s="12"/>
      <c r="C485" s="48"/>
      <c r="D485" s="48"/>
      <c r="E485" s="48"/>
      <c r="F485" s="48"/>
      <c r="G485" s="48"/>
      <c r="H485" s="48"/>
      <c r="I485" s="20"/>
      <c r="J485" s="20"/>
      <c r="K485" s="20"/>
      <c r="L485" s="12"/>
      <c r="M485" s="12"/>
      <c r="N485" s="50"/>
      <c r="O485" s="50"/>
    </row>
    <row r="486" customFormat="false" ht="17.25" hidden="false" customHeight="false" outlineLevel="0" collapsed="false">
      <c r="A486" s="12"/>
      <c r="B486" s="12"/>
      <c r="C486" s="48"/>
      <c r="D486" s="48"/>
      <c r="E486" s="48"/>
      <c r="F486" s="48"/>
      <c r="G486" s="48"/>
      <c r="H486" s="48"/>
      <c r="I486" s="20"/>
      <c r="J486" s="20"/>
      <c r="K486" s="20"/>
      <c r="L486" s="12"/>
      <c r="M486" s="12"/>
      <c r="N486" s="50"/>
      <c r="O486" s="50"/>
    </row>
    <row r="487" customFormat="false" ht="17.25" hidden="false" customHeight="false" outlineLevel="0" collapsed="false">
      <c r="A487" s="12"/>
      <c r="B487" s="12"/>
      <c r="C487" s="48"/>
      <c r="D487" s="48"/>
      <c r="E487" s="48"/>
      <c r="F487" s="48"/>
      <c r="G487" s="48"/>
      <c r="H487" s="48"/>
      <c r="I487" s="20"/>
      <c r="J487" s="20"/>
      <c r="K487" s="20"/>
      <c r="L487" s="12"/>
      <c r="M487" s="12"/>
      <c r="N487" s="50"/>
      <c r="O487" s="50"/>
    </row>
    <row r="488" customFormat="false" ht="17.25" hidden="false" customHeight="false" outlineLevel="0" collapsed="false">
      <c r="A488" s="12"/>
      <c r="B488" s="12"/>
      <c r="C488" s="48"/>
      <c r="D488" s="48"/>
      <c r="E488" s="48"/>
      <c r="F488" s="48"/>
      <c r="G488" s="48"/>
      <c r="H488" s="48"/>
      <c r="I488" s="20"/>
      <c r="J488" s="20"/>
      <c r="K488" s="20"/>
      <c r="L488" s="12"/>
      <c r="M488" s="12"/>
      <c r="N488" s="50"/>
      <c r="O488" s="50"/>
    </row>
    <row r="489" customFormat="false" ht="17.25" hidden="false" customHeight="false" outlineLevel="0" collapsed="false">
      <c r="A489" s="12"/>
      <c r="B489" s="12"/>
      <c r="C489" s="48"/>
      <c r="D489" s="48"/>
      <c r="E489" s="48"/>
      <c r="F489" s="48"/>
      <c r="G489" s="48"/>
      <c r="H489" s="48"/>
      <c r="I489" s="20"/>
      <c r="J489" s="20"/>
      <c r="K489" s="20"/>
      <c r="L489" s="12"/>
      <c r="M489" s="12"/>
      <c r="N489" s="50"/>
      <c r="O489" s="50"/>
    </row>
    <row r="490" customFormat="false" ht="17.25" hidden="false" customHeight="false" outlineLevel="0" collapsed="false">
      <c r="A490" s="12"/>
      <c r="B490" s="12"/>
      <c r="C490" s="48"/>
      <c r="D490" s="48"/>
      <c r="E490" s="48"/>
      <c r="F490" s="48"/>
      <c r="G490" s="48"/>
      <c r="H490" s="48"/>
      <c r="I490" s="20"/>
      <c r="J490" s="20"/>
      <c r="K490" s="20"/>
      <c r="L490" s="12"/>
      <c r="M490" s="12"/>
      <c r="N490" s="50"/>
      <c r="O490" s="50"/>
    </row>
    <row r="491" customFormat="false" ht="17.25" hidden="false" customHeight="false" outlineLevel="0" collapsed="false">
      <c r="A491" s="12"/>
      <c r="B491" s="12"/>
      <c r="C491" s="48"/>
      <c r="D491" s="48"/>
      <c r="E491" s="48"/>
      <c r="F491" s="48"/>
      <c r="G491" s="48"/>
      <c r="H491" s="48"/>
      <c r="I491" s="20"/>
      <c r="J491" s="20"/>
      <c r="K491" s="20"/>
      <c r="L491" s="12"/>
      <c r="M491" s="12"/>
      <c r="N491" s="50"/>
      <c r="O491" s="50"/>
    </row>
    <row r="492" customFormat="false" ht="17.25" hidden="false" customHeight="false" outlineLevel="0" collapsed="false">
      <c r="A492" s="12"/>
      <c r="B492" s="12"/>
      <c r="C492" s="48"/>
      <c r="D492" s="48"/>
      <c r="E492" s="48"/>
      <c r="F492" s="48"/>
      <c r="G492" s="48"/>
      <c r="H492" s="48"/>
      <c r="I492" s="20"/>
      <c r="J492" s="20"/>
      <c r="K492" s="20"/>
      <c r="L492" s="12"/>
      <c r="M492" s="12"/>
      <c r="N492" s="50"/>
      <c r="O492" s="50"/>
    </row>
    <row r="493" customFormat="false" ht="17.25" hidden="false" customHeight="false" outlineLevel="0" collapsed="false">
      <c r="A493" s="12"/>
      <c r="B493" s="12"/>
      <c r="C493" s="48"/>
      <c r="D493" s="48"/>
      <c r="E493" s="48"/>
      <c r="F493" s="48"/>
      <c r="G493" s="48"/>
      <c r="H493" s="48"/>
      <c r="I493" s="20"/>
      <c r="J493" s="20"/>
      <c r="K493" s="20"/>
      <c r="L493" s="12"/>
      <c r="M493" s="12"/>
      <c r="N493" s="50"/>
      <c r="O493" s="50"/>
    </row>
    <row r="494" customFormat="false" ht="17.25" hidden="false" customHeight="false" outlineLevel="0" collapsed="false">
      <c r="A494" s="12"/>
      <c r="B494" s="12"/>
      <c r="C494" s="48"/>
      <c r="D494" s="48"/>
      <c r="E494" s="48"/>
      <c r="F494" s="48"/>
      <c r="G494" s="48"/>
      <c r="H494" s="48"/>
      <c r="I494" s="20"/>
      <c r="J494" s="20"/>
      <c r="K494" s="20"/>
      <c r="L494" s="12"/>
      <c r="M494" s="12"/>
      <c r="N494" s="50"/>
      <c r="O494" s="50"/>
    </row>
    <row r="495" customFormat="false" ht="17.25" hidden="false" customHeight="false" outlineLevel="0" collapsed="false">
      <c r="A495" s="12"/>
      <c r="B495" s="12"/>
      <c r="C495" s="48"/>
      <c r="D495" s="48"/>
      <c r="E495" s="48"/>
      <c r="F495" s="48"/>
      <c r="G495" s="48"/>
      <c r="H495" s="48"/>
      <c r="I495" s="20"/>
      <c r="J495" s="20"/>
      <c r="K495" s="20"/>
      <c r="L495" s="12"/>
      <c r="M495" s="12"/>
      <c r="N495" s="50"/>
      <c r="O495" s="50"/>
    </row>
    <row r="496" customFormat="false" ht="17.25" hidden="false" customHeight="false" outlineLevel="0" collapsed="false">
      <c r="A496" s="12"/>
      <c r="B496" s="12"/>
      <c r="C496" s="48"/>
      <c r="D496" s="48"/>
      <c r="E496" s="48"/>
      <c r="F496" s="48"/>
      <c r="G496" s="48"/>
      <c r="H496" s="48"/>
      <c r="I496" s="20"/>
      <c r="J496" s="20"/>
      <c r="K496" s="20"/>
      <c r="L496" s="12"/>
      <c r="M496" s="12"/>
      <c r="N496" s="50"/>
      <c r="O496" s="50"/>
    </row>
    <row r="497" customFormat="false" ht="17.25" hidden="false" customHeight="false" outlineLevel="0" collapsed="false">
      <c r="A497" s="12"/>
      <c r="B497" s="12"/>
      <c r="C497" s="48"/>
      <c r="D497" s="48"/>
      <c r="E497" s="48"/>
      <c r="F497" s="48"/>
      <c r="G497" s="48"/>
      <c r="H497" s="48"/>
      <c r="I497" s="20"/>
      <c r="J497" s="20"/>
      <c r="K497" s="20"/>
      <c r="L497" s="12"/>
      <c r="M497" s="12"/>
      <c r="N497" s="50"/>
      <c r="O497" s="50"/>
    </row>
    <row r="498" customFormat="false" ht="17.25" hidden="false" customHeight="false" outlineLevel="0" collapsed="false">
      <c r="A498" s="12"/>
      <c r="B498" s="12"/>
      <c r="C498" s="48"/>
      <c r="D498" s="48"/>
      <c r="E498" s="48"/>
      <c r="F498" s="48"/>
      <c r="G498" s="48"/>
      <c r="H498" s="48"/>
      <c r="I498" s="20"/>
      <c r="J498" s="20"/>
      <c r="K498" s="20"/>
      <c r="L498" s="12"/>
      <c r="M498" s="12"/>
      <c r="N498" s="50"/>
      <c r="O498" s="50"/>
    </row>
    <row r="499" customFormat="false" ht="17.25" hidden="false" customHeight="false" outlineLevel="0" collapsed="false">
      <c r="A499" s="12"/>
      <c r="B499" s="12"/>
      <c r="C499" s="48"/>
      <c r="D499" s="48"/>
      <c r="E499" s="48"/>
      <c r="F499" s="48"/>
      <c r="G499" s="48"/>
      <c r="H499" s="48"/>
      <c r="I499" s="20"/>
      <c r="J499" s="20"/>
      <c r="K499" s="20"/>
      <c r="L499" s="12"/>
      <c r="M499" s="12"/>
      <c r="N499" s="50"/>
      <c r="O499" s="50"/>
    </row>
    <row r="500" customFormat="false" ht="17.25" hidden="false" customHeight="false" outlineLevel="0" collapsed="false">
      <c r="A500" s="12"/>
      <c r="B500" s="12"/>
      <c r="C500" s="48"/>
      <c r="D500" s="48"/>
      <c r="E500" s="48"/>
      <c r="F500" s="48"/>
      <c r="G500" s="48"/>
      <c r="H500" s="48"/>
      <c r="I500" s="20"/>
      <c r="J500" s="20"/>
      <c r="K500" s="20"/>
      <c r="L500" s="12"/>
      <c r="M500" s="12"/>
      <c r="N500" s="50"/>
      <c r="O500" s="50"/>
    </row>
    <row r="501" customFormat="false" ht="17.25" hidden="false" customHeight="false" outlineLevel="0" collapsed="false">
      <c r="A501" s="12"/>
      <c r="B501" s="12"/>
      <c r="C501" s="48"/>
      <c r="D501" s="48"/>
      <c r="E501" s="48"/>
      <c r="F501" s="48"/>
      <c r="G501" s="48"/>
      <c r="H501" s="48"/>
      <c r="I501" s="20"/>
      <c r="J501" s="20"/>
      <c r="K501" s="20"/>
      <c r="L501" s="12"/>
      <c r="M501" s="12"/>
      <c r="N501" s="50"/>
      <c r="O501" s="50"/>
    </row>
    <row r="502" customFormat="false" ht="17.25" hidden="false" customHeight="false" outlineLevel="0" collapsed="false">
      <c r="A502" s="12"/>
      <c r="B502" s="12"/>
      <c r="C502" s="48"/>
      <c r="D502" s="48"/>
      <c r="E502" s="48"/>
      <c r="F502" s="48"/>
      <c r="G502" s="48"/>
      <c r="H502" s="48"/>
      <c r="I502" s="20"/>
      <c r="J502" s="20"/>
      <c r="K502" s="20"/>
      <c r="L502" s="12"/>
      <c r="M502" s="12"/>
      <c r="N502" s="50"/>
      <c r="O502" s="50"/>
    </row>
    <row r="503" customFormat="false" ht="17.25" hidden="false" customHeight="false" outlineLevel="0" collapsed="false">
      <c r="A503" s="12"/>
      <c r="B503" s="12"/>
      <c r="C503" s="48"/>
      <c r="D503" s="48"/>
      <c r="E503" s="48"/>
      <c r="F503" s="48"/>
      <c r="G503" s="48"/>
      <c r="H503" s="48"/>
      <c r="I503" s="20"/>
      <c r="J503" s="20"/>
      <c r="K503" s="20"/>
      <c r="L503" s="12"/>
      <c r="M503" s="12"/>
      <c r="N503" s="50"/>
      <c r="O503" s="50"/>
    </row>
    <row r="504" customFormat="false" ht="17.25" hidden="false" customHeight="false" outlineLevel="0" collapsed="false">
      <c r="A504" s="12"/>
      <c r="B504" s="12"/>
      <c r="C504" s="48"/>
      <c r="D504" s="48"/>
      <c r="E504" s="48"/>
      <c r="F504" s="48"/>
      <c r="G504" s="48"/>
      <c r="H504" s="48"/>
      <c r="I504" s="20"/>
      <c r="J504" s="20"/>
      <c r="K504" s="20"/>
      <c r="L504" s="12"/>
      <c r="M504" s="12"/>
      <c r="N504" s="50"/>
      <c r="O504" s="50"/>
    </row>
    <row r="505" customFormat="false" ht="17.25" hidden="false" customHeight="false" outlineLevel="0" collapsed="false">
      <c r="A505" s="12"/>
      <c r="B505" s="12"/>
      <c r="C505" s="48"/>
      <c r="D505" s="48"/>
      <c r="E505" s="48"/>
      <c r="F505" s="48"/>
      <c r="G505" s="48"/>
      <c r="H505" s="48"/>
      <c r="I505" s="20"/>
      <c r="J505" s="20"/>
      <c r="K505" s="20"/>
      <c r="L505" s="12"/>
      <c r="M505" s="12"/>
      <c r="N505" s="50"/>
      <c r="O505" s="50"/>
    </row>
    <row r="506" customFormat="false" ht="17.25" hidden="false" customHeight="false" outlineLevel="0" collapsed="false">
      <c r="A506" s="12"/>
      <c r="B506" s="12"/>
      <c r="C506" s="48"/>
      <c r="D506" s="48"/>
      <c r="E506" s="48"/>
      <c r="F506" s="48"/>
      <c r="G506" s="48"/>
      <c r="H506" s="48"/>
      <c r="I506" s="20"/>
      <c r="J506" s="20"/>
      <c r="K506" s="20"/>
      <c r="L506" s="12"/>
      <c r="M506" s="12"/>
      <c r="N506" s="50"/>
      <c r="O506" s="50"/>
    </row>
    <row r="507" customFormat="false" ht="17.25" hidden="false" customHeight="false" outlineLevel="0" collapsed="false">
      <c r="A507" s="12"/>
      <c r="B507" s="12"/>
      <c r="C507" s="48"/>
      <c r="D507" s="48"/>
      <c r="E507" s="48"/>
      <c r="F507" s="48"/>
      <c r="G507" s="48"/>
      <c r="H507" s="48"/>
      <c r="I507" s="20"/>
      <c r="J507" s="20"/>
      <c r="K507" s="20"/>
      <c r="L507" s="12"/>
      <c r="M507" s="12"/>
      <c r="N507" s="50"/>
      <c r="O507" s="50"/>
    </row>
    <row r="508" customFormat="false" ht="17.25" hidden="false" customHeight="false" outlineLevel="0" collapsed="false">
      <c r="A508" s="12"/>
      <c r="B508" s="12"/>
      <c r="C508" s="48"/>
      <c r="D508" s="48"/>
      <c r="E508" s="48"/>
      <c r="F508" s="48"/>
      <c r="G508" s="48"/>
      <c r="H508" s="48"/>
      <c r="I508" s="20"/>
      <c r="J508" s="20"/>
      <c r="K508" s="20"/>
      <c r="L508" s="12"/>
      <c r="M508" s="12"/>
      <c r="N508" s="50"/>
      <c r="O508" s="50"/>
    </row>
    <row r="509" customFormat="false" ht="17.25" hidden="false" customHeight="false" outlineLevel="0" collapsed="false">
      <c r="A509" s="12"/>
      <c r="B509" s="12"/>
      <c r="C509" s="48"/>
      <c r="D509" s="48"/>
      <c r="E509" s="48"/>
      <c r="F509" s="48"/>
      <c r="G509" s="48"/>
      <c r="H509" s="48"/>
      <c r="I509" s="20"/>
      <c r="J509" s="20"/>
      <c r="K509" s="20"/>
      <c r="L509" s="12"/>
      <c r="M509" s="12"/>
      <c r="N509" s="50"/>
      <c r="O509" s="50"/>
    </row>
    <row r="510" customFormat="false" ht="17.25" hidden="false" customHeight="false" outlineLevel="0" collapsed="false">
      <c r="A510" s="12"/>
      <c r="B510" s="12"/>
      <c r="C510" s="48"/>
      <c r="D510" s="48"/>
      <c r="E510" s="48"/>
      <c r="F510" s="48"/>
      <c r="G510" s="48"/>
      <c r="H510" s="48"/>
      <c r="I510" s="20"/>
      <c r="J510" s="20"/>
      <c r="K510" s="20"/>
      <c r="L510" s="12"/>
      <c r="M510" s="12"/>
      <c r="N510" s="50"/>
      <c r="O510" s="50"/>
    </row>
    <row r="511" customFormat="false" ht="17.25" hidden="false" customHeight="false" outlineLevel="0" collapsed="false">
      <c r="A511" s="12"/>
      <c r="B511" s="12"/>
      <c r="C511" s="48"/>
      <c r="D511" s="48"/>
      <c r="E511" s="48"/>
      <c r="F511" s="48"/>
      <c r="G511" s="48"/>
      <c r="H511" s="48"/>
      <c r="I511" s="20"/>
      <c r="J511" s="20"/>
      <c r="K511" s="20"/>
      <c r="L511" s="12"/>
      <c r="M511" s="12"/>
      <c r="N511" s="50"/>
      <c r="O511" s="50"/>
    </row>
    <row r="512" customFormat="false" ht="17.25" hidden="false" customHeight="false" outlineLevel="0" collapsed="false">
      <c r="A512" s="12"/>
      <c r="B512" s="12"/>
      <c r="C512" s="48"/>
      <c r="D512" s="48"/>
      <c r="E512" s="48"/>
      <c r="F512" s="48"/>
      <c r="G512" s="48"/>
      <c r="H512" s="48"/>
      <c r="I512" s="20"/>
      <c r="J512" s="20"/>
      <c r="K512" s="20"/>
      <c r="L512" s="12"/>
      <c r="M512" s="12"/>
      <c r="N512" s="50"/>
      <c r="O512" s="50"/>
    </row>
    <row r="513" customFormat="false" ht="17.25" hidden="false" customHeight="false" outlineLevel="0" collapsed="false">
      <c r="A513" s="12"/>
      <c r="B513" s="12"/>
      <c r="C513" s="48"/>
      <c r="D513" s="48"/>
      <c r="E513" s="48"/>
      <c r="F513" s="48"/>
      <c r="G513" s="48"/>
      <c r="H513" s="48"/>
      <c r="I513" s="20"/>
      <c r="J513" s="20"/>
      <c r="K513" s="20"/>
      <c r="L513" s="12"/>
      <c r="M513" s="12"/>
      <c r="N513" s="50"/>
      <c r="O513" s="50"/>
    </row>
    <row r="514" customFormat="false" ht="17.25" hidden="false" customHeight="false" outlineLevel="0" collapsed="false">
      <c r="A514" s="12"/>
      <c r="B514" s="12"/>
      <c r="C514" s="48"/>
      <c r="D514" s="48"/>
      <c r="E514" s="48"/>
      <c r="F514" s="48"/>
      <c r="G514" s="48"/>
      <c r="H514" s="48"/>
      <c r="I514" s="20"/>
      <c r="J514" s="20"/>
      <c r="K514" s="20"/>
      <c r="L514" s="12"/>
      <c r="M514" s="12"/>
      <c r="N514" s="50"/>
      <c r="O514" s="50"/>
    </row>
    <row r="515" customFormat="false" ht="17.25" hidden="false" customHeight="false" outlineLevel="0" collapsed="false">
      <c r="A515" s="12"/>
      <c r="B515" s="12"/>
      <c r="C515" s="48"/>
      <c r="D515" s="48"/>
      <c r="E515" s="48"/>
      <c r="F515" s="48"/>
      <c r="G515" s="48"/>
      <c r="H515" s="48"/>
      <c r="I515" s="20"/>
      <c r="J515" s="20"/>
      <c r="K515" s="20"/>
      <c r="L515" s="12"/>
      <c r="M515" s="12"/>
      <c r="N515" s="50"/>
      <c r="O515" s="50"/>
    </row>
    <row r="516" customFormat="false" ht="17.25" hidden="false" customHeight="false" outlineLevel="0" collapsed="false">
      <c r="A516" s="12"/>
      <c r="B516" s="12"/>
      <c r="C516" s="48"/>
      <c r="D516" s="48"/>
      <c r="E516" s="48"/>
      <c r="F516" s="48"/>
      <c r="G516" s="48"/>
      <c r="H516" s="48"/>
      <c r="I516" s="20"/>
      <c r="J516" s="20"/>
      <c r="K516" s="20"/>
      <c r="L516" s="12"/>
      <c r="M516" s="12"/>
      <c r="N516" s="50"/>
      <c r="O516" s="50"/>
    </row>
    <row r="517" customFormat="false" ht="17.25" hidden="false" customHeight="false" outlineLevel="0" collapsed="false">
      <c r="A517" s="12"/>
      <c r="B517" s="12"/>
      <c r="C517" s="48"/>
      <c r="D517" s="48"/>
      <c r="E517" s="48"/>
      <c r="F517" s="48"/>
      <c r="G517" s="48"/>
      <c r="H517" s="48"/>
      <c r="I517" s="20"/>
      <c r="J517" s="20"/>
      <c r="K517" s="20"/>
      <c r="L517" s="12"/>
      <c r="M517" s="12"/>
      <c r="N517" s="50"/>
      <c r="O517" s="50"/>
    </row>
    <row r="518" customFormat="false" ht="17.25" hidden="false" customHeight="false" outlineLevel="0" collapsed="false">
      <c r="A518" s="12"/>
      <c r="B518" s="12"/>
      <c r="C518" s="48"/>
      <c r="D518" s="48"/>
      <c r="E518" s="48"/>
      <c r="F518" s="48"/>
      <c r="G518" s="48"/>
      <c r="H518" s="48"/>
      <c r="I518" s="20"/>
      <c r="J518" s="20"/>
      <c r="K518" s="20"/>
      <c r="L518" s="12"/>
      <c r="M518" s="12"/>
      <c r="N518" s="50"/>
      <c r="O518" s="50"/>
    </row>
    <row r="519" customFormat="false" ht="17.25" hidden="false" customHeight="false" outlineLevel="0" collapsed="false">
      <c r="A519" s="12"/>
      <c r="B519" s="12"/>
      <c r="C519" s="48"/>
      <c r="D519" s="48"/>
      <c r="E519" s="48"/>
      <c r="F519" s="48"/>
      <c r="G519" s="48"/>
      <c r="H519" s="48"/>
      <c r="I519" s="20"/>
      <c r="J519" s="20"/>
      <c r="K519" s="20"/>
      <c r="L519" s="12"/>
      <c r="M519" s="12"/>
      <c r="N519" s="50"/>
      <c r="O519" s="50"/>
    </row>
    <row r="520" customFormat="false" ht="17.25" hidden="false" customHeight="false" outlineLevel="0" collapsed="false">
      <c r="A520" s="12"/>
      <c r="B520" s="12"/>
      <c r="C520" s="48"/>
      <c r="D520" s="48"/>
      <c r="E520" s="48"/>
      <c r="F520" s="48"/>
      <c r="G520" s="48"/>
      <c r="H520" s="48"/>
      <c r="I520" s="20"/>
      <c r="J520" s="20"/>
      <c r="K520" s="20"/>
      <c r="L520" s="12"/>
      <c r="M520" s="12"/>
      <c r="N520" s="50"/>
      <c r="O520" s="50"/>
    </row>
    <row r="521" customFormat="false" ht="17.25" hidden="false" customHeight="false" outlineLevel="0" collapsed="false">
      <c r="A521" s="12"/>
      <c r="B521" s="12"/>
      <c r="C521" s="48"/>
      <c r="D521" s="48"/>
      <c r="E521" s="48"/>
      <c r="F521" s="48"/>
      <c r="G521" s="48"/>
      <c r="H521" s="48"/>
      <c r="I521" s="20"/>
      <c r="J521" s="20"/>
      <c r="K521" s="20"/>
      <c r="L521" s="12"/>
      <c r="M521" s="12"/>
      <c r="N521" s="50"/>
      <c r="O521" s="50"/>
    </row>
    <row r="522" customFormat="false" ht="17.25" hidden="false" customHeight="false" outlineLevel="0" collapsed="false">
      <c r="A522" s="12"/>
      <c r="B522" s="12"/>
      <c r="C522" s="48"/>
      <c r="D522" s="48"/>
      <c r="E522" s="48"/>
      <c r="F522" s="48"/>
      <c r="G522" s="48"/>
      <c r="H522" s="48"/>
      <c r="I522" s="20"/>
      <c r="J522" s="20"/>
      <c r="K522" s="20"/>
      <c r="L522" s="12"/>
      <c r="M522" s="12"/>
      <c r="N522" s="50"/>
      <c r="O522" s="50"/>
    </row>
    <row r="523" customFormat="false" ht="17.25" hidden="false" customHeight="false" outlineLevel="0" collapsed="false">
      <c r="A523" s="12"/>
      <c r="B523" s="12"/>
      <c r="C523" s="48"/>
      <c r="D523" s="48"/>
      <c r="E523" s="48"/>
      <c r="F523" s="48"/>
      <c r="G523" s="48"/>
      <c r="H523" s="48"/>
      <c r="I523" s="20"/>
      <c r="J523" s="20"/>
      <c r="K523" s="20"/>
      <c r="L523" s="12"/>
      <c r="M523" s="12"/>
      <c r="N523" s="50"/>
      <c r="O523" s="50"/>
    </row>
    <row r="524" customFormat="false" ht="17.25" hidden="false" customHeight="false" outlineLevel="0" collapsed="false">
      <c r="A524" s="12"/>
      <c r="B524" s="12"/>
      <c r="C524" s="48"/>
      <c r="D524" s="48"/>
      <c r="E524" s="48"/>
      <c r="F524" s="48"/>
      <c r="G524" s="48"/>
      <c r="H524" s="48"/>
      <c r="I524" s="20"/>
      <c r="J524" s="20"/>
      <c r="K524" s="20"/>
      <c r="L524" s="12"/>
      <c r="M524" s="12"/>
      <c r="N524" s="50"/>
      <c r="O524" s="50"/>
    </row>
    <row r="525" customFormat="false" ht="17.25" hidden="false" customHeight="false" outlineLevel="0" collapsed="false">
      <c r="A525" s="12"/>
      <c r="B525" s="12"/>
      <c r="C525" s="48"/>
      <c r="D525" s="48"/>
      <c r="E525" s="48"/>
      <c r="F525" s="48"/>
      <c r="G525" s="48"/>
      <c r="H525" s="48"/>
      <c r="I525" s="20"/>
      <c r="J525" s="20"/>
      <c r="K525" s="20"/>
      <c r="L525" s="12"/>
      <c r="M525" s="12"/>
      <c r="N525" s="50"/>
      <c r="O525" s="50"/>
    </row>
    <row r="526" customFormat="false" ht="17.25" hidden="false" customHeight="false" outlineLevel="0" collapsed="false">
      <c r="A526" s="12"/>
      <c r="B526" s="12"/>
      <c r="C526" s="48"/>
      <c r="D526" s="48"/>
      <c r="E526" s="48"/>
      <c r="F526" s="48"/>
      <c r="G526" s="48"/>
      <c r="H526" s="48"/>
      <c r="I526" s="20"/>
      <c r="J526" s="20"/>
      <c r="K526" s="20"/>
      <c r="L526" s="12"/>
      <c r="M526" s="12"/>
      <c r="N526" s="50"/>
      <c r="O526" s="50"/>
    </row>
    <row r="527" customFormat="false" ht="17.25" hidden="false" customHeight="false" outlineLevel="0" collapsed="false">
      <c r="A527" s="12"/>
      <c r="B527" s="12"/>
      <c r="C527" s="48"/>
      <c r="D527" s="48"/>
      <c r="E527" s="48"/>
      <c r="F527" s="48"/>
      <c r="G527" s="48"/>
      <c r="H527" s="48"/>
      <c r="I527" s="20"/>
      <c r="J527" s="20"/>
      <c r="K527" s="20"/>
      <c r="L527" s="12"/>
      <c r="M527" s="12"/>
      <c r="N527" s="50"/>
      <c r="O527" s="50"/>
    </row>
    <row r="528" customFormat="false" ht="17.25" hidden="false" customHeight="false" outlineLevel="0" collapsed="false">
      <c r="A528" s="12"/>
      <c r="B528" s="12"/>
      <c r="C528" s="48"/>
      <c r="D528" s="48"/>
      <c r="E528" s="48"/>
      <c r="F528" s="48"/>
      <c r="G528" s="48"/>
      <c r="H528" s="48"/>
      <c r="I528" s="20"/>
      <c r="J528" s="20"/>
      <c r="K528" s="20"/>
      <c r="L528" s="12"/>
      <c r="M528" s="12"/>
      <c r="N528" s="50"/>
      <c r="O528" s="50"/>
    </row>
    <row r="529" customFormat="false" ht="17.25" hidden="false" customHeight="false" outlineLevel="0" collapsed="false">
      <c r="A529" s="12"/>
      <c r="B529" s="12"/>
      <c r="C529" s="48"/>
      <c r="D529" s="48"/>
      <c r="E529" s="48"/>
      <c r="F529" s="48"/>
      <c r="G529" s="48"/>
      <c r="H529" s="48"/>
      <c r="I529" s="20"/>
      <c r="J529" s="20"/>
      <c r="K529" s="20"/>
      <c r="L529" s="12"/>
      <c r="M529" s="12"/>
      <c r="N529" s="50"/>
      <c r="O529" s="50"/>
    </row>
    <row r="530" customFormat="false" ht="17.25" hidden="false" customHeight="false" outlineLevel="0" collapsed="false">
      <c r="A530" s="12"/>
      <c r="B530" s="12"/>
      <c r="C530" s="48"/>
      <c r="D530" s="48"/>
      <c r="E530" s="48"/>
      <c r="F530" s="48"/>
      <c r="G530" s="48"/>
      <c r="H530" s="48"/>
      <c r="I530" s="20"/>
      <c r="J530" s="20"/>
      <c r="K530" s="20"/>
      <c r="L530" s="12"/>
      <c r="M530" s="12"/>
      <c r="N530" s="50"/>
      <c r="O530" s="50"/>
    </row>
    <row r="531" customFormat="false" ht="17.25" hidden="false" customHeight="false" outlineLevel="0" collapsed="false">
      <c r="A531" s="12"/>
      <c r="B531" s="12"/>
      <c r="C531" s="48"/>
      <c r="D531" s="48"/>
      <c r="E531" s="48"/>
      <c r="F531" s="48"/>
      <c r="G531" s="48"/>
      <c r="H531" s="48"/>
      <c r="I531" s="20"/>
      <c r="J531" s="20"/>
      <c r="K531" s="20"/>
      <c r="L531" s="12"/>
      <c r="M531" s="12"/>
      <c r="N531" s="50"/>
      <c r="O531" s="50"/>
    </row>
    <row r="532" customFormat="false" ht="17.25" hidden="false" customHeight="false" outlineLevel="0" collapsed="false">
      <c r="A532" s="12"/>
      <c r="B532" s="12"/>
      <c r="C532" s="48"/>
      <c r="D532" s="48"/>
      <c r="E532" s="48"/>
      <c r="F532" s="48"/>
      <c r="G532" s="48"/>
      <c r="H532" s="48"/>
      <c r="I532" s="20"/>
      <c r="J532" s="20"/>
      <c r="K532" s="20"/>
      <c r="L532" s="12"/>
      <c r="M532" s="12"/>
      <c r="N532" s="50"/>
      <c r="O532" s="50"/>
    </row>
    <row r="533" customFormat="false" ht="17.25" hidden="false" customHeight="false" outlineLevel="0" collapsed="false">
      <c r="A533" s="12"/>
      <c r="B533" s="12"/>
      <c r="C533" s="48"/>
      <c r="D533" s="48"/>
      <c r="E533" s="48"/>
      <c r="F533" s="48"/>
      <c r="G533" s="48"/>
      <c r="H533" s="48"/>
      <c r="I533" s="20"/>
      <c r="J533" s="20"/>
      <c r="K533" s="20"/>
      <c r="L533" s="12"/>
      <c r="M533" s="12"/>
      <c r="N533" s="50"/>
      <c r="O533" s="50"/>
    </row>
    <row r="534" customFormat="false" ht="17.25" hidden="false" customHeight="false" outlineLevel="0" collapsed="false">
      <c r="A534" s="12"/>
      <c r="B534" s="12"/>
      <c r="C534" s="48"/>
      <c r="D534" s="48"/>
      <c r="E534" s="48"/>
      <c r="F534" s="48"/>
      <c r="G534" s="48"/>
      <c r="H534" s="48"/>
      <c r="I534" s="20"/>
      <c r="J534" s="20"/>
      <c r="K534" s="20"/>
      <c r="L534" s="12"/>
      <c r="M534" s="12"/>
      <c r="N534" s="50"/>
      <c r="O534" s="50"/>
    </row>
    <row r="535" customFormat="false" ht="17.25" hidden="false" customHeight="false" outlineLevel="0" collapsed="false">
      <c r="A535" s="12"/>
      <c r="B535" s="12"/>
      <c r="C535" s="48"/>
      <c r="D535" s="48"/>
      <c r="E535" s="48"/>
      <c r="F535" s="48"/>
      <c r="G535" s="48"/>
      <c r="H535" s="48"/>
      <c r="I535" s="20"/>
      <c r="J535" s="20"/>
      <c r="K535" s="20"/>
      <c r="L535" s="12"/>
      <c r="M535" s="12"/>
      <c r="N535" s="50"/>
      <c r="O535" s="50"/>
    </row>
    <row r="536" customFormat="false" ht="17.25" hidden="false" customHeight="false" outlineLevel="0" collapsed="false">
      <c r="A536" s="12"/>
      <c r="B536" s="12"/>
      <c r="C536" s="48"/>
      <c r="D536" s="48"/>
      <c r="E536" s="48"/>
      <c r="F536" s="48"/>
      <c r="G536" s="48"/>
      <c r="H536" s="48"/>
      <c r="I536" s="20"/>
      <c r="J536" s="20"/>
      <c r="K536" s="20"/>
      <c r="L536" s="12"/>
      <c r="M536" s="12"/>
      <c r="N536" s="50"/>
      <c r="O536" s="50"/>
    </row>
    <row r="537" customFormat="false" ht="17.25" hidden="false" customHeight="false" outlineLevel="0" collapsed="false">
      <c r="A537" s="12"/>
      <c r="B537" s="12"/>
      <c r="C537" s="48"/>
      <c r="D537" s="48"/>
      <c r="E537" s="48"/>
      <c r="F537" s="48"/>
      <c r="G537" s="48"/>
      <c r="H537" s="48"/>
      <c r="I537" s="20"/>
      <c r="J537" s="20"/>
      <c r="K537" s="20"/>
      <c r="L537" s="12"/>
      <c r="M537" s="12"/>
      <c r="N537" s="50"/>
      <c r="O537" s="50"/>
    </row>
    <row r="538" customFormat="false" ht="17.25" hidden="false" customHeight="false" outlineLevel="0" collapsed="false">
      <c r="A538" s="12"/>
      <c r="B538" s="12"/>
      <c r="C538" s="48"/>
      <c r="D538" s="48"/>
      <c r="E538" s="48"/>
      <c r="F538" s="48"/>
      <c r="G538" s="48"/>
      <c r="H538" s="48"/>
      <c r="I538" s="20"/>
      <c r="J538" s="20"/>
      <c r="K538" s="20"/>
      <c r="L538" s="12"/>
      <c r="M538" s="12"/>
      <c r="N538" s="50"/>
      <c r="O538" s="50"/>
    </row>
    <row r="539" customFormat="false" ht="17.25" hidden="false" customHeight="false" outlineLevel="0" collapsed="false">
      <c r="A539" s="12"/>
      <c r="B539" s="12"/>
      <c r="C539" s="48"/>
      <c r="D539" s="48"/>
      <c r="E539" s="48"/>
      <c r="F539" s="48"/>
      <c r="G539" s="48"/>
      <c r="H539" s="48"/>
      <c r="I539" s="20"/>
      <c r="J539" s="20"/>
      <c r="K539" s="20"/>
      <c r="L539" s="12"/>
      <c r="M539" s="12"/>
      <c r="N539" s="50"/>
      <c r="O539" s="50"/>
    </row>
    <row r="540" customFormat="false" ht="17.25" hidden="false" customHeight="false" outlineLevel="0" collapsed="false">
      <c r="A540" s="12"/>
      <c r="B540" s="12"/>
      <c r="C540" s="48"/>
      <c r="D540" s="48"/>
      <c r="E540" s="48"/>
      <c r="F540" s="48"/>
      <c r="G540" s="48"/>
      <c r="H540" s="48"/>
      <c r="I540" s="20"/>
      <c r="J540" s="20"/>
      <c r="K540" s="20"/>
      <c r="L540" s="12"/>
      <c r="M540" s="12"/>
      <c r="N540" s="50"/>
      <c r="O540" s="50"/>
    </row>
    <row r="541" customFormat="false" ht="17.25" hidden="false" customHeight="false" outlineLevel="0" collapsed="false">
      <c r="A541" s="12"/>
      <c r="B541" s="12"/>
      <c r="C541" s="48"/>
      <c r="D541" s="48"/>
      <c r="E541" s="48"/>
      <c r="F541" s="48"/>
      <c r="G541" s="48"/>
      <c r="H541" s="48"/>
      <c r="I541" s="20"/>
      <c r="J541" s="20"/>
      <c r="K541" s="20"/>
      <c r="L541" s="12"/>
      <c r="M541" s="12"/>
      <c r="N541" s="50"/>
      <c r="O541" s="50"/>
    </row>
    <row r="542" customFormat="false" ht="17.25" hidden="false" customHeight="false" outlineLevel="0" collapsed="false">
      <c r="A542" s="12"/>
      <c r="B542" s="12"/>
      <c r="C542" s="48"/>
      <c r="D542" s="48"/>
      <c r="E542" s="48"/>
      <c r="F542" s="48"/>
      <c r="G542" s="48"/>
      <c r="H542" s="48"/>
      <c r="I542" s="20"/>
      <c r="J542" s="20"/>
      <c r="K542" s="20"/>
      <c r="L542" s="12"/>
      <c r="M542" s="12"/>
      <c r="N542" s="50"/>
      <c r="O542" s="50"/>
    </row>
    <row r="543" customFormat="false" ht="17.25" hidden="false" customHeight="false" outlineLevel="0" collapsed="false">
      <c r="A543" s="12"/>
      <c r="B543" s="12"/>
      <c r="C543" s="48"/>
      <c r="D543" s="48"/>
      <c r="E543" s="48"/>
      <c r="F543" s="48"/>
      <c r="G543" s="48"/>
      <c r="H543" s="48"/>
      <c r="I543" s="20"/>
      <c r="J543" s="20"/>
      <c r="K543" s="20"/>
      <c r="L543" s="12"/>
      <c r="M543" s="12"/>
      <c r="N543" s="50"/>
      <c r="O543" s="50"/>
    </row>
    <row r="544" customFormat="false" ht="17.25" hidden="false" customHeight="false" outlineLevel="0" collapsed="false">
      <c r="A544" s="12"/>
      <c r="B544" s="12"/>
      <c r="C544" s="48"/>
      <c r="D544" s="48"/>
      <c r="E544" s="48"/>
      <c r="F544" s="48"/>
      <c r="G544" s="48"/>
      <c r="H544" s="48"/>
      <c r="I544" s="20"/>
      <c r="J544" s="20"/>
      <c r="K544" s="20"/>
      <c r="L544" s="12"/>
      <c r="M544" s="12"/>
      <c r="N544" s="50"/>
      <c r="O544" s="50"/>
    </row>
    <row r="545" customFormat="false" ht="17.25" hidden="false" customHeight="false" outlineLevel="0" collapsed="false">
      <c r="A545" s="12"/>
      <c r="B545" s="12"/>
      <c r="C545" s="48"/>
      <c r="D545" s="48"/>
      <c r="E545" s="48"/>
      <c r="F545" s="48"/>
      <c r="G545" s="48"/>
      <c r="H545" s="48"/>
      <c r="I545" s="20"/>
      <c r="J545" s="20"/>
      <c r="K545" s="20"/>
      <c r="L545" s="12"/>
      <c r="M545" s="12"/>
      <c r="N545" s="50"/>
      <c r="O545" s="50"/>
    </row>
    <row r="546" customFormat="false" ht="17.25" hidden="false" customHeight="false" outlineLevel="0" collapsed="false">
      <c r="A546" s="12"/>
      <c r="B546" s="12"/>
      <c r="C546" s="48"/>
      <c r="D546" s="48"/>
      <c r="E546" s="48"/>
      <c r="F546" s="48"/>
      <c r="G546" s="48"/>
      <c r="H546" s="48"/>
      <c r="I546" s="20"/>
      <c r="J546" s="20"/>
      <c r="K546" s="20"/>
      <c r="L546" s="12"/>
      <c r="M546" s="12"/>
      <c r="N546" s="50"/>
      <c r="O546" s="50"/>
    </row>
    <row r="547" customFormat="false" ht="17.25" hidden="false" customHeight="false" outlineLevel="0" collapsed="false">
      <c r="A547" s="12"/>
      <c r="B547" s="12"/>
      <c r="C547" s="48"/>
      <c r="D547" s="48"/>
      <c r="E547" s="48"/>
      <c r="F547" s="48"/>
      <c r="G547" s="48"/>
      <c r="H547" s="48"/>
      <c r="I547" s="20"/>
      <c r="J547" s="20"/>
      <c r="K547" s="20"/>
      <c r="L547" s="12"/>
      <c r="M547" s="12"/>
      <c r="N547" s="50"/>
      <c r="O547" s="50"/>
    </row>
    <row r="548" customFormat="false" ht="17.25" hidden="false" customHeight="false" outlineLevel="0" collapsed="false">
      <c r="A548" s="12"/>
      <c r="B548" s="12"/>
      <c r="C548" s="48"/>
      <c r="D548" s="48"/>
      <c r="E548" s="48"/>
      <c r="F548" s="48"/>
      <c r="G548" s="48"/>
      <c r="H548" s="48"/>
      <c r="I548" s="20"/>
      <c r="J548" s="20"/>
      <c r="K548" s="20"/>
      <c r="L548" s="12"/>
      <c r="M548" s="12"/>
      <c r="N548" s="50"/>
      <c r="O548" s="50"/>
    </row>
    <row r="549" customFormat="false" ht="17.25" hidden="false" customHeight="false" outlineLevel="0" collapsed="false">
      <c r="A549" s="12"/>
      <c r="B549" s="12"/>
      <c r="C549" s="48"/>
      <c r="D549" s="48"/>
      <c r="E549" s="48"/>
      <c r="F549" s="48"/>
      <c r="G549" s="48"/>
      <c r="H549" s="48"/>
      <c r="I549" s="20"/>
      <c r="J549" s="20"/>
      <c r="K549" s="20"/>
      <c r="L549" s="12"/>
      <c r="M549" s="12"/>
      <c r="N549" s="50"/>
      <c r="O549" s="50"/>
    </row>
    <row r="550" customFormat="false" ht="17.25" hidden="false" customHeight="false" outlineLevel="0" collapsed="false">
      <c r="A550" s="12"/>
      <c r="B550" s="12"/>
      <c r="C550" s="48"/>
      <c r="D550" s="48"/>
      <c r="E550" s="48"/>
      <c r="F550" s="48"/>
      <c r="G550" s="48"/>
      <c r="H550" s="48"/>
      <c r="I550" s="20"/>
      <c r="J550" s="20"/>
      <c r="K550" s="20"/>
      <c r="L550" s="12"/>
      <c r="M550" s="12"/>
      <c r="N550" s="50"/>
      <c r="O550" s="50"/>
    </row>
    <row r="551" customFormat="false" ht="17.25" hidden="false" customHeight="false" outlineLevel="0" collapsed="false">
      <c r="A551" s="12"/>
      <c r="B551" s="12"/>
      <c r="C551" s="48"/>
      <c r="D551" s="48"/>
      <c r="E551" s="48"/>
      <c r="F551" s="48"/>
      <c r="G551" s="48"/>
      <c r="H551" s="48"/>
      <c r="I551" s="20"/>
      <c r="J551" s="20"/>
      <c r="K551" s="20"/>
      <c r="L551" s="12"/>
      <c r="M551" s="12"/>
      <c r="N551" s="50"/>
      <c r="O551" s="50"/>
    </row>
    <row r="552" customFormat="false" ht="17.25" hidden="false" customHeight="false" outlineLevel="0" collapsed="false">
      <c r="A552" s="12"/>
      <c r="B552" s="12"/>
      <c r="C552" s="48"/>
      <c r="D552" s="48"/>
      <c r="E552" s="48"/>
      <c r="F552" s="48"/>
      <c r="G552" s="48"/>
      <c r="H552" s="48"/>
      <c r="I552" s="20"/>
      <c r="J552" s="20"/>
      <c r="K552" s="20"/>
      <c r="L552" s="12"/>
      <c r="M552" s="12"/>
      <c r="N552" s="50"/>
      <c r="O552" s="50"/>
    </row>
    <row r="553" customFormat="false" ht="17.25" hidden="false" customHeight="false" outlineLevel="0" collapsed="false">
      <c r="A553" s="12"/>
      <c r="B553" s="12"/>
      <c r="C553" s="48"/>
      <c r="D553" s="48"/>
      <c r="E553" s="48"/>
      <c r="F553" s="48"/>
      <c r="G553" s="48"/>
      <c r="H553" s="48"/>
      <c r="I553" s="20"/>
      <c r="J553" s="20"/>
      <c r="K553" s="20"/>
      <c r="L553" s="12"/>
      <c r="M553" s="12"/>
      <c r="N553" s="50"/>
      <c r="O553" s="50"/>
    </row>
    <row r="554" customFormat="false" ht="17.25" hidden="false" customHeight="false" outlineLevel="0" collapsed="false">
      <c r="A554" s="12"/>
      <c r="B554" s="12"/>
      <c r="C554" s="48"/>
      <c r="D554" s="48"/>
      <c r="E554" s="48"/>
      <c r="F554" s="48"/>
      <c r="G554" s="48"/>
      <c r="H554" s="48"/>
      <c r="I554" s="20"/>
      <c r="J554" s="20"/>
      <c r="K554" s="20"/>
      <c r="L554" s="12"/>
      <c r="M554" s="12"/>
      <c r="N554" s="50"/>
      <c r="O554" s="50"/>
    </row>
    <row r="555" customFormat="false" ht="17.25" hidden="false" customHeight="false" outlineLevel="0" collapsed="false">
      <c r="A555" s="12"/>
      <c r="B555" s="12"/>
      <c r="C555" s="48"/>
      <c r="D555" s="48"/>
      <c r="E555" s="48"/>
      <c r="F555" s="48"/>
      <c r="G555" s="48"/>
      <c r="H555" s="48"/>
      <c r="I555" s="20"/>
      <c r="J555" s="20"/>
      <c r="K555" s="20"/>
      <c r="L555" s="12"/>
      <c r="M555" s="12"/>
      <c r="N555" s="50"/>
      <c r="O555" s="50"/>
    </row>
    <row r="556" customFormat="false" ht="17.25" hidden="false" customHeight="false" outlineLevel="0" collapsed="false">
      <c r="A556" s="12"/>
      <c r="B556" s="12"/>
      <c r="C556" s="48"/>
      <c r="D556" s="48"/>
      <c r="E556" s="48"/>
      <c r="F556" s="48"/>
      <c r="G556" s="48"/>
      <c r="H556" s="48"/>
      <c r="I556" s="20"/>
      <c r="J556" s="20"/>
      <c r="K556" s="20"/>
      <c r="L556" s="12"/>
      <c r="M556" s="12"/>
      <c r="N556" s="50"/>
      <c r="O556" s="50"/>
    </row>
    <row r="557" customFormat="false" ht="17.25" hidden="false" customHeight="false" outlineLevel="0" collapsed="false">
      <c r="A557" s="12"/>
      <c r="B557" s="12"/>
      <c r="C557" s="48"/>
      <c r="D557" s="48"/>
      <c r="E557" s="48"/>
      <c r="F557" s="48"/>
      <c r="G557" s="48"/>
      <c r="H557" s="48"/>
      <c r="I557" s="20"/>
      <c r="J557" s="20"/>
      <c r="K557" s="20"/>
      <c r="L557" s="12"/>
      <c r="M557" s="12"/>
      <c r="N557" s="50"/>
      <c r="O557" s="50"/>
    </row>
    <row r="558" customFormat="false" ht="17.25" hidden="false" customHeight="false" outlineLevel="0" collapsed="false">
      <c r="A558" s="12"/>
      <c r="B558" s="12"/>
      <c r="C558" s="48"/>
      <c r="D558" s="48"/>
      <c r="E558" s="48"/>
      <c r="F558" s="48"/>
      <c r="G558" s="48"/>
      <c r="H558" s="48"/>
      <c r="I558" s="20"/>
      <c r="J558" s="20"/>
      <c r="K558" s="20"/>
      <c r="L558" s="12"/>
      <c r="M558" s="12"/>
      <c r="N558" s="50"/>
      <c r="O558" s="50"/>
    </row>
    <row r="559" customFormat="false" ht="17.25" hidden="false" customHeight="false" outlineLevel="0" collapsed="false">
      <c r="A559" s="12"/>
      <c r="B559" s="12"/>
      <c r="C559" s="48"/>
      <c r="D559" s="48"/>
      <c r="E559" s="48"/>
      <c r="F559" s="48"/>
      <c r="G559" s="48"/>
      <c r="H559" s="48"/>
      <c r="I559" s="20"/>
      <c r="J559" s="20"/>
      <c r="K559" s="20"/>
      <c r="L559" s="12"/>
      <c r="M559" s="12"/>
      <c r="N559" s="50"/>
      <c r="O559" s="50"/>
    </row>
    <row r="560" customFormat="false" ht="17.25" hidden="false" customHeight="false" outlineLevel="0" collapsed="false">
      <c r="A560" s="12"/>
      <c r="B560" s="12"/>
      <c r="C560" s="48"/>
      <c r="D560" s="48"/>
      <c r="E560" s="48"/>
      <c r="F560" s="48"/>
      <c r="G560" s="48"/>
      <c r="H560" s="48"/>
      <c r="I560" s="20"/>
      <c r="J560" s="20"/>
      <c r="K560" s="20"/>
      <c r="L560" s="12"/>
      <c r="M560" s="12"/>
      <c r="N560" s="50"/>
      <c r="O560" s="50"/>
    </row>
    <row r="561" customFormat="false" ht="17.25" hidden="false" customHeight="false" outlineLevel="0" collapsed="false">
      <c r="A561" s="12"/>
      <c r="B561" s="12"/>
      <c r="C561" s="48"/>
      <c r="D561" s="48"/>
      <c r="E561" s="48"/>
      <c r="F561" s="48"/>
      <c r="G561" s="48"/>
      <c r="H561" s="48"/>
      <c r="I561" s="20"/>
      <c r="J561" s="20"/>
      <c r="K561" s="20"/>
      <c r="L561" s="12"/>
      <c r="M561" s="12"/>
      <c r="N561" s="50"/>
      <c r="O561" s="50"/>
    </row>
    <row r="562" customFormat="false" ht="17.25" hidden="false" customHeight="false" outlineLevel="0" collapsed="false">
      <c r="A562" s="12"/>
      <c r="B562" s="12"/>
      <c r="C562" s="48"/>
      <c r="D562" s="48"/>
      <c r="E562" s="48"/>
      <c r="F562" s="48"/>
      <c r="G562" s="48"/>
      <c r="H562" s="48"/>
      <c r="I562" s="20"/>
      <c r="J562" s="20"/>
      <c r="K562" s="20"/>
      <c r="L562" s="12"/>
      <c r="M562" s="12"/>
      <c r="N562" s="50"/>
      <c r="O562" s="50"/>
    </row>
    <row r="563" customFormat="false" ht="17.25" hidden="false" customHeight="false" outlineLevel="0" collapsed="false">
      <c r="A563" s="12"/>
      <c r="B563" s="12"/>
      <c r="C563" s="48"/>
      <c r="D563" s="48"/>
      <c r="E563" s="48"/>
      <c r="F563" s="48"/>
      <c r="G563" s="48"/>
      <c r="H563" s="48"/>
      <c r="I563" s="20"/>
      <c r="J563" s="20"/>
      <c r="K563" s="20"/>
      <c r="L563" s="12"/>
      <c r="M563" s="12"/>
      <c r="N563" s="50"/>
      <c r="O563" s="50"/>
    </row>
    <row r="564" customFormat="false" ht="17.25" hidden="false" customHeight="false" outlineLevel="0" collapsed="false">
      <c r="A564" s="12"/>
      <c r="B564" s="12"/>
      <c r="C564" s="48"/>
      <c r="D564" s="48"/>
      <c r="E564" s="48"/>
      <c r="F564" s="48"/>
      <c r="G564" s="48"/>
      <c r="H564" s="48"/>
      <c r="I564" s="20"/>
      <c r="J564" s="20"/>
      <c r="K564" s="20"/>
      <c r="L564" s="12"/>
      <c r="M564" s="12"/>
      <c r="N564" s="50"/>
      <c r="O564" s="50"/>
    </row>
    <row r="565" customFormat="false" ht="17.25" hidden="false" customHeight="false" outlineLevel="0" collapsed="false">
      <c r="A565" s="12"/>
      <c r="B565" s="12"/>
      <c r="C565" s="48"/>
      <c r="D565" s="48"/>
      <c r="E565" s="48"/>
      <c r="F565" s="48"/>
      <c r="G565" s="48"/>
      <c r="H565" s="48"/>
      <c r="I565" s="20"/>
      <c r="J565" s="20"/>
      <c r="K565" s="20"/>
      <c r="L565" s="12"/>
      <c r="M565" s="12"/>
      <c r="N565" s="50"/>
      <c r="O565" s="50"/>
    </row>
    <row r="566" customFormat="false" ht="17.25" hidden="false" customHeight="false" outlineLevel="0" collapsed="false">
      <c r="A566" s="12"/>
      <c r="B566" s="12"/>
      <c r="C566" s="48"/>
      <c r="D566" s="48"/>
      <c r="E566" s="48"/>
      <c r="F566" s="48"/>
      <c r="G566" s="48"/>
      <c r="H566" s="48"/>
      <c r="I566" s="20"/>
      <c r="J566" s="20"/>
      <c r="K566" s="20"/>
      <c r="L566" s="12"/>
      <c r="M566" s="12"/>
      <c r="N566" s="50"/>
      <c r="O566" s="50"/>
    </row>
    <row r="567" customFormat="false" ht="17.25" hidden="false" customHeight="false" outlineLevel="0" collapsed="false">
      <c r="A567" s="12"/>
      <c r="B567" s="12"/>
      <c r="C567" s="48"/>
      <c r="D567" s="48"/>
      <c r="E567" s="48"/>
      <c r="F567" s="48"/>
      <c r="G567" s="48"/>
      <c r="H567" s="48"/>
      <c r="I567" s="20"/>
      <c r="J567" s="20"/>
      <c r="K567" s="20"/>
      <c r="L567" s="12"/>
      <c r="M567" s="12"/>
      <c r="N567" s="50"/>
      <c r="O567" s="50"/>
    </row>
    <row r="568" customFormat="false" ht="17.25" hidden="false" customHeight="false" outlineLevel="0" collapsed="false">
      <c r="A568" s="12"/>
      <c r="B568" s="12"/>
      <c r="C568" s="48"/>
      <c r="D568" s="48"/>
      <c r="E568" s="48"/>
      <c r="F568" s="48"/>
      <c r="G568" s="48"/>
      <c r="H568" s="48"/>
      <c r="I568" s="20"/>
      <c r="J568" s="20"/>
      <c r="K568" s="20"/>
      <c r="L568" s="12"/>
      <c r="M568" s="12"/>
      <c r="N568" s="50"/>
      <c r="O568" s="50"/>
    </row>
    <row r="569" customFormat="false" ht="17.25" hidden="false" customHeight="false" outlineLevel="0" collapsed="false">
      <c r="A569" s="12"/>
      <c r="B569" s="12"/>
      <c r="C569" s="48"/>
      <c r="D569" s="48"/>
      <c r="E569" s="48"/>
      <c r="F569" s="48"/>
      <c r="G569" s="48"/>
      <c r="H569" s="48"/>
      <c r="I569" s="20"/>
      <c r="J569" s="20"/>
      <c r="K569" s="20"/>
      <c r="L569" s="12"/>
      <c r="M569" s="12"/>
      <c r="N569" s="50"/>
      <c r="O569" s="50"/>
    </row>
    <row r="570" customFormat="false" ht="17.25" hidden="false" customHeight="false" outlineLevel="0" collapsed="false">
      <c r="A570" s="12"/>
      <c r="B570" s="12"/>
      <c r="C570" s="48"/>
      <c r="D570" s="48"/>
      <c r="E570" s="48"/>
      <c r="F570" s="48"/>
      <c r="G570" s="48"/>
      <c r="H570" s="48"/>
      <c r="I570" s="20"/>
      <c r="J570" s="20"/>
      <c r="K570" s="20"/>
      <c r="L570" s="12"/>
      <c r="M570" s="12"/>
      <c r="N570" s="50"/>
      <c r="O570" s="50"/>
    </row>
    <row r="571" customFormat="false" ht="17.25" hidden="false" customHeight="false" outlineLevel="0" collapsed="false">
      <c r="A571" s="12"/>
      <c r="B571" s="12"/>
      <c r="C571" s="48"/>
      <c r="D571" s="48"/>
      <c r="E571" s="48"/>
      <c r="F571" s="48"/>
      <c r="G571" s="48"/>
      <c r="H571" s="48"/>
      <c r="I571" s="20"/>
      <c r="J571" s="20"/>
      <c r="K571" s="20"/>
      <c r="L571" s="12"/>
      <c r="M571" s="12"/>
      <c r="N571" s="50"/>
      <c r="O571" s="50"/>
    </row>
    <row r="572" customFormat="false" ht="17.25" hidden="false" customHeight="false" outlineLevel="0" collapsed="false">
      <c r="A572" s="12"/>
      <c r="B572" s="12"/>
      <c r="C572" s="48"/>
      <c r="D572" s="48"/>
      <c r="E572" s="48"/>
      <c r="F572" s="48"/>
      <c r="G572" s="48"/>
      <c r="H572" s="48"/>
      <c r="I572" s="20"/>
      <c r="J572" s="20"/>
      <c r="K572" s="20"/>
      <c r="L572" s="12"/>
      <c r="M572" s="12"/>
      <c r="N572" s="50"/>
      <c r="O572" s="50"/>
    </row>
    <row r="573" customFormat="false" ht="17.25" hidden="false" customHeight="false" outlineLevel="0" collapsed="false">
      <c r="A573" s="12"/>
      <c r="B573" s="12"/>
      <c r="C573" s="48"/>
      <c r="D573" s="48"/>
      <c r="E573" s="48"/>
      <c r="F573" s="48"/>
      <c r="G573" s="48"/>
      <c r="H573" s="48"/>
      <c r="I573" s="20"/>
      <c r="J573" s="20"/>
      <c r="K573" s="20"/>
      <c r="L573" s="12"/>
      <c r="M573" s="12"/>
      <c r="N573" s="50"/>
      <c r="O573" s="50"/>
    </row>
    <row r="574" customFormat="false" ht="17.25" hidden="false" customHeight="false" outlineLevel="0" collapsed="false">
      <c r="A574" s="12"/>
      <c r="B574" s="12"/>
      <c r="C574" s="48"/>
      <c r="D574" s="48"/>
      <c r="E574" s="48"/>
      <c r="F574" s="48"/>
      <c r="G574" s="48"/>
      <c r="H574" s="48"/>
      <c r="I574" s="20"/>
      <c r="J574" s="20"/>
      <c r="K574" s="20"/>
      <c r="L574" s="12"/>
      <c r="M574" s="12"/>
      <c r="N574" s="50"/>
      <c r="O574" s="50"/>
    </row>
    <row r="575" customFormat="false" ht="17.25" hidden="false" customHeight="false" outlineLevel="0" collapsed="false">
      <c r="A575" s="12"/>
      <c r="B575" s="12"/>
      <c r="C575" s="48"/>
      <c r="D575" s="48"/>
      <c r="E575" s="48"/>
      <c r="F575" s="48"/>
      <c r="G575" s="48"/>
      <c r="H575" s="48"/>
      <c r="I575" s="20"/>
      <c r="J575" s="20"/>
      <c r="K575" s="20"/>
      <c r="L575" s="12"/>
      <c r="M575" s="12"/>
      <c r="N575" s="50"/>
      <c r="O575" s="50"/>
    </row>
    <row r="576" customFormat="false" ht="17.25" hidden="false" customHeight="false" outlineLevel="0" collapsed="false">
      <c r="A576" s="12"/>
      <c r="B576" s="12"/>
      <c r="C576" s="48"/>
      <c r="D576" s="48"/>
      <c r="E576" s="48"/>
      <c r="F576" s="48"/>
      <c r="G576" s="48"/>
      <c r="H576" s="48"/>
      <c r="I576" s="20"/>
      <c r="J576" s="20"/>
      <c r="K576" s="20"/>
      <c r="L576" s="12"/>
      <c r="M576" s="12"/>
      <c r="N576" s="50"/>
      <c r="O576" s="50"/>
    </row>
    <row r="577" customFormat="false" ht="17.25" hidden="false" customHeight="false" outlineLevel="0" collapsed="false">
      <c r="A577" s="12"/>
      <c r="B577" s="12"/>
      <c r="C577" s="48"/>
      <c r="D577" s="48"/>
      <c r="E577" s="48"/>
      <c r="F577" s="48"/>
      <c r="G577" s="48"/>
      <c r="H577" s="48"/>
      <c r="I577" s="20"/>
      <c r="J577" s="20"/>
      <c r="K577" s="20"/>
      <c r="L577" s="12"/>
      <c r="M577" s="12"/>
      <c r="N577" s="50"/>
      <c r="O577" s="50"/>
    </row>
    <row r="578" customFormat="false" ht="17.25" hidden="false" customHeight="false" outlineLevel="0" collapsed="false">
      <c r="A578" s="12"/>
      <c r="B578" s="12"/>
      <c r="C578" s="48"/>
      <c r="D578" s="48"/>
      <c r="E578" s="48"/>
      <c r="F578" s="48"/>
      <c r="G578" s="48"/>
      <c r="H578" s="48"/>
      <c r="I578" s="20"/>
      <c r="J578" s="20"/>
      <c r="K578" s="20"/>
      <c r="L578" s="12"/>
      <c r="M578" s="12"/>
      <c r="N578" s="50"/>
      <c r="O578" s="50"/>
    </row>
    <row r="579" customFormat="false" ht="17.25" hidden="false" customHeight="false" outlineLevel="0" collapsed="false">
      <c r="A579" s="12"/>
      <c r="B579" s="12"/>
      <c r="C579" s="48"/>
      <c r="D579" s="48"/>
      <c r="E579" s="48"/>
      <c r="F579" s="48"/>
      <c r="G579" s="48"/>
      <c r="H579" s="48"/>
      <c r="I579" s="20"/>
      <c r="J579" s="20"/>
      <c r="K579" s="20"/>
      <c r="L579" s="12"/>
      <c r="M579" s="12"/>
      <c r="N579" s="50"/>
      <c r="O579" s="50"/>
    </row>
    <row r="580" customFormat="false" ht="17.25" hidden="false" customHeight="false" outlineLevel="0" collapsed="false">
      <c r="A580" s="12"/>
      <c r="B580" s="12"/>
      <c r="C580" s="48"/>
      <c r="D580" s="48"/>
      <c r="E580" s="48"/>
      <c r="F580" s="48"/>
      <c r="G580" s="48"/>
      <c r="H580" s="48"/>
      <c r="I580" s="20"/>
      <c r="J580" s="20"/>
      <c r="K580" s="20"/>
      <c r="L580" s="12"/>
      <c r="M580" s="12"/>
      <c r="N580" s="50"/>
      <c r="O580" s="50"/>
    </row>
    <row r="581" customFormat="false" ht="17.25" hidden="false" customHeight="false" outlineLevel="0" collapsed="false">
      <c r="A581" s="12"/>
      <c r="B581" s="12"/>
      <c r="C581" s="48"/>
      <c r="D581" s="48"/>
      <c r="E581" s="48"/>
      <c r="F581" s="48"/>
      <c r="G581" s="48"/>
      <c r="H581" s="48"/>
      <c r="I581" s="20"/>
      <c r="J581" s="20"/>
      <c r="K581" s="20"/>
      <c r="L581" s="12"/>
      <c r="M581" s="12"/>
      <c r="N581" s="50"/>
      <c r="O581" s="50"/>
    </row>
    <row r="582" customFormat="false" ht="17.25" hidden="false" customHeight="false" outlineLevel="0" collapsed="false">
      <c r="A582" s="12"/>
      <c r="B582" s="12"/>
      <c r="C582" s="48"/>
      <c r="D582" s="48"/>
      <c r="E582" s="48"/>
      <c r="F582" s="48"/>
      <c r="G582" s="48"/>
      <c r="H582" s="48"/>
      <c r="I582" s="20"/>
      <c r="J582" s="20"/>
      <c r="K582" s="20"/>
      <c r="L582" s="12"/>
      <c r="M582" s="12"/>
      <c r="N582" s="50"/>
      <c r="O582" s="50"/>
    </row>
    <row r="583" customFormat="false" ht="17.25" hidden="false" customHeight="false" outlineLevel="0" collapsed="false">
      <c r="A583" s="12"/>
      <c r="B583" s="12"/>
      <c r="C583" s="48"/>
      <c r="D583" s="48"/>
      <c r="E583" s="48"/>
      <c r="F583" s="48"/>
      <c r="G583" s="48"/>
      <c r="H583" s="48"/>
      <c r="I583" s="20"/>
      <c r="J583" s="20"/>
      <c r="K583" s="20"/>
      <c r="L583" s="12"/>
      <c r="M583" s="12"/>
      <c r="N583" s="50"/>
      <c r="O583" s="50"/>
    </row>
    <row r="584" customFormat="false" ht="17.25" hidden="false" customHeight="false" outlineLevel="0" collapsed="false">
      <c r="A584" s="12"/>
      <c r="B584" s="12"/>
      <c r="C584" s="48"/>
      <c r="D584" s="48"/>
      <c r="E584" s="48"/>
      <c r="F584" s="48"/>
      <c r="G584" s="48"/>
      <c r="H584" s="48"/>
      <c r="I584" s="20"/>
      <c r="J584" s="20"/>
      <c r="K584" s="20"/>
      <c r="L584" s="12"/>
      <c r="M584" s="12"/>
      <c r="N584" s="50"/>
      <c r="O584" s="50"/>
    </row>
    <row r="585" customFormat="false" ht="17.25" hidden="false" customHeight="false" outlineLevel="0" collapsed="false">
      <c r="A585" s="12"/>
      <c r="B585" s="12"/>
      <c r="C585" s="48"/>
      <c r="D585" s="48"/>
      <c r="E585" s="48"/>
      <c r="F585" s="48"/>
      <c r="G585" s="48"/>
      <c r="H585" s="48"/>
      <c r="I585" s="20"/>
      <c r="J585" s="20"/>
      <c r="K585" s="20"/>
      <c r="L585" s="12"/>
      <c r="M585" s="12"/>
      <c r="N585" s="50"/>
      <c r="O585" s="50"/>
    </row>
    <row r="586" customFormat="false" ht="17.25" hidden="false" customHeight="false" outlineLevel="0" collapsed="false">
      <c r="A586" s="12"/>
      <c r="B586" s="12"/>
      <c r="C586" s="48"/>
      <c r="D586" s="48"/>
      <c r="E586" s="48"/>
      <c r="F586" s="48"/>
      <c r="G586" s="48"/>
      <c r="H586" s="48"/>
      <c r="I586" s="20"/>
      <c r="J586" s="20"/>
      <c r="K586" s="20"/>
      <c r="L586" s="12"/>
      <c r="M586" s="12"/>
      <c r="N586" s="50"/>
      <c r="O586" s="50"/>
    </row>
    <row r="587" customFormat="false" ht="17.25" hidden="false" customHeight="false" outlineLevel="0" collapsed="false">
      <c r="A587" s="12"/>
      <c r="B587" s="12"/>
      <c r="C587" s="48"/>
      <c r="D587" s="48"/>
      <c r="E587" s="48"/>
      <c r="F587" s="48"/>
      <c r="G587" s="48"/>
      <c r="H587" s="48"/>
      <c r="I587" s="20"/>
      <c r="J587" s="20"/>
      <c r="K587" s="20"/>
      <c r="L587" s="12"/>
      <c r="M587" s="12"/>
      <c r="N587" s="50"/>
      <c r="O587" s="50"/>
    </row>
    <row r="588" customFormat="false" ht="17.25" hidden="false" customHeight="false" outlineLevel="0" collapsed="false">
      <c r="A588" s="12"/>
      <c r="B588" s="12"/>
      <c r="C588" s="48"/>
      <c r="D588" s="48"/>
      <c r="E588" s="48"/>
      <c r="F588" s="48"/>
      <c r="G588" s="48"/>
      <c r="H588" s="48"/>
      <c r="I588" s="20"/>
      <c r="J588" s="20"/>
      <c r="K588" s="20"/>
      <c r="L588" s="12"/>
      <c r="M588" s="12"/>
      <c r="N588" s="50"/>
      <c r="O588" s="50"/>
    </row>
    <row r="589" customFormat="false" ht="17.25" hidden="false" customHeight="false" outlineLevel="0" collapsed="false">
      <c r="A589" s="12"/>
      <c r="B589" s="12"/>
      <c r="C589" s="48"/>
      <c r="D589" s="48"/>
      <c r="E589" s="48"/>
      <c r="F589" s="48"/>
      <c r="G589" s="48"/>
      <c r="H589" s="48"/>
      <c r="I589" s="20"/>
      <c r="J589" s="20"/>
      <c r="K589" s="20"/>
      <c r="L589" s="12"/>
      <c r="M589" s="12"/>
      <c r="N589" s="50"/>
      <c r="O589" s="50"/>
    </row>
    <row r="590" customFormat="false" ht="17.25" hidden="false" customHeight="false" outlineLevel="0" collapsed="false">
      <c r="A590" s="12"/>
      <c r="B590" s="12"/>
      <c r="C590" s="48"/>
      <c r="D590" s="48"/>
      <c r="E590" s="48"/>
      <c r="F590" s="48"/>
      <c r="G590" s="48"/>
      <c r="H590" s="48"/>
      <c r="I590" s="20"/>
      <c r="J590" s="20"/>
      <c r="K590" s="20"/>
      <c r="L590" s="12"/>
      <c r="M590" s="12"/>
      <c r="N590" s="50"/>
      <c r="O590" s="50"/>
    </row>
    <row r="591" customFormat="false" ht="17.25" hidden="false" customHeight="false" outlineLevel="0" collapsed="false">
      <c r="A591" s="12"/>
      <c r="B591" s="12"/>
      <c r="C591" s="48"/>
      <c r="D591" s="48"/>
      <c r="E591" s="48"/>
      <c r="F591" s="48"/>
      <c r="G591" s="48"/>
      <c r="H591" s="48"/>
      <c r="I591" s="20"/>
      <c r="J591" s="20"/>
      <c r="K591" s="20"/>
      <c r="L591" s="12"/>
      <c r="M591" s="12"/>
      <c r="N591" s="50"/>
      <c r="O591" s="50"/>
    </row>
    <row r="592" customFormat="false" ht="17.25" hidden="false" customHeight="false" outlineLevel="0" collapsed="false">
      <c r="A592" s="12"/>
      <c r="B592" s="12"/>
      <c r="C592" s="48"/>
      <c r="D592" s="48"/>
      <c r="E592" s="48"/>
      <c r="F592" s="48"/>
      <c r="G592" s="48"/>
      <c r="H592" s="48"/>
      <c r="I592" s="20"/>
      <c r="J592" s="20"/>
      <c r="K592" s="20"/>
      <c r="L592" s="12"/>
      <c r="M592" s="12"/>
      <c r="N592" s="50"/>
      <c r="O592" s="50"/>
    </row>
    <row r="593" customFormat="false" ht="17.25" hidden="false" customHeight="false" outlineLevel="0" collapsed="false">
      <c r="A593" s="12"/>
      <c r="B593" s="12"/>
      <c r="C593" s="48"/>
      <c r="D593" s="48"/>
      <c r="E593" s="48"/>
      <c r="F593" s="48"/>
      <c r="G593" s="48"/>
      <c r="H593" s="48"/>
      <c r="I593" s="20"/>
      <c r="J593" s="20"/>
      <c r="K593" s="20"/>
      <c r="L593" s="12"/>
      <c r="M593" s="12"/>
      <c r="N593" s="50"/>
      <c r="O593" s="50"/>
    </row>
    <row r="594" customFormat="false" ht="17.25" hidden="false" customHeight="false" outlineLevel="0" collapsed="false">
      <c r="A594" s="12"/>
      <c r="B594" s="12"/>
      <c r="C594" s="48"/>
      <c r="D594" s="48"/>
      <c r="E594" s="48"/>
      <c r="F594" s="12"/>
      <c r="G594" s="12"/>
      <c r="H594" s="12"/>
      <c r="I594" s="20"/>
      <c r="J594" s="20"/>
      <c r="K594" s="20"/>
      <c r="L594" s="12"/>
      <c r="M594" s="12"/>
      <c r="N594" s="50"/>
      <c r="O594" s="50"/>
    </row>
    <row r="595" customFormat="false" ht="17.25" hidden="false" customHeight="false" outlineLevel="0" collapsed="false">
      <c r="A595" s="12"/>
      <c r="B595" s="12"/>
      <c r="C595" s="48"/>
      <c r="D595" s="48"/>
      <c r="E595" s="48"/>
      <c r="F595" s="12"/>
      <c r="G595" s="12"/>
      <c r="H595" s="12"/>
      <c r="I595" s="20"/>
      <c r="J595" s="20"/>
      <c r="K595" s="20"/>
      <c r="L595" s="12"/>
      <c r="M595" s="12"/>
      <c r="N595" s="50"/>
      <c r="O595" s="50"/>
    </row>
    <row r="596" customFormat="false" ht="17.25" hidden="false" customHeight="false" outlineLevel="0" collapsed="false">
      <c r="A596" s="12"/>
      <c r="B596" s="12"/>
      <c r="C596" s="48"/>
      <c r="D596" s="48"/>
      <c r="E596" s="48"/>
      <c r="F596" s="12"/>
      <c r="G596" s="12"/>
      <c r="H596" s="12"/>
      <c r="I596" s="20"/>
      <c r="J596" s="20"/>
      <c r="K596" s="20"/>
      <c r="L596" s="12"/>
      <c r="M596" s="12"/>
      <c r="N596" s="50"/>
      <c r="O596" s="50"/>
    </row>
    <row r="597" customFormat="false" ht="17.25" hidden="false" customHeight="false" outlineLevel="0" collapsed="false">
      <c r="A597" s="12"/>
      <c r="B597" s="12"/>
      <c r="C597" s="48"/>
      <c r="D597" s="48"/>
      <c r="E597" s="48"/>
      <c r="F597" s="12"/>
      <c r="G597" s="12"/>
      <c r="H597" s="12"/>
      <c r="I597" s="20"/>
      <c r="J597" s="20"/>
      <c r="K597" s="20"/>
      <c r="L597" s="12"/>
      <c r="M597" s="12"/>
      <c r="N597" s="50"/>
      <c r="O597" s="50"/>
    </row>
    <row r="598" customFormat="false" ht="17.25" hidden="false" customHeight="false" outlineLevel="0" collapsed="false">
      <c r="A598" s="12"/>
      <c r="B598" s="12"/>
      <c r="C598" s="48"/>
      <c r="D598" s="48"/>
      <c r="E598" s="48"/>
      <c r="F598" s="12"/>
      <c r="G598" s="12"/>
      <c r="H598" s="12"/>
      <c r="I598" s="20"/>
      <c r="J598" s="20"/>
      <c r="K598" s="20"/>
      <c r="L598" s="12"/>
      <c r="M598" s="12"/>
      <c r="N598" s="50"/>
      <c r="O598" s="50"/>
    </row>
    <row r="599" customFormat="false" ht="17.25" hidden="false" customHeight="false" outlineLevel="0" collapsed="false">
      <c r="A599" s="12"/>
      <c r="B599" s="12"/>
      <c r="C599" s="48"/>
      <c r="D599" s="48"/>
      <c r="E599" s="48"/>
      <c r="F599" s="12"/>
      <c r="G599" s="12"/>
      <c r="H599" s="12"/>
      <c r="I599" s="20"/>
      <c r="J599" s="20"/>
      <c r="K599" s="20"/>
      <c r="L599" s="12"/>
      <c r="M599" s="12"/>
      <c r="N599" s="50"/>
      <c r="O599" s="50"/>
    </row>
    <row r="600" customFormat="false" ht="17.25" hidden="false" customHeight="false" outlineLevel="0" collapsed="false">
      <c r="A600" s="12"/>
      <c r="B600" s="12"/>
      <c r="C600" s="48"/>
      <c r="D600" s="48"/>
      <c r="E600" s="48"/>
      <c r="F600" s="12"/>
      <c r="G600" s="12"/>
      <c r="H600" s="12"/>
      <c r="I600" s="20"/>
      <c r="J600" s="20"/>
      <c r="K600" s="20"/>
      <c r="L600" s="12"/>
      <c r="M600" s="12"/>
      <c r="N600" s="50"/>
      <c r="O600" s="50"/>
    </row>
    <row r="601" customFormat="false" ht="17.25" hidden="false" customHeight="false" outlineLevel="0" collapsed="false">
      <c r="A601" s="12"/>
      <c r="B601" s="12"/>
      <c r="C601" s="48"/>
      <c r="D601" s="48"/>
      <c r="E601" s="48"/>
      <c r="F601" s="12"/>
      <c r="G601" s="12"/>
      <c r="H601" s="12"/>
      <c r="I601" s="20"/>
      <c r="J601" s="20"/>
      <c r="K601" s="20"/>
      <c r="L601" s="12"/>
      <c r="M601" s="12"/>
      <c r="N601" s="50"/>
      <c r="O601" s="50"/>
    </row>
    <row r="602" customFormat="false" ht="17.25" hidden="false" customHeight="false" outlineLevel="0" collapsed="false">
      <c r="A602" s="12"/>
      <c r="B602" s="12"/>
      <c r="C602" s="48"/>
      <c r="D602" s="48"/>
      <c r="E602" s="48"/>
      <c r="F602" s="12"/>
      <c r="G602" s="12"/>
      <c r="H602" s="12"/>
      <c r="I602" s="20"/>
      <c r="J602" s="20"/>
      <c r="K602" s="20"/>
      <c r="L602" s="12"/>
      <c r="M602" s="12"/>
      <c r="N602" s="50"/>
      <c r="O602" s="50"/>
    </row>
    <row r="603" customFormat="false" ht="17.25" hidden="false" customHeight="false" outlineLevel="0" collapsed="false">
      <c r="A603" s="12"/>
      <c r="B603" s="12"/>
      <c r="C603" s="48"/>
      <c r="D603" s="48"/>
      <c r="E603" s="48"/>
      <c r="F603" s="12"/>
      <c r="G603" s="12"/>
      <c r="H603" s="12"/>
      <c r="I603" s="20"/>
      <c r="J603" s="20"/>
      <c r="K603" s="20"/>
      <c r="L603" s="12"/>
      <c r="M603" s="12"/>
      <c r="N603" s="50"/>
      <c r="O603" s="50"/>
    </row>
    <row r="604" customFormat="false" ht="17.25" hidden="false" customHeight="false" outlineLevel="0" collapsed="false">
      <c r="A604" s="12"/>
      <c r="B604" s="12"/>
      <c r="C604" s="48"/>
      <c r="D604" s="48"/>
      <c r="E604" s="48"/>
      <c r="F604" s="12"/>
      <c r="G604" s="12"/>
      <c r="H604" s="12"/>
      <c r="I604" s="20"/>
      <c r="J604" s="20"/>
      <c r="K604" s="20"/>
      <c r="L604" s="12"/>
      <c r="M604" s="12"/>
      <c r="N604" s="50"/>
      <c r="O604" s="50"/>
    </row>
    <row r="605" customFormat="false" ht="17.25" hidden="false" customHeight="false" outlineLevel="0" collapsed="false">
      <c r="A605" s="12"/>
      <c r="B605" s="12"/>
      <c r="C605" s="48"/>
      <c r="D605" s="48"/>
      <c r="E605" s="48"/>
      <c r="F605" s="12"/>
      <c r="G605" s="12"/>
      <c r="H605" s="12"/>
      <c r="I605" s="20"/>
      <c r="J605" s="20"/>
      <c r="K605" s="20"/>
      <c r="L605" s="12"/>
      <c r="M605" s="12"/>
      <c r="N605" s="50"/>
      <c r="O605" s="50"/>
    </row>
    <row r="606" customFormat="false" ht="17.25" hidden="false" customHeight="false" outlineLevel="0" collapsed="false">
      <c r="A606" s="12"/>
      <c r="B606" s="12"/>
      <c r="C606" s="48"/>
      <c r="D606" s="48"/>
      <c r="E606" s="48"/>
      <c r="F606" s="12"/>
      <c r="G606" s="12"/>
      <c r="H606" s="12"/>
      <c r="I606" s="20"/>
      <c r="J606" s="20"/>
      <c r="K606" s="20"/>
      <c r="L606" s="12"/>
      <c r="M606" s="12"/>
      <c r="N606" s="50"/>
      <c r="O606" s="50"/>
    </row>
    <row r="607" customFormat="false" ht="17.25" hidden="false" customHeight="false" outlineLevel="0" collapsed="false">
      <c r="A607" s="12"/>
      <c r="B607" s="12"/>
      <c r="C607" s="48"/>
      <c r="D607" s="48"/>
      <c r="E607" s="48"/>
      <c r="F607" s="12"/>
      <c r="G607" s="12"/>
      <c r="H607" s="12"/>
      <c r="I607" s="20"/>
      <c r="J607" s="20"/>
      <c r="K607" s="20"/>
      <c r="L607" s="12"/>
      <c r="M607" s="12"/>
      <c r="N607" s="50"/>
      <c r="O607" s="50"/>
    </row>
    <row r="608" customFormat="false" ht="17.25" hidden="false" customHeight="false" outlineLevel="0" collapsed="false">
      <c r="A608" s="12"/>
      <c r="B608" s="12"/>
      <c r="C608" s="48"/>
      <c r="D608" s="48"/>
      <c r="E608" s="48"/>
      <c r="F608" s="12"/>
      <c r="G608" s="12"/>
      <c r="H608" s="12"/>
      <c r="I608" s="20"/>
      <c r="J608" s="20"/>
      <c r="K608" s="20"/>
      <c r="L608" s="12"/>
      <c r="M608" s="12"/>
      <c r="N608" s="50"/>
      <c r="O608" s="50"/>
    </row>
    <row r="609" customFormat="false" ht="17.25" hidden="false" customHeight="false" outlineLevel="0" collapsed="false">
      <c r="A609" s="12"/>
      <c r="B609" s="12"/>
      <c r="C609" s="48"/>
      <c r="D609" s="48"/>
      <c r="E609" s="48"/>
      <c r="F609" s="12"/>
      <c r="G609" s="12"/>
      <c r="H609" s="12"/>
      <c r="I609" s="20"/>
      <c r="J609" s="20"/>
      <c r="K609" s="20"/>
      <c r="L609" s="12"/>
      <c r="M609" s="12"/>
      <c r="N609" s="50"/>
      <c r="O609" s="50"/>
    </row>
    <row r="610" customFormat="false" ht="17.25" hidden="false" customHeight="false" outlineLevel="0" collapsed="false">
      <c r="A610" s="12"/>
      <c r="B610" s="12"/>
      <c r="C610" s="48"/>
      <c r="D610" s="48"/>
      <c r="E610" s="48"/>
      <c r="F610" s="12"/>
      <c r="G610" s="12"/>
      <c r="H610" s="12"/>
      <c r="I610" s="20"/>
      <c r="J610" s="20"/>
      <c r="K610" s="20"/>
      <c r="L610" s="12"/>
      <c r="M610" s="12"/>
      <c r="N610" s="50"/>
      <c r="O610" s="50"/>
    </row>
    <row r="611" customFormat="false" ht="17.25" hidden="false" customHeight="false" outlineLevel="0" collapsed="false">
      <c r="A611" s="12"/>
      <c r="B611" s="12"/>
      <c r="C611" s="48"/>
      <c r="D611" s="48"/>
      <c r="E611" s="48"/>
      <c r="F611" s="12"/>
      <c r="G611" s="12"/>
      <c r="H611" s="12"/>
      <c r="I611" s="20"/>
      <c r="J611" s="20"/>
      <c r="K611" s="20"/>
      <c r="L611" s="12"/>
      <c r="M611" s="12"/>
      <c r="N611" s="50"/>
      <c r="O611" s="50"/>
    </row>
    <row r="612" customFormat="false" ht="17.25" hidden="false" customHeight="false" outlineLevel="0" collapsed="false">
      <c r="A612" s="12"/>
      <c r="B612" s="12"/>
      <c r="C612" s="48"/>
      <c r="D612" s="48"/>
      <c r="E612" s="48"/>
      <c r="F612" s="12"/>
      <c r="G612" s="12"/>
      <c r="H612" s="12"/>
      <c r="I612" s="20"/>
      <c r="J612" s="20"/>
      <c r="K612" s="20"/>
      <c r="L612" s="12"/>
      <c r="M612" s="12"/>
      <c r="N612" s="50"/>
      <c r="O612" s="50"/>
    </row>
    <row r="613" customFormat="false" ht="17.25" hidden="false" customHeight="false" outlineLevel="0" collapsed="false">
      <c r="A613" s="12"/>
      <c r="B613" s="12"/>
      <c r="C613" s="48"/>
      <c r="D613" s="48"/>
      <c r="E613" s="48"/>
      <c r="F613" s="12"/>
      <c r="G613" s="12"/>
      <c r="H613" s="12"/>
      <c r="I613" s="20"/>
      <c r="J613" s="20"/>
      <c r="K613" s="20"/>
      <c r="L613" s="12"/>
      <c r="M613" s="12"/>
      <c r="N613" s="50"/>
      <c r="O613" s="50"/>
    </row>
    <row r="614" customFormat="false" ht="17.25" hidden="false" customHeight="false" outlineLevel="0" collapsed="false">
      <c r="A614" s="12"/>
      <c r="B614" s="12"/>
      <c r="C614" s="48"/>
      <c r="D614" s="48"/>
      <c r="E614" s="48"/>
      <c r="F614" s="12"/>
      <c r="G614" s="12"/>
      <c r="H614" s="12"/>
      <c r="I614" s="20"/>
      <c r="J614" s="20"/>
      <c r="K614" s="20"/>
      <c r="L614" s="12"/>
      <c r="M614" s="12"/>
      <c r="N614" s="50"/>
      <c r="O614" s="50"/>
    </row>
    <row r="615" customFormat="false" ht="17.25" hidden="false" customHeight="false" outlineLevel="0" collapsed="false">
      <c r="A615" s="12"/>
      <c r="B615" s="12"/>
      <c r="C615" s="48"/>
      <c r="D615" s="48"/>
      <c r="E615" s="48"/>
      <c r="F615" s="12"/>
      <c r="G615" s="12"/>
      <c r="H615" s="12"/>
      <c r="I615" s="20"/>
      <c r="J615" s="20"/>
      <c r="K615" s="20"/>
      <c r="L615" s="12"/>
      <c r="M615" s="12"/>
      <c r="N615" s="50"/>
      <c r="O615" s="50"/>
    </row>
    <row r="616" customFormat="false" ht="17.25" hidden="false" customHeight="false" outlineLevel="0" collapsed="false">
      <c r="A616" s="12"/>
      <c r="B616" s="12"/>
      <c r="C616" s="48"/>
      <c r="D616" s="48"/>
      <c r="E616" s="48"/>
      <c r="F616" s="12"/>
      <c r="G616" s="12"/>
      <c r="H616" s="12"/>
      <c r="I616" s="20"/>
      <c r="J616" s="20"/>
      <c r="K616" s="20"/>
      <c r="L616" s="12"/>
      <c r="M616" s="12"/>
      <c r="N616" s="50"/>
      <c r="O616" s="50"/>
    </row>
    <row r="617" customFormat="false" ht="17.25" hidden="false" customHeight="false" outlineLevel="0" collapsed="false">
      <c r="A617" s="12"/>
      <c r="B617" s="12"/>
      <c r="C617" s="48"/>
      <c r="D617" s="48"/>
      <c r="E617" s="48"/>
      <c r="F617" s="12"/>
      <c r="G617" s="12"/>
      <c r="H617" s="12"/>
      <c r="I617" s="20"/>
      <c r="J617" s="20"/>
      <c r="K617" s="20"/>
      <c r="L617" s="12"/>
      <c r="M617" s="12"/>
      <c r="N617" s="50"/>
      <c r="O617" s="50"/>
    </row>
    <row r="618" customFormat="false" ht="17.25" hidden="false" customHeight="false" outlineLevel="0" collapsed="false">
      <c r="A618" s="12"/>
      <c r="B618" s="12"/>
      <c r="C618" s="48"/>
      <c r="D618" s="48"/>
      <c r="E618" s="48"/>
      <c r="F618" s="12"/>
      <c r="G618" s="12"/>
      <c r="H618" s="12"/>
      <c r="I618" s="20"/>
      <c r="J618" s="20"/>
      <c r="K618" s="20"/>
      <c r="L618" s="12"/>
      <c r="M618" s="12"/>
      <c r="N618" s="50"/>
      <c r="O618" s="50"/>
    </row>
    <row r="619" customFormat="false" ht="17.25" hidden="false" customHeight="false" outlineLevel="0" collapsed="false">
      <c r="A619" s="12"/>
      <c r="B619" s="12"/>
      <c r="C619" s="48"/>
      <c r="D619" s="48"/>
      <c r="E619" s="48"/>
      <c r="F619" s="12"/>
      <c r="G619" s="12"/>
      <c r="H619" s="12"/>
      <c r="I619" s="20"/>
      <c r="J619" s="20"/>
      <c r="K619" s="20"/>
      <c r="L619" s="12"/>
      <c r="M619" s="12"/>
      <c r="N619" s="50"/>
      <c r="O619" s="50"/>
    </row>
    <row r="620" customFormat="false" ht="17.25" hidden="false" customHeight="false" outlineLevel="0" collapsed="false">
      <c r="A620" s="12"/>
      <c r="B620" s="12"/>
      <c r="C620" s="48"/>
      <c r="D620" s="48"/>
      <c r="E620" s="48"/>
      <c r="F620" s="12"/>
      <c r="G620" s="12"/>
      <c r="H620" s="12"/>
      <c r="I620" s="20"/>
      <c r="J620" s="20"/>
      <c r="K620" s="20"/>
      <c r="L620" s="12"/>
      <c r="M620" s="12"/>
      <c r="N620" s="50"/>
      <c r="O620" s="50"/>
    </row>
    <row r="621" customFormat="false" ht="17.25" hidden="false" customHeight="false" outlineLevel="0" collapsed="false">
      <c r="A621" s="12"/>
      <c r="B621" s="12"/>
      <c r="C621" s="48"/>
      <c r="D621" s="48"/>
      <c r="E621" s="48"/>
      <c r="F621" s="12"/>
      <c r="G621" s="12"/>
      <c r="H621" s="12"/>
      <c r="I621" s="20"/>
      <c r="J621" s="20"/>
      <c r="K621" s="20"/>
      <c r="L621" s="12"/>
      <c r="M621" s="12"/>
      <c r="N621" s="50"/>
      <c r="O621" s="50"/>
    </row>
    <row r="622" customFormat="false" ht="17.25" hidden="false" customHeight="false" outlineLevel="0" collapsed="false">
      <c r="A622" s="12"/>
      <c r="B622" s="12"/>
      <c r="C622" s="48"/>
      <c r="D622" s="48"/>
      <c r="E622" s="48"/>
      <c r="F622" s="12"/>
      <c r="G622" s="12"/>
      <c r="H622" s="12"/>
      <c r="I622" s="20"/>
      <c r="J622" s="20"/>
      <c r="K622" s="20"/>
      <c r="L622" s="12"/>
      <c r="M622" s="12"/>
      <c r="N622" s="50"/>
      <c r="O622" s="50"/>
    </row>
    <row r="623" customFormat="false" ht="17.25" hidden="false" customHeight="false" outlineLevel="0" collapsed="false">
      <c r="A623" s="12"/>
      <c r="B623" s="12"/>
      <c r="C623" s="48"/>
      <c r="D623" s="48"/>
      <c r="E623" s="48"/>
      <c r="F623" s="12"/>
      <c r="G623" s="12"/>
      <c r="H623" s="12"/>
      <c r="I623" s="20"/>
      <c r="J623" s="20"/>
      <c r="K623" s="20"/>
      <c r="L623" s="12"/>
      <c r="M623" s="12"/>
      <c r="N623" s="50"/>
      <c r="O623" s="50"/>
    </row>
    <row r="624" customFormat="false" ht="17.25" hidden="false" customHeight="false" outlineLevel="0" collapsed="false">
      <c r="A624" s="12"/>
      <c r="B624" s="12"/>
      <c r="C624" s="48"/>
      <c r="D624" s="48"/>
      <c r="E624" s="48"/>
      <c r="F624" s="12"/>
      <c r="G624" s="12"/>
      <c r="H624" s="12"/>
      <c r="I624" s="20"/>
      <c r="J624" s="20"/>
      <c r="K624" s="20"/>
      <c r="L624" s="12"/>
      <c r="M624" s="12"/>
      <c r="N624" s="50"/>
      <c r="O624" s="50"/>
    </row>
    <row r="625" customFormat="false" ht="17.25" hidden="false" customHeight="false" outlineLevel="0" collapsed="false">
      <c r="A625" s="12"/>
      <c r="B625" s="12"/>
      <c r="C625" s="48"/>
      <c r="D625" s="48"/>
      <c r="E625" s="48"/>
      <c r="F625" s="12"/>
      <c r="G625" s="12"/>
      <c r="H625" s="12"/>
      <c r="I625" s="20"/>
      <c r="J625" s="20"/>
      <c r="K625" s="20"/>
      <c r="L625" s="12"/>
      <c r="M625" s="12"/>
      <c r="N625" s="50"/>
      <c r="O625" s="50"/>
    </row>
    <row r="626" customFormat="false" ht="17.25" hidden="false" customHeight="false" outlineLevel="0" collapsed="false">
      <c r="A626" s="12"/>
      <c r="B626" s="12"/>
      <c r="C626" s="48"/>
      <c r="D626" s="48"/>
      <c r="E626" s="48"/>
      <c r="F626" s="12"/>
      <c r="G626" s="12"/>
      <c r="H626" s="12"/>
      <c r="I626" s="20"/>
      <c r="J626" s="20"/>
      <c r="K626" s="20"/>
      <c r="L626" s="12"/>
      <c r="M626" s="12"/>
      <c r="N626" s="50"/>
      <c r="O626" s="50"/>
    </row>
    <row r="627" customFormat="false" ht="17.25" hidden="false" customHeight="false" outlineLevel="0" collapsed="false">
      <c r="A627" s="12"/>
      <c r="B627" s="12"/>
      <c r="C627" s="48"/>
      <c r="D627" s="48"/>
      <c r="E627" s="48"/>
      <c r="F627" s="12"/>
      <c r="G627" s="12"/>
      <c r="H627" s="12"/>
      <c r="I627" s="20"/>
      <c r="J627" s="20"/>
      <c r="K627" s="20"/>
      <c r="L627" s="12"/>
      <c r="M627" s="12"/>
      <c r="N627" s="50"/>
      <c r="O627" s="50"/>
    </row>
    <row r="628" customFormat="false" ht="17.25" hidden="false" customHeight="false" outlineLevel="0" collapsed="false">
      <c r="A628" s="12"/>
      <c r="B628" s="12"/>
      <c r="C628" s="48"/>
      <c r="D628" s="48"/>
      <c r="E628" s="48"/>
      <c r="F628" s="12"/>
      <c r="G628" s="12"/>
      <c r="H628" s="12"/>
      <c r="I628" s="20"/>
      <c r="J628" s="20"/>
      <c r="K628" s="20"/>
      <c r="L628" s="12"/>
      <c r="M628" s="12"/>
      <c r="N628" s="50"/>
      <c r="O628" s="50"/>
    </row>
    <row r="629" customFormat="false" ht="17.25" hidden="false" customHeight="false" outlineLevel="0" collapsed="false">
      <c r="A629" s="12"/>
      <c r="B629" s="12"/>
      <c r="C629" s="48"/>
      <c r="D629" s="48"/>
      <c r="E629" s="48"/>
      <c r="F629" s="12"/>
      <c r="G629" s="12"/>
      <c r="H629" s="12"/>
      <c r="I629" s="20"/>
      <c r="J629" s="20"/>
      <c r="K629" s="20"/>
      <c r="L629" s="12"/>
      <c r="M629" s="12"/>
      <c r="N629" s="50"/>
      <c r="O629" s="50"/>
    </row>
    <row r="630" customFormat="false" ht="17.25" hidden="false" customHeight="false" outlineLevel="0" collapsed="false">
      <c r="A630" s="12"/>
      <c r="B630" s="12"/>
      <c r="C630" s="48"/>
      <c r="D630" s="48"/>
      <c r="E630" s="48"/>
      <c r="F630" s="12"/>
      <c r="G630" s="12"/>
      <c r="H630" s="12"/>
      <c r="I630" s="20"/>
      <c r="J630" s="20"/>
      <c r="K630" s="20"/>
      <c r="L630" s="12"/>
      <c r="M630" s="12"/>
      <c r="N630" s="50"/>
      <c r="O630" s="50"/>
    </row>
    <row r="631" customFormat="false" ht="17.25" hidden="false" customHeight="false" outlineLevel="0" collapsed="false">
      <c r="A631" s="12"/>
      <c r="B631" s="12"/>
      <c r="C631" s="48"/>
      <c r="D631" s="48"/>
      <c r="E631" s="48"/>
      <c r="F631" s="12"/>
      <c r="G631" s="12"/>
      <c r="H631" s="12"/>
      <c r="I631" s="20"/>
      <c r="J631" s="20"/>
      <c r="K631" s="20"/>
      <c r="L631" s="12"/>
      <c r="M631" s="12"/>
      <c r="N631" s="50"/>
      <c r="O631" s="50"/>
    </row>
    <row r="632" customFormat="false" ht="17.25" hidden="false" customHeight="false" outlineLevel="0" collapsed="false">
      <c r="A632" s="12"/>
      <c r="B632" s="12"/>
      <c r="C632" s="48"/>
      <c r="D632" s="48"/>
      <c r="E632" s="48"/>
      <c r="F632" s="12"/>
      <c r="G632" s="12"/>
      <c r="H632" s="12"/>
      <c r="I632" s="20"/>
      <c r="J632" s="20"/>
      <c r="K632" s="20"/>
      <c r="L632" s="12"/>
      <c r="M632" s="12"/>
      <c r="N632" s="50"/>
      <c r="O632" s="50"/>
    </row>
    <row r="633" customFormat="false" ht="17.25" hidden="false" customHeight="false" outlineLevel="0" collapsed="false">
      <c r="A633" s="12"/>
      <c r="B633" s="12"/>
      <c r="C633" s="48"/>
      <c r="D633" s="48"/>
      <c r="E633" s="48"/>
      <c r="F633" s="12"/>
      <c r="G633" s="12"/>
      <c r="H633" s="12"/>
      <c r="I633" s="20"/>
      <c r="J633" s="20"/>
      <c r="K633" s="20"/>
      <c r="L633" s="12"/>
      <c r="M633" s="12"/>
      <c r="N633" s="50"/>
      <c r="O633" s="50"/>
    </row>
    <row r="634" customFormat="false" ht="17.25" hidden="false" customHeight="false" outlineLevel="0" collapsed="false">
      <c r="A634" s="12"/>
      <c r="B634" s="12"/>
      <c r="C634" s="48"/>
      <c r="D634" s="48"/>
      <c r="E634" s="48"/>
      <c r="F634" s="12"/>
      <c r="G634" s="12"/>
      <c r="H634" s="12"/>
      <c r="I634" s="20"/>
      <c r="J634" s="20"/>
      <c r="K634" s="20"/>
      <c r="L634" s="12"/>
      <c r="M634" s="12"/>
      <c r="N634" s="50"/>
      <c r="O634" s="50"/>
    </row>
    <row r="635" customFormat="false" ht="17.25" hidden="false" customHeight="false" outlineLevel="0" collapsed="false">
      <c r="A635" s="12"/>
      <c r="B635" s="12"/>
      <c r="C635" s="48"/>
      <c r="D635" s="48"/>
      <c r="E635" s="48"/>
      <c r="F635" s="12"/>
      <c r="G635" s="12"/>
      <c r="H635" s="12"/>
      <c r="I635" s="20"/>
      <c r="J635" s="20"/>
      <c r="K635" s="20"/>
      <c r="L635" s="12"/>
      <c r="M635" s="12"/>
      <c r="N635" s="50"/>
      <c r="O635" s="50"/>
    </row>
    <row r="636" customFormat="false" ht="17.25" hidden="false" customHeight="false" outlineLevel="0" collapsed="false">
      <c r="A636" s="12"/>
      <c r="B636" s="12"/>
      <c r="C636" s="48"/>
      <c r="D636" s="48"/>
      <c r="E636" s="48"/>
      <c r="F636" s="12"/>
      <c r="G636" s="12"/>
      <c r="H636" s="12"/>
      <c r="I636" s="20"/>
      <c r="J636" s="20"/>
      <c r="K636" s="20"/>
      <c r="L636" s="12"/>
      <c r="M636" s="12"/>
      <c r="N636" s="50"/>
      <c r="O636" s="50"/>
    </row>
    <row r="637" customFormat="false" ht="17.25" hidden="false" customHeight="false" outlineLevel="0" collapsed="false">
      <c r="A637" s="12"/>
      <c r="B637" s="12"/>
      <c r="C637" s="48"/>
      <c r="D637" s="48"/>
      <c r="E637" s="48"/>
      <c r="F637" s="12"/>
      <c r="G637" s="12"/>
      <c r="H637" s="12"/>
      <c r="I637" s="20"/>
      <c r="J637" s="20"/>
      <c r="K637" s="20"/>
      <c r="L637" s="12"/>
      <c r="M637" s="12"/>
      <c r="N637" s="50"/>
      <c r="O637" s="50"/>
    </row>
    <row r="638" customFormat="false" ht="17.25" hidden="false" customHeight="false" outlineLevel="0" collapsed="false">
      <c r="A638" s="12"/>
      <c r="B638" s="12"/>
      <c r="C638" s="48"/>
      <c r="D638" s="48"/>
      <c r="E638" s="48"/>
      <c r="F638" s="12"/>
      <c r="G638" s="12"/>
      <c r="H638" s="12"/>
      <c r="I638" s="20"/>
      <c r="J638" s="20"/>
      <c r="K638" s="20"/>
      <c r="L638" s="12"/>
      <c r="M638" s="12"/>
      <c r="N638" s="50"/>
      <c r="O638" s="50"/>
    </row>
    <row r="639" customFormat="false" ht="17.25" hidden="false" customHeight="false" outlineLevel="0" collapsed="false">
      <c r="A639" s="12"/>
      <c r="B639" s="12"/>
      <c r="C639" s="48"/>
      <c r="D639" s="48"/>
      <c r="E639" s="48"/>
      <c r="F639" s="12"/>
      <c r="G639" s="12"/>
      <c r="H639" s="12"/>
      <c r="I639" s="20"/>
      <c r="J639" s="20"/>
      <c r="K639" s="20"/>
      <c r="L639" s="12"/>
      <c r="M639" s="12"/>
      <c r="N639" s="50"/>
      <c r="O639" s="50"/>
    </row>
    <row r="640" customFormat="false" ht="17.25" hidden="false" customHeight="false" outlineLevel="0" collapsed="false">
      <c r="A640" s="12"/>
      <c r="B640" s="12"/>
      <c r="C640" s="48"/>
      <c r="D640" s="48"/>
      <c r="E640" s="48"/>
      <c r="F640" s="12"/>
      <c r="G640" s="12"/>
      <c r="H640" s="12"/>
      <c r="I640" s="20"/>
      <c r="J640" s="20"/>
      <c r="K640" s="20"/>
      <c r="L640" s="12"/>
      <c r="M640" s="12"/>
      <c r="N640" s="50"/>
      <c r="O640" s="50"/>
    </row>
    <row r="641" customFormat="false" ht="17.25" hidden="false" customHeight="false" outlineLevel="0" collapsed="false">
      <c r="A641" s="12"/>
      <c r="B641" s="12"/>
      <c r="C641" s="48"/>
      <c r="D641" s="48"/>
      <c r="E641" s="48"/>
      <c r="F641" s="12"/>
      <c r="G641" s="12"/>
      <c r="H641" s="12"/>
      <c r="I641" s="20"/>
      <c r="J641" s="20"/>
      <c r="K641" s="20"/>
      <c r="L641" s="12"/>
      <c r="M641" s="12"/>
      <c r="N641" s="50"/>
      <c r="O641" s="50"/>
    </row>
    <row r="642" customFormat="false" ht="17.25" hidden="false" customHeight="false" outlineLevel="0" collapsed="false">
      <c r="A642" s="12"/>
      <c r="B642" s="12"/>
      <c r="C642" s="48"/>
      <c r="D642" s="48"/>
      <c r="E642" s="48"/>
      <c r="F642" s="12"/>
      <c r="G642" s="12"/>
      <c r="H642" s="12"/>
      <c r="I642" s="20"/>
      <c r="J642" s="20"/>
      <c r="K642" s="20"/>
      <c r="L642" s="12"/>
      <c r="M642" s="12"/>
      <c r="N642" s="50"/>
      <c r="O642" s="50"/>
    </row>
    <row r="643" customFormat="false" ht="17.25" hidden="false" customHeight="false" outlineLevel="0" collapsed="false">
      <c r="A643" s="12"/>
      <c r="B643" s="12"/>
      <c r="C643" s="48"/>
      <c r="D643" s="48"/>
      <c r="E643" s="48"/>
      <c r="F643" s="12"/>
      <c r="G643" s="12"/>
      <c r="H643" s="12"/>
      <c r="I643" s="20"/>
      <c r="J643" s="20"/>
      <c r="K643" s="20"/>
      <c r="L643" s="12"/>
      <c r="M643" s="12"/>
      <c r="N643" s="50"/>
      <c r="O643" s="50"/>
    </row>
    <row r="644" customFormat="false" ht="17.25" hidden="false" customHeight="false" outlineLevel="0" collapsed="false">
      <c r="A644" s="12"/>
      <c r="B644" s="12"/>
      <c r="C644" s="48"/>
      <c r="D644" s="48"/>
      <c r="E644" s="48"/>
      <c r="F644" s="12"/>
      <c r="G644" s="12"/>
      <c r="H644" s="12"/>
      <c r="I644" s="20"/>
      <c r="J644" s="20"/>
      <c r="K644" s="20"/>
      <c r="L644" s="12"/>
      <c r="M644" s="12"/>
      <c r="N644" s="50"/>
      <c r="O644" s="50"/>
    </row>
    <row r="645" customFormat="false" ht="17.25" hidden="false" customHeight="false" outlineLevel="0" collapsed="false">
      <c r="A645" s="12"/>
      <c r="B645" s="12"/>
      <c r="C645" s="48"/>
      <c r="D645" s="48"/>
      <c r="E645" s="48"/>
      <c r="F645" s="12"/>
      <c r="G645" s="12"/>
      <c r="H645" s="12"/>
      <c r="I645" s="20"/>
      <c r="J645" s="20"/>
      <c r="K645" s="20"/>
      <c r="L645" s="12"/>
      <c r="M645" s="12"/>
      <c r="N645" s="50"/>
      <c r="O645" s="50"/>
    </row>
    <row r="646" customFormat="false" ht="17.25" hidden="false" customHeight="false" outlineLevel="0" collapsed="false">
      <c r="A646" s="12"/>
      <c r="B646" s="12"/>
      <c r="C646" s="48"/>
      <c r="D646" s="48"/>
      <c r="E646" s="48"/>
      <c r="F646" s="12"/>
      <c r="G646" s="12"/>
      <c r="H646" s="12"/>
      <c r="I646" s="20"/>
      <c r="J646" s="20"/>
      <c r="K646" s="20"/>
      <c r="L646" s="12"/>
      <c r="M646" s="12"/>
      <c r="N646" s="50"/>
      <c r="O646" s="50"/>
    </row>
    <row r="647" customFormat="false" ht="17.25" hidden="false" customHeight="false" outlineLevel="0" collapsed="false">
      <c r="A647" s="12"/>
      <c r="B647" s="12"/>
      <c r="C647" s="48"/>
      <c r="D647" s="48"/>
      <c r="E647" s="48"/>
      <c r="F647" s="12"/>
      <c r="G647" s="12"/>
      <c r="H647" s="12"/>
      <c r="I647" s="20"/>
      <c r="J647" s="20"/>
      <c r="K647" s="20"/>
      <c r="L647" s="12"/>
      <c r="M647" s="12"/>
      <c r="N647" s="50"/>
      <c r="O647" s="50"/>
    </row>
    <row r="648" customFormat="false" ht="17.25" hidden="false" customHeight="false" outlineLevel="0" collapsed="false">
      <c r="A648" s="12"/>
      <c r="B648" s="12"/>
      <c r="C648" s="48"/>
      <c r="D648" s="48"/>
      <c r="E648" s="48"/>
      <c r="F648" s="12"/>
      <c r="G648" s="12"/>
      <c r="H648" s="12"/>
      <c r="I648" s="20"/>
      <c r="J648" s="20"/>
      <c r="K648" s="20"/>
      <c r="L648" s="12"/>
      <c r="M648" s="12"/>
      <c r="N648" s="50"/>
      <c r="O648" s="50"/>
    </row>
    <row r="649" customFormat="false" ht="17.25" hidden="false" customHeight="false" outlineLevel="0" collapsed="false">
      <c r="A649" s="12"/>
      <c r="B649" s="12"/>
      <c r="C649" s="48"/>
      <c r="D649" s="48"/>
      <c r="E649" s="48"/>
      <c r="F649" s="12"/>
      <c r="G649" s="12"/>
      <c r="H649" s="12"/>
      <c r="I649" s="20"/>
      <c r="J649" s="20"/>
      <c r="K649" s="20"/>
      <c r="L649" s="12"/>
      <c r="M649" s="12"/>
      <c r="N649" s="50"/>
      <c r="O649" s="50"/>
    </row>
    <row r="650" customFormat="false" ht="17.25" hidden="false" customHeight="false" outlineLevel="0" collapsed="false">
      <c r="A650" s="12"/>
      <c r="B650" s="12"/>
      <c r="C650" s="48"/>
      <c r="D650" s="48"/>
      <c r="E650" s="48"/>
      <c r="F650" s="12"/>
      <c r="G650" s="12"/>
      <c r="H650" s="12"/>
      <c r="I650" s="20"/>
      <c r="J650" s="20"/>
      <c r="K650" s="20"/>
      <c r="L650" s="12"/>
      <c r="M650" s="12"/>
      <c r="N650" s="50"/>
      <c r="O650" s="50"/>
    </row>
    <row r="651" customFormat="false" ht="17.25" hidden="false" customHeight="false" outlineLevel="0" collapsed="false">
      <c r="A651" s="12"/>
      <c r="B651" s="12"/>
      <c r="C651" s="48"/>
      <c r="D651" s="48"/>
      <c r="E651" s="48"/>
      <c r="F651" s="12"/>
      <c r="G651" s="12"/>
      <c r="H651" s="12"/>
      <c r="I651" s="20"/>
      <c r="J651" s="20"/>
      <c r="K651" s="20"/>
      <c r="L651" s="12"/>
      <c r="M651" s="12"/>
      <c r="N651" s="50"/>
      <c r="O651" s="50"/>
    </row>
    <row r="652" customFormat="false" ht="17.25" hidden="false" customHeight="false" outlineLevel="0" collapsed="false">
      <c r="A652" s="12"/>
      <c r="B652" s="12"/>
      <c r="C652" s="48"/>
      <c r="D652" s="48"/>
      <c r="E652" s="48"/>
      <c r="F652" s="12"/>
      <c r="G652" s="12"/>
      <c r="H652" s="12"/>
      <c r="I652" s="20"/>
      <c r="J652" s="20"/>
      <c r="K652" s="20"/>
      <c r="L652" s="12"/>
      <c r="M652" s="12"/>
      <c r="N652" s="50"/>
      <c r="O652" s="50"/>
    </row>
    <row r="653" customFormat="false" ht="17.25" hidden="false" customHeight="false" outlineLevel="0" collapsed="false">
      <c r="A653" s="12"/>
      <c r="B653" s="12"/>
      <c r="C653" s="48"/>
      <c r="D653" s="48"/>
      <c r="E653" s="48"/>
      <c r="F653" s="12"/>
      <c r="G653" s="12"/>
      <c r="H653" s="12"/>
      <c r="I653" s="20"/>
      <c r="J653" s="20"/>
      <c r="K653" s="20"/>
      <c r="L653" s="12"/>
      <c r="M653" s="12"/>
      <c r="N653" s="50"/>
      <c r="O653" s="50"/>
    </row>
    <row r="654" customFormat="false" ht="17.25" hidden="false" customHeight="false" outlineLevel="0" collapsed="false">
      <c r="A654" s="12"/>
      <c r="B654" s="12"/>
      <c r="C654" s="48"/>
      <c r="D654" s="48"/>
      <c r="E654" s="48"/>
      <c r="F654" s="12"/>
      <c r="G654" s="12"/>
      <c r="H654" s="12"/>
      <c r="I654" s="20"/>
      <c r="J654" s="20"/>
      <c r="K654" s="20"/>
      <c r="L654" s="12"/>
      <c r="M654" s="12"/>
      <c r="N654" s="50"/>
      <c r="O654" s="50"/>
    </row>
    <row r="655" customFormat="false" ht="17.25" hidden="false" customHeight="false" outlineLevel="0" collapsed="false">
      <c r="A655" s="12"/>
      <c r="B655" s="12"/>
      <c r="C655" s="48"/>
      <c r="D655" s="48"/>
      <c r="E655" s="48"/>
      <c r="F655" s="12"/>
      <c r="G655" s="12"/>
      <c r="H655" s="12"/>
      <c r="I655" s="20"/>
      <c r="J655" s="20"/>
      <c r="K655" s="20"/>
      <c r="L655" s="12"/>
      <c r="M655" s="12"/>
      <c r="N655" s="50"/>
      <c r="O655" s="50"/>
    </row>
    <row r="656" customFormat="false" ht="17.25" hidden="false" customHeight="false" outlineLevel="0" collapsed="false">
      <c r="A656" s="12"/>
      <c r="B656" s="12"/>
      <c r="C656" s="48"/>
      <c r="D656" s="48"/>
      <c r="E656" s="48"/>
      <c r="F656" s="12"/>
      <c r="G656" s="12"/>
      <c r="H656" s="12"/>
      <c r="I656" s="20"/>
      <c r="J656" s="20"/>
      <c r="K656" s="20"/>
      <c r="L656" s="12"/>
      <c r="M656" s="12"/>
      <c r="N656" s="50"/>
      <c r="O656" s="50"/>
    </row>
    <row r="657" customFormat="false" ht="17.25" hidden="false" customHeight="false" outlineLevel="0" collapsed="false">
      <c r="A657" s="12"/>
      <c r="B657" s="12"/>
      <c r="C657" s="48"/>
      <c r="D657" s="48"/>
      <c r="E657" s="48"/>
      <c r="F657" s="12"/>
      <c r="G657" s="12"/>
      <c r="H657" s="12"/>
      <c r="I657" s="20"/>
      <c r="J657" s="20"/>
      <c r="K657" s="20"/>
      <c r="L657" s="12"/>
      <c r="M657" s="12"/>
      <c r="N657" s="50"/>
      <c r="O657" s="50"/>
    </row>
    <row r="658" customFormat="false" ht="17.25" hidden="false" customHeight="false" outlineLevel="0" collapsed="false">
      <c r="A658" s="12"/>
      <c r="B658" s="12"/>
      <c r="C658" s="48"/>
      <c r="D658" s="48"/>
      <c r="E658" s="48"/>
      <c r="F658" s="12"/>
      <c r="G658" s="12"/>
      <c r="H658" s="12"/>
      <c r="I658" s="20"/>
      <c r="J658" s="20"/>
      <c r="K658" s="20"/>
      <c r="L658" s="12"/>
      <c r="M658" s="12"/>
      <c r="N658" s="50"/>
      <c r="O658" s="50"/>
    </row>
    <row r="659" customFormat="false" ht="17.25" hidden="false" customHeight="false" outlineLevel="0" collapsed="false">
      <c r="A659" s="12"/>
      <c r="B659" s="12"/>
      <c r="C659" s="48"/>
      <c r="D659" s="48"/>
      <c r="E659" s="48"/>
      <c r="F659" s="12"/>
      <c r="G659" s="12"/>
      <c r="H659" s="12"/>
      <c r="I659" s="20"/>
      <c r="J659" s="20"/>
      <c r="K659" s="20"/>
      <c r="L659" s="12"/>
      <c r="M659" s="12"/>
      <c r="N659" s="50"/>
      <c r="O659" s="50"/>
    </row>
    <row r="660" customFormat="false" ht="17.25" hidden="false" customHeight="false" outlineLevel="0" collapsed="false">
      <c r="A660" s="12"/>
      <c r="B660" s="12"/>
      <c r="C660" s="48"/>
      <c r="D660" s="48"/>
      <c r="E660" s="48"/>
      <c r="F660" s="12"/>
      <c r="G660" s="12"/>
      <c r="H660" s="12"/>
      <c r="I660" s="20"/>
      <c r="J660" s="20"/>
      <c r="K660" s="20"/>
      <c r="L660" s="12"/>
      <c r="M660" s="12"/>
      <c r="N660" s="50"/>
      <c r="O660" s="50"/>
    </row>
    <row r="661" customFormat="false" ht="17.25" hidden="false" customHeight="false" outlineLevel="0" collapsed="false">
      <c r="A661" s="12"/>
      <c r="B661" s="12"/>
      <c r="C661" s="48"/>
      <c r="D661" s="48"/>
      <c r="E661" s="48"/>
      <c r="F661" s="12"/>
      <c r="G661" s="12"/>
      <c r="H661" s="12"/>
      <c r="I661" s="20"/>
      <c r="J661" s="20"/>
      <c r="K661" s="20"/>
      <c r="L661" s="12"/>
      <c r="M661" s="12"/>
      <c r="N661" s="50"/>
      <c r="O661" s="50"/>
    </row>
    <row r="662" customFormat="false" ht="17.25" hidden="false" customHeight="false" outlineLevel="0" collapsed="false">
      <c r="A662" s="12"/>
      <c r="B662" s="12"/>
      <c r="C662" s="48"/>
      <c r="D662" s="48"/>
      <c r="E662" s="48"/>
      <c r="F662" s="12"/>
      <c r="G662" s="12"/>
      <c r="H662" s="12"/>
      <c r="I662" s="20"/>
      <c r="J662" s="20"/>
      <c r="K662" s="20"/>
      <c r="L662" s="12"/>
      <c r="M662" s="12"/>
      <c r="N662" s="50"/>
      <c r="O662" s="50"/>
    </row>
    <row r="663" customFormat="false" ht="17.25" hidden="false" customHeight="false" outlineLevel="0" collapsed="false">
      <c r="A663" s="12"/>
      <c r="B663" s="12"/>
      <c r="C663" s="48"/>
      <c r="D663" s="48"/>
      <c r="E663" s="48"/>
      <c r="F663" s="12"/>
      <c r="G663" s="12"/>
      <c r="H663" s="12"/>
      <c r="I663" s="20"/>
      <c r="J663" s="20"/>
      <c r="K663" s="20"/>
      <c r="L663" s="12"/>
      <c r="M663" s="12"/>
      <c r="N663" s="50"/>
      <c r="O663" s="50"/>
    </row>
    <row r="664" customFormat="false" ht="17.25" hidden="false" customHeight="false" outlineLevel="0" collapsed="false">
      <c r="A664" s="12"/>
      <c r="B664" s="12"/>
      <c r="C664" s="48"/>
      <c r="D664" s="48"/>
      <c r="E664" s="48"/>
      <c r="F664" s="12"/>
      <c r="G664" s="12"/>
      <c r="H664" s="12"/>
      <c r="I664" s="20"/>
      <c r="J664" s="20"/>
      <c r="K664" s="20"/>
      <c r="L664" s="12"/>
      <c r="M664" s="12"/>
      <c r="N664" s="50"/>
      <c r="O664" s="50"/>
    </row>
    <row r="665" customFormat="false" ht="17.25" hidden="false" customHeight="false" outlineLevel="0" collapsed="false">
      <c r="A665" s="12"/>
      <c r="B665" s="12"/>
      <c r="C665" s="48"/>
      <c r="D665" s="48"/>
      <c r="E665" s="48"/>
      <c r="F665" s="12"/>
      <c r="G665" s="12"/>
      <c r="H665" s="12"/>
      <c r="I665" s="20"/>
      <c r="J665" s="20"/>
      <c r="K665" s="20"/>
      <c r="L665" s="12"/>
      <c r="M665" s="12"/>
      <c r="N665" s="50"/>
      <c r="O665" s="50"/>
    </row>
    <row r="666" customFormat="false" ht="17.25" hidden="false" customHeight="false" outlineLevel="0" collapsed="false">
      <c r="A666" s="12"/>
      <c r="B666" s="12"/>
      <c r="C666" s="48"/>
      <c r="D666" s="48"/>
      <c r="E666" s="48"/>
      <c r="F666" s="12"/>
      <c r="G666" s="12"/>
      <c r="H666" s="12"/>
      <c r="I666" s="20"/>
      <c r="J666" s="20"/>
      <c r="K666" s="20"/>
      <c r="L666" s="12"/>
      <c r="M666" s="12"/>
      <c r="N666" s="50"/>
      <c r="O666" s="50"/>
    </row>
    <row r="667" customFormat="false" ht="17.25" hidden="false" customHeight="false" outlineLevel="0" collapsed="false">
      <c r="A667" s="12"/>
      <c r="B667" s="12"/>
      <c r="C667" s="48"/>
      <c r="D667" s="48"/>
      <c r="E667" s="48"/>
      <c r="F667" s="12"/>
      <c r="G667" s="12"/>
      <c r="H667" s="12"/>
      <c r="I667" s="20"/>
      <c r="J667" s="20"/>
      <c r="K667" s="20"/>
      <c r="L667" s="12"/>
      <c r="M667" s="12"/>
      <c r="N667" s="50"/>
      <c r="O667" s="50"/>
    </row>
    <row r="668" customFormat="false" ht="17.25" hidden="false" customHeight="false" outlineLevel="0" collapsed="false">
      <c r="A668" s="12"/>
      <c r="B668" s="12"/>
      <c r="C668" s="48"/>
      <c r="D668" s="48"/>
      <c r="E668" s="48"/>
      <c r="F668" s="12"/>
      <c r="G668" s="12"/>
      <c r="H668" s="12"/>
      <c r="I668" s="20"/>
      <c r="J668" s="20"/>
      <c r="K668" s="20"/>
      <c r="L668" s="12"/>
      <c r="M668" s="12"/>
      <c r="N668" s="50"/>
      <c r="O668" s="50"/>
    </row>
    <row r="669" customFormat="false" ht="17.25" hidden="false" customHeight="false" outlineLevel="0" collapsed="false">
      <c r="A669" s="12"/>
      <c r="B669" s="12"/>
      <c r="C669" s="48"/>
      <c r="D669" s="48"/>
      <c r="E669" s="48"/>
      <c r="F669" s="12"/>
      <c r="G669" s="12"/>
      <c r="H669" s="12"/>
      <c r="I669" s="20"/>
      <c r="J669" s="20"/>
      <c r="K669" s="20"/>
      <c r="L669" s="12"/>
      <c r="M669" s="12"/>
      <c r="N669" s="50"/>
      <c r="O669" s="50"/>
    </row>
    <row r="670" customFormat="false" ht="17.25" hidden="false" customHeight="false" outlineLevel="0" collapsed="false">
      <c r="A670" s="12"/>
      <c r="B670" s="12"/>
      <c r="C670" s="48"/>
      <c r="D670" s="48"/>
      <c r="E670" s="48"/>
      <c r="F670" s="12"/>
      <c r="G670" s="12"/>
      <c r="H670" s="12"/>
      <c r="I670" s="20"/>
      <c r="J670" s="20"/>
      <c r="K670" s="20"/>
      <c r="L670" s="12"/>
      <c r="M670" s="12"/>
      <c r="N670" s="50"/>
      <c r="O670" s="50"/>
    </row>
    <row r="671" customFormat="false" ht="17.25" hidden="false" customHeight="false" outlineLevel="0" collapsed="false">
      <c r="A671" s="12"/>
      <c r="B671" s="12"/>
      <c r="C671" s="48"/>
      <c r="D671" s="48"/>
      <c r="E671" s="48"/>
      <c r="F671" s="12"/>
      <c r="G671" s="12"/>
      <c r="H671" s="12"/>
      <c r="I671" s="20"/>
      <c r="J671" s="20"/>
      <c r="K671" s="20"/>
      <c r="L671" s="12"/>
      <c r="M671" s="12"/>
      <c r="N671" s="50"/>
      <c r="O671" s="50"/>
    </row>
    <row r="672" customFormat="false" ht="17.25" hidden="false" customHeight="false" outlineLevel="0" collapsed="false">
      <c r="A672" s="12"/>
      <c r="B672" s="12"/>
      <c r="C672" s="48"/>
      <c r="D672" s="48"/>
      <c r="E672" s="48"/>
      <c r="F672" s="12"/>
      <c r="G672" s="12"/>
      <c r="H672" s="12"/>
      <c r="I672" s="20"/>
      <c r="J672" s="20"/>
      <c r="K672" s="20"/>
      <c r="L672" s="12"/>
      <c r="M672" s="12"/>
      <c r="N672" s="50"/>
      <c r="O672" s="50"/>
    </row>
    <row r="673" customFormat="false" ht="17.25" hidden="false" customHeight="false" outlineLevel="0" collapsed="false">
      <c r="A673" s="12"/>
      <c r="B673" s="12"/>
      <c r="C673" s="48"/>
      <c r="D673" s="48"/>
      <c r="E673" s="48"/>
      <c r="F673" s="12"/>
      <c r="G673" s="12"/>
      <c r="H673" s="12"/>
      <c r="I673" s="20"/>
      <c r="J673" s="20"/>
      <c r="K673" s="20"/>
      <c r="L673" s="12"/>
      <c r="M673" s="12"/>
      <c r="N673" s="50"/>
      <c r="O673" s="50"/>
    </row>
    <row r="674" customFormat="false" ht="17.25" hidden="false" customHeight="false" outlineLevel="0" collapsed="false">
      <c r="A674" s="12"/>
      <c r="B674" s="12"/>
      <c r="C674" s="48"/>
      <c r="D674" s="48"/>
      <c r="E674" s="48"/>
      <c r="F674" s="12"/>
      <c r="G674" s="12"/>
      <c r="H674" s="12"/>
      <c r="I674" s="20"/>
      <c r="J674" s="20"/>
      <c r="K674" s="20"/>
      <c r="L674" s="12"/>
      <c r="M674" s="12"/>
      <c r="N674" s="50"/>
      <c r="O674" s="50"/>
    </row>
    <row r="675" customFormat="false" ht="17.25" hidden="false" customHeight="false" outlineLevel="0" collapsed="false">
      <c r="A675" s="12"/>
      <c r="B675" s="12"/>
      <c r="C675" s="48"/>
      <c r="D675" s="48"/>
      <c r="E675" s="48"/>
      <c r="F675" s="12"/>
      <c r="G675" s="12"/>
      <c r="H675" s="12"/>
      <c r="I675" s="20"/>
      <c r="J675" s="20"/>
      <c r="K675" s="20"/>
      <c r="L675" s="12"/>
      <c r="M675" s="12"/>
      <c r="N675" s="50"/>
      <c r="O675" s="50"/>
    </row>
    <row r="676" customFormat="false" ht="17.25" hidden="false" customHeight="false" outlineLevel="0" collapsed="false">
      <c r="A676" s="12"/>
      <c r="B676" s="12"/>
      <c r="C676" s="48"/>
      <c r="D676" s="48"/>
      <c r="E676" s="48"/>
      <c r="F676" s="12"/>
      <c r="G676" s="12"/>
      <c r="H676" s="12"/>
      <c r="I676" s="20"/>
      <c r="J676" s="20"/>
      <c r="K676" s="20"/>
      <c r="L676" s="12"/>
      <c r="M676" s="12"/>
      <c r="N676" s="50"/>
      <c r="O676" s="50"/>
    </row>
    <row r="677" customFormat="false" ht="17.25" hidden="false" customHeight="false" outlineLevel="0" collapsed="false">
      <c r="A677" s="12"/>
      <c r="B677" s="12"/>
      <c r="C677" s="48"/>
      <c r="D677" s="48"/>
      <c r="E677" s="48"/>
      <c r="F677" s="12"/>
      <c r="G677" s="12"/>
      <c r="H677" s="12"/>
      <c r="I677" s="20"/>
      <c r="J677" s="20"/>
      <c r="K677" s="20"/>
      <c r="L677" s="12"/>
      <c r="M677" s="12"/>
      <c r="N677" s="50"/>
      <c r="O677" s="50"/>
    </row>
    <row r="678" customFormat="false" ht="17.25" hidden="false" customHeight="false" outlineLevel="0" collapsed="false">
      <c r="A678" s="12"/>
      <c r="B678" s="12"/>
      <c r="C678" s="48"/>
      <c r="D678" s="48"/>
      <c r="E678" s="48"/>
      <c r="F678" s="12"/>
      <c r="G678" s="12"/>
      <c r="H678" s="12"/>
      <c r="I678" s="20"/>
      <c r="J678" s="20"/>
      <c r="K678" s="20"/>
      <c r="L678" s="12"/>
      <c r="M678" s="12"/>
      <c r="N678" s="50"/>
      <c r="O678" s="50"/>
    </row>
    <row r="679" customFormat="false" ht="17.25" hidden="false" customHeight="false" outlineLevel="0" collapsed="false">
      <c r="A679" s="12"/>
      <c r="B679" s="12"/>
      <c r="C679" s="48"/>
      <c r="D679" s="48"/>
      <c r="E679" s="48"/>
      <c r="F679" s="12"/>
      <c r="G679" s="12"/>
      <c r="H679" s="12"/>
      <c r="I679" s="20"/>
      <c r="J679" s="20"/>
      <c r="K679" s="20"/>
      <c r="L679" s="12"/>
      <c r="M679" s="12"/>
      <c r="N679" s="50"/>
      <c r="O679" s="50"/>
    </row>
    <row r="680" customFormat="false" ht="17.25" hidden="false" customHeight="false" outlineLevel="0" collapsed="false">
      <c r="A680" s="12"/>
      <c r="B680" s="12"/>
      <c r="C680" s="48"/>
      <c r="D680" s="48"/>
      <c r="E680" s="48"/>
      <c r="F680" s="12"/>
      <c r="G680" s="12"/>
      <c r="H680" s="12"/>
      <c r="I680" s="20"/>
      <c r="J680" s="20"/>
      <c r="K680" s="20"/>
      <c r="L680" s="12"/>
      <c r="M680" s="12"/>
      <c r="N680" s="50"/>
      <c r="O680" s="50"/>
    </row>
    <row r="681" customFormat="false" ht="17.25" hidden="false" customHeight="false" outlineLevel="0" collapsed="false">
      <c r="A681" s="12"/>
      <c r="B681" s="12"/>
      <c r="C681" s="48"/>
      <c r="D681" s="48"/>
      <c r="E681" s="48"/>
      <c r="F681" s="12"/>
      <c r="G681" s="12"/>
      <c r="H681" s="12"/>
      <c r="I681" s="20"/>
      <c r="J681" s="20"/>
      <c r="K681" s="20"/>
      <c r="L681" s="12"/>
      <c r="M681" s="12"/>
      <c r="N681" s="50"/>
      <c r="O681" s="50"/>
    </row>
    <row r="682" customFormat="false" ht="17.25" hidden="false" customHeight="false" outlineLevel="0" collapsed="false">
      <c r="A682" s="12"/>
      <c r="B682" s="12"/>
      <c r="C682" s="48"/>
      <c r="D682" s="48"/>
      <c r="E682" s="48"/>
      <c r="F682" s="12"/>
      <c r="G682" s="12"/>
      <c r="H682" s="12"/>
      <c r="I682" s="20"/>
      <c r="J682" s="20"/>
      <c r="K682" s="20"/>
      <c r="L682" s="12"/>
      <c r="M682" s="12"/>
      <c r="N682" s="50"/>
      <c r="O682" s="50"/>
    </row>
    <row r="683" customFormat="false" ht="17.25" hidden="false" customHeight="false" outlineLevel="0" collapsed="false">
      <c r="A683" s="12"/>
      <c r="B683" s="12"/>
      <c r="C683" s="48"/>
      <c r="D683" s="48"/>
      <c r="E683" s="48"/>
      <c r="F683" s="12"/>
      <c r="G683" s="12"/>
      <c r="H683" s="12"/>
      <c r="I683" s="20"/>
      <c r="J683" s="20"/>
      <c r="K683" s="20"/>
      <c r="L683" s="12"/>
      <c r="M683" s="12"/>
      <c r="N683" s="50"/>
      <c r="O683" s="50"/>
    </row>
    <row r="684" customFormat="false" ht="17.25" hidden="false" customHeight="false" outlineLevel="0" collapsed="false">
      <c r="A684" s="12"/>
      <c r="B684" s="12"/>
      <c r="C684" s="48"/>
      <c r="D684" s="48"/>
      <c r="E684" s="48"/>
      <c r="F684" s="12"/>
      <c r="G684" s="12"/>
      <c r="H684" s="12"/>
      <c r="I684" s="20"/>
      <c r="J684" s="20"/>
      <c r="K684" s="20"/>
      <c r="L684" s="12"/>
      <c r="M684" s="12"/>
      <c r="N684" s="50"/>
      <c r="O684" s="50"/>
    </row>
    <row r="685" customFormat="false" ht="17.25" hidden="false" customHeight="false" outlineLevel="0" collapsed="false">
      <c r="A685" s="12"/>
      <c r="B685" s="12"/>
      <c r="C685" s="48"/>
      <c r="D685" s="48"/>
      <c r="E685" s="48"/>
      <c r="F685" s="12"/>
      <c r="G685" s="12"/>
      <c r="H685" s="12"/>
      <c r="I685" s="20"/>
      <c r="J685" s="20"/>
      <c r="K685" s="20"/>
      <c r="L685" s="12"/>
      <c r="M685" s="12"/>
      <c r="N685" s="50"/>
      <c r="O685" s="50"/>
    </row>
    <row r="686" customFormat="false" ht="17.25" hidden="false" customHeight="false" outlineLevel="0" collapsed="false">
      <c r="A686" s="12"/>
      <c r="B686" s="12"/>
      <c r="C686" s="48"/>
      <c r="D686" s="48"/>
      <c r="E686" s="48"/>
      <c r="F686" s="12"/>
      <c r="G686" s="12"/>
      <c r="H686" s="12"/>
      <c r="I686" s="20"/>
      <c r="J686" s="20"/>
      <c r="K686" s="20"/>
      <c r="L686" s="12"/>
      <c r="M686" s="12"/>
      <c r="N686" s="50"/>
      <c r="O686" s="50"/>
    </row>
    <row r="687" customFormat="false" ht="17.25" hidden="false" customHeight="false" outlineLevel="0" collapsed="false">
      <c r="A687" s="12"/>
      <c r="B687" s="12"/>
      <c r="C687" s="48"/>
      <c r="D687" s="48"/>
      <c r="E687" s="48"/>
      <c r="F687" s="12"/>
      <c r="G687" s="12"/>
      <c r="H687" s="12"/>
      <c r="I687" s="20"/>
      <c r="J687" s="20"/>
      <c r="K687" s="20"/>
      <c r="L687" s="12"/>
      <c r="M687" s="12"/>
      <c r="N687" s="50"/>
      <c r="O687" s="50"/>
    </row>
    <row r="688" customFormat="false" ht="17.25" hidden="false" customHeight="false" outlineLevel="0" collapsed="false">
      <c r="A688" s="12"/>
      <c r="B688" s="12"/>
      <c r="C688" s="48"/>
      <c r="D688" s="48"/>
      <c r="E688" s="48"/>
      <c r="F688" s="12"/>
      <c r="G688" s="12"/>
      <c r="H688" s="12"/>
      <c r="I688" s="20"/>
      <c r="J688" s="20"/>
      <c r="K688" s="20"/>
      <c r="L688" s="12"/>
      <c r="M688" s="12"/>
      <c r="N688" s="50"/>
      <c r="O688" s="50"/>
    </row>
    <row r="689" customFormat="false" ht="17.25" hidden="false" customHeight="false" outlineLevel="0" collapsed="false">
      <c r="A689" s="12"/>
      <c r="B689" s="12"/>
      <c r="C689" s="48"/>
      <c r="D689" s="48"/>
      <c r="E689" s="48"/>
      <c r="F689" s="12"/>
      <c r="G689" s="12"/>
      <c r="H689" s="12"/>
      <c r="I689" s="20"/>
      <c r="J689" s="20"/>
      <c r="K689" s="20"/>
      <c r="L689" s="12"/>
      <c r="M689" s="12"/>
      <c r="N689" s="50"/>
      <c r="O689" s="50"/>
    </row>
    <row r="690" customFormat="false" ht="17.25" hidden="false" customHeight="false" outlineLevel="0" collapsed="false">
      <c r="A690" s="12"/>
      <c r="B690" s="12"/>
      <c r="C690" s="48"/>
      <c r="D690" s="48"/>
      <c r="E690" s="48"/>
      <c r="F690" s="12"/>
      <c r="G690" s="12"/>
      <c r="H690" s="12"/>
      <c r="I690" s="20"/>
      <c r="J690" s="20"/>
      <c r="K690" s="20"/>
      <c r="L690" s="12"/>
      <c r="M690" s="12"/>
      <c r="N690" s="50"/>
      <c r="O690" s="50"/>
    </row>
    <row r="691" customFormat="false" ht="17.25" hidden="false" customHeight="false" outlineLevel="0" collapsed="false">
      <c r="A691" s="12"/>
      <c r="B691" s="12"/>
      <c r="C691" s="48"/>
      <c r="D691" s="48"/>
      <c r="E691" s="48"/>
      <c r="F691" s="12"/>
      <c r="G691" s="12"/>
      <c r="H691" s="12"/>
      <c r="I691" s="20"/>
      <c r="J691" s="20"/>
      <c r="K691" s="20"/>
      <c r="L691" s="12"/>
      <c r="M691" s="12"/>
      <c r="N691" s="50"/>
      <c r="O691" s="50"/>
    </row>
    <row r="692" customFormat="false" ht="17.25" hidden="false" customHeight="false" outlineLevel="0" collapsed="false">
      <c r="A692" s="12"/>
      <c r="B692" s="12"/>
      <c r="C692" s="48"/>
      <c r="D692" s="48"/>
      <c r="E692" s="48"/>
      <c r="F692" s="12"/>
      <c r="G692" s="12"/>
      <c r="H692" s="12"/>
      <c r="I692" s="20"/>
      <c r="J692" s="20"/>
      <c r="K692" s="20"/>
      <c r="L692" s="12"/>
      <c r="M692" s="12"/>
      <c r="N692" s="50"/>
      <c r="O692" s="50"/>
    </row>
    <row r="693" customFormat="false" ht="17.25" hidden="false" customHeight="false" outlineLevel="0" collapsed="false">
      <c r="A693" s="12"/>
      <c r="B693" s="12"/>
      <c r="C693" s="48"/>
      <c r="D693" s="48"/>
      <c r="E693" s="48"/>
      <c r="F693" s="12"/>
      <c r="G693" s="12"/>
      <c r="H693" s="12"/>
      <c r="I693" s="20"/>
      <c r="J693" s="20"/>
      <c r="K693" s="20"/>
      <c r="L693" s="12"/>
      <c r="M693" s="12"/>
      <c r="N693" s="50"/>
      <c r="O693" s="50"/>
    </row>
    <row r="694" customFormat="false" ht="17.25" hidden="false" customHeight="false" outlineLevel="0" collapsed="false">
      <c r="A694" s="12"/>
      <c r="B694" s="12"/>
      <c r="C694" s="48"/>
      <c r="D694" s="48"/>
      <c r="E694" s="48"/>
      <c r="F694" s="12"/>
      <c r="G694" s="12"/>
      <c r="H694" s="12"/>
      <c r="I694" s="20"/>
      <c r="J694" s="20"/>
      <c r="K694" s="20"/>
      <c r="L694" s="12"/>
      <c r="M694" s="12"/>
      <c r="N694" s="50"/>
      <c r="O694" s="50"/>
    </row>
    <row r="695" customFormat="false" ht="17.25" hidden="false" customHeight="false" outlineLevel="0" collapsed="false">
      <c r="A695" s="12"/>
      <c r="B695" s="12"/>
      <c r="C695" s="48"/>
      <c r="D695" s="48"/>
      <c r="E695" s="48"/>
      <c r="F695" s="12"/>
      <c r="G695" s="12"/>
      <c r="H695" s="12"/>
      <c r="I695" s="20"/>
      <c r="J695" s="20"/>
      <c r="K695" s="20"/>
      <c r="L695" s="12"/>
      <c r="M695" s="12"/>
      <c r="N695" s="50"/>
      <c r="O695" s="50"/>
    </row>
    <row r="696" customFormat="false" ht="17.25" hidden="false" customHeight="false" outlineLevel="0" collapsed="false">
      <c r="A696" s="12"/>
      <c r="B696" s="12"/>
      <c r="C696" s="48"/>
      <c r="D696" s="48"/>
      <c r="E696" s="48"/>
      <c r="F696" s="12"/>
      <c r="G696" s="12"/>
      <c r="H696" s="12"/>
      <c r="I696" s="20"/>
      <c r="J696" s="20"/>
      <c r="K696" s="20"/>
      <c r="L696" s="12"/>
      <c r="M696" s="12"/>
      <c r="N696" s="50"/>
      <c r="O696" s="50"/>
    </row>
    <row r="697" customFormat="false" ht="17.25" hidden="false" customHeight="false" outlineLevel="0" collapsed="false">
      <c r="A697" s="12"/>
      <c r="B697" s="12"/>
      <c r="C697" s="48"/>
      <c r="D697" s="48"/>
      <c r="E697" s="48"/>
      <c r="F697" s="12"/>
      <c r="G697" s="12"/>
      <c r="H697" s="12"/>
      <c r="I697" s="20"/>
      <c r="J697" s="20"/>
      <c r="K697" s="20"/>
      <c r="L697" s="12"/>
      <c r="M697" s="12"/>
      <c r="N697" s="50"/>
      <c r="O697" s="50"/>
    </row>
    <row r="698" customFormat="false" ht="17.25" hidden="false" customHeight="false" outlineLevel="0" collapsed="false">
      <c r="A698" s="12"/>
      <c r="B698" s="12"/>
      <c r="C698" s="48"/>
      <c r="D698" s="48"/>
      <c r="E698" s="48"/>
      <c r="F698" s="12"/>
      <c r="G698" s="12"/>
      <c r="H698" s="12"/>
      <c r="I698" s="20"/>
      <c r="J698" s="20"/>
      <c r="K698" s="20"/>
      <c r="L698" s="12"/>
      <c r="M698" s="12"/>
      <c r="N698" s="50"/>
      <c r="O698" s="50"/>
    </row>
    <row r="699" customFormat="false" ht="17.25" hidden="false" customHeight="false" outlineLevel="0" collapsed="false">
      <c r="A699" s="12"/>
      <c r="B699" s="12"/>
      <c r="C699" s="48"/>
      <c r="D699" s="48"/>
      <c r="E699" s="48"/>
      <c r="F699" s="12"/>
      <c r="G699" s="12"/>
      <c r="H699" s="12"/>
      <c r="I699" s="20"/>
      <c r="J699" s="20"/>
      <c r="K699" s="20"/>
      <c r="L699" s="12"/>
      <c r="M699" s="12"/>
      <c r="N699" s="50"/>
      <c r="O699" s="50"/>
    </row>
    <row r="700" customFormat="false" ht="17.25" hidden="false" customHeight="false" outlineLevel="0" collapsed="false">
      <c r="A700" s="12"/>
      <c r="B700" s="12"/>
      <c r="C700" s="48"/>
      <c r="D700" s="48"/>
      <c r="E700" s="48"/>
      <c r="F700" s="12"/>
      <c r="G700" s="12"/>
      <c r="H700" s="12"/>
      <c r="I700" s="20"/>
      <c r="J700" s="20"/>
      <c r="K700" s="20"/>
      <c r="L700" s="12"/>
      <c r="M700" s="12"/>
      <c r="N700" s="50"/>
      <c r="O700" s="50"/>
    </row>
    <row r="701" customFormat="false" ht="17.25" hidden="false" customHeight="false" outlineLevel="0" collapsed="false">
      <c r="A701" s="12"/>
      <c r="B701" s="12"/>
      <c r="C701" s="48"/>
      <c r="D701" s="48"/>
      <c r="E701" s="48"/>
      <c r="F701" s="12"/>
      <c r="G701" s="12"/>
      <c r="H701" s="12"/>
      <c r="I701" s="20"/>
      <c r="J701" s="20"/>
      <c r="K701" s="20"/>
      <c r="L701" s="12"/>
      <c r="M701" s="12"/>
      <c r="N701" s="50"/>
      <c r="O701" s="50"/>
    </row>
    <row r="702" customFormat="false" ht="17.25" hidden="false" customHeight="false" outlineLevel="0" collapsed="false">
      <c r="A702" s="12"/>
      <c r="B702" s="12"/>
      <c r="C702" s="48"/>
      <c r="D702" s="48"/>
      <c r="E702" s="48"/>
      <c r="F702" s="12"/>
      <c r="G702" s="12"/>
      <c r="H702" s="12"/>
      <c r="I702" s="20"/>
      <c r="J702" s="20"/>
      <c r="K702" s="20"/>
      <c r="L702" s="12"/>
      <c r="M702" s="12"/>
      <c r="N702" s="50"/>
      <c r="O702" s="50"/>
    </row>
    <row r="703" customFormat="false" ht="17.25" hidden="false" customHeight="false" outlineLevel="0" collapsed="false">
      <c r="A703" s="12"/>
      <c r="B703" s="12"/>
      <c r="C703" s="48"/>
      <c r="D703" s="48"/>
      <c r="E703" s="48"/>
      <c r="F703" s="12"/>
      <c r="G703" s="12"/>
      <c r="H703" s="12"/>
      <c r="I703" s="20"/>
      <c r="J703" s="20"/>
      <c r="K703" s="20"/>
      <c r="L703" s="12"/>
      <c r="M703" s="12"/>
      <c r="N703" s="50"/>
      <c r="O703" s="50"/>
    </row>
    <row r="704" customFormat="false" ht="17.25" hidden="false" customHeight="false" outlineLevel="0" collapsed="false">
      <c r="A704" s="12"/>
      <c r="B704" s="12"/>
      <c r="C704" s="48"/>
      <c r="D704" s="48"/>
      <c r="E704" s="48"/>
      <c r="F704" s="12"/>
      <c r="G704" s="12"/>
      <c r="H704" s="12"/>
      <c r="I704" s="20"/>
      <c r="J704" s="20"/>
      <c r="K704" s="20"/>
      <c r="L704" s="12"/>
      <c r="M704" s="12"/>
      <c r="N704" s="50"/>
      <c r="O704" s="50"/>
    </row>
    <row r="705" customFormat="false" ht="17.25" hidden="false" customHeight="false" outlineLevel="0" collapsed="false">
      <c r="A705" s="12"/>
      <c r="B705" s="12"/>
      <c r="C705" s="48"/>
      <c r="D705" s="48"/>
      <c r="E705" s="48"/>
      <c r="F705" s="12"/>
      <c r="G705" s="12"/>
      <c r="H705" s="12"/>
      <c r="I705" s="20"/>
      <c r="J705" s="20"/>
      <c r="K705" s="20"/>
      <c r="L705" s="12"/>
      <c r="M705" s="12"/>
      <c r="N705" s="50"/>
      <c r="O705" s="50"/>
    </row>
    <row r="706" customFormat="false" ht="17.25" hidden="false" customHeight="false" outlineLevel="0" collapsed="false">
      <c r="A706" s="12"/>
      <c r="B706" s="12"/>
      <c r="C706" s="48"/>
      <c r="D706" s="48"/>
      <c r="E706" s="48"/>
      <c r="F706" s="12"/>
      <c r="G706" s="12"/>
      <c r="H706" s="12"/>
      <c r="I706" s="20"/>
      <c r="J706" s="20"/>
      <c r="K706" s="20"/>
      <c r="L706" s="12"/>
      <c r="M706" s="12"/>
      <c r="N706" s="50"/>
      <c r="O706" s="50"/>
    </row>
    <row r="707" customFormat="false" ht="17.25" hidden="false" customHeight="false" outlineLevel="0" collapsed="false">
      <c r="A707" s="12"/>
      <c r="B707" s="12"/>
      <c r="C707" s="48"/>
      <c r="D707" s="48"/>
      <c r="E707" s="48"/>
      <c r="F707" s="12"/>
      <c r="G707" s="12"/>
      <c r="H707" s="12"/>
      <c r="I707" s="20"/>
      <c r="J707" s="20"/>
      <c r="K707" s="20"/>
      <c r="L707" s="12"/>
      <c r="M707" s="12"/>
      <c r="N707" s="50"/>
      <c r="O707" s="50"/>
    </row>
    <row r="708" customFormat="false" ht="17.25" hidden="false" customHeight="false" outlineLevel="0" collapsed="false">
      <c r="A708" s="12"/>
      <c r="B708" s="12"/>
      <c r="C708" s="48"/>
      <c r="D708" s="48"/>
      <c r="E708" s="48"/>
      <c r="F708" s="12"/>
      <c r="G708" s="12"/>
      <c r="H708" s="12"/>
      <c r="I708" s="20"/>
      <c r="J708" s="20"/>
      <c r="K708" s="20"/>
      <c r="L708" s="12"/>
      <c r="M708" s="12"/>
      <c r="N708" s="50"/>
      <c r="O708" s="50"/>
    </row>
    <row r="709" customFormat="false" ht="17.25" hidden="false" customHeight="false" outlineLevel="0" collapsed="false">
      <c r="A709" s="12"/>
      <c r="B709" s="12"/>
      <c r="C709" s="48"/>
      <c r="D709" s="48"/>
      <c r="E709" s="48"/>
      <c r="F709" s="12"/>
      <c r="G709" s="12"/>
      <c r="H709" s="12"/>
      <c r="I709" s="20"/>
      <c r="J709" s="20"/>
      <c r="K709" s="20"/>
      <c r="L709" s="12"/>
      <c r="M709" s="12"/>
      <c r="N709" s="50"/>
      <c r="O709" s="50"/>
    </row>
    <row r="710" customFormat="false" ht="17.25" hidden="false" customHeight="false" outlineLevel="0" collapsed="false">
      <c r="A710" s="12"/>
      <c r="B710" s="12"/>
      <c r="C710" s="48"/>
      <c r="D710" s="48"/>
      <c r="E710" s="48"/>
      <c r="F710" s="12"/>
      <c r="G710" s="12"/>
      <c r="H710" s="12"/>
      <c r="I710" s="20"/>
      <c r="J710" s="20"/>
      <c r="K710" s="20"/>
      <c r="L710" s="12"/>
      <c r="M710" s="12"/>
      <c r="N710" s="50"/>
      <c r="O710" s="50"/>
    </row>
    <row r="711" customFormat="false" ht="17.25" hidden="false" customHeight="false" outlineLevel="0" collapsed="false">
      <c r="A711" s="12"/>
      <c r="B711" s="12"/>
      <c r="C711" s="48"/>
      <c r="D711" s="48"/>
      <c r="E711" s="48"/>
      <c r="F711" s="12"/>
      <c r="G711" s="12"/>
      <c r="H711" s="12"/>
      <c r="I711" s="20"/>
      <c r="J711" s="20"/>
      <c r="K711" s="20"/>
      <c r="L711" s="12"/>
      <c r="M711" s="12"/>
      <c r="N711" s="50"/>
      <c r="O711" s="50"/>
    </row>
    <row r="712" customFormat="false" ht="17.25" hidden="false" customHeight="false" outlineLevel="0" collapsed="false">
      <c r="A712" s="12"/>
      <c r="B712" s="12"/>
      <c r="C712" s="48"/>
      <c r="D712" s="48"/>
      <c r="E712" s="48"/>
      <c r="F712" s="12"/>
      <c r="G712" s="12"/>
      <c r="H712" s="12"/>
      <c r="I712" s="20"/>
      <c r="J712" s="20"/>
      <c r="K712" s="20"/>
      <c r="L712" s="12"/>
      <c r="M712" s="12"/>
      <c r="N712" s="50"/>
      <c r="O712" s="50"/>
    </row>
    <row r="713" customFormat="false" ht="17.25" hidden="false" customHeight="false" outlineLevel="0" collapsed="false">
      <c r="A713" s="12"/>
      <c r="B713" s="12"/>
      <c r="C713" s="48"/>
      <c r="D713" s="48"/>
      <c r="E713" s="48"/>
      <c r="F713" s="12"/>
      <c r="G713" s="12"/>
      <c r="H713" s="12"/>
      <c r="I713" s="20"/>
      <c r="J713" s="20"/>
      <c r="K713" s="20"/>
      <c r="L713" s="12"/>
      <c r="M713" s="12"/>
      <c r="N713" s="50"/>
      <c r="O713" s="50"/>
    </row>
    <row r="714" customFormat="false" ht="17.25" hidden="false" customHeight="false" outlineLevel="0" collapsed="false">
      <c r="A714" s="12"/>
      <c r="B714" s="12"/>
      <c r="C714" s="48"/>
      <c r="D714" s="48"/>
      <c r="E714" s="48"/>
      <c r="F714" s="12"/>
      <c r="G714" s="12"/>
      <c r="H714" s="12"/>
      <c r="I714" s="20"/>
      <c r="J714" s="20"/>
      <c r="K714" s="20"/>
      <c r="L714" s="12"/>
      <c r="M714" s="12"/>
      <c r="N714" s="50"/>
      <c r="O714" s="50"/>
    </row>
    <row r="715" customFormat="false" ht="17.25" hidden="false" customHeight="false" outlineLevel="0" collapsed="false">
      <c r="A715" s="12"/>
      <c r="B715" s="12"/>
      <c r="C715" s="48"/>
      <c r="D715" s="48"/>
      <c r="E715" s="48"/>
      <c r="F715" s="12"/>
      <c r="G715" s="12"/>
      <c r="H715" s="12"/>
      <c r="I715" s="20"/>
      <c r="J715" s="20"/>
      <c r="K715" s="20"/>
      <c r="L715" s="12"/>
      <c r="M715" s="12"/>
      <c r="N715" s="50"/>
      <c r="O715" s="50"/>
    </row>
    <row r="716" customFormat="false" ht="17.25" hidden="false" customHeight="false" outlineLevel="0" collapsed="false">
      <c r="A716" s="12"/>
      <c r="B716" s="12"/>
      <c r="C716" s="48"/>
      <c r="D716" s="48"/>
      <c r="E716" s="48"/>
      <c r="F716" s="12"/>
      <c r="G716" s="12"/>
      <c r="H716" s="12"/>
      <c r="I716" s="20"/>
      <c r="J716" s="20"/>
      <c r="K716" s="20"/>
      <c r="L716" s="12"/>
      <c r="M716" s="12"/>
      <c r="N716" s="50"/>
      <c r="O716" s="50"/>
    </row>
    <row r="717" customFormat="false" ht="17.25" hidden="false" customHeight="false" outlineLevel="0" collapsed="false">
      <c r="A717" s="12"/>
      <c r="B717" s="12"/>
      <c r="C717" s="48"/>
      <c r="D717" s="48"/>
      <c r="E717" s="48"/>
      <c r="F717" s="12"/>
      <c r="G717" s="12"/>
      <c r="H717" s="12"/>
      <c r="I717" s="20"/>
      <c r="J717" s="20"/>
      <c r="K717" s="20"/>
      <c r="L717" s="12"/>
      <c r="M717" s="12"/>
      <c r="N717" s="50"/>
      <c r="O717" s="50"/>
    </row>
    <row r="718" customFormat="false" ht="17.25" hidden="false" customHeight="false" outlineLevel="0" collapsed="false">
      <c r="A718" s="12"/>
      <c r="B718" s="12"/>
      <c r="C718" s="48"/>
      <c r="D718" s="48"/>
      <c r="E718" s="48"/>
      <c r="F718" s="12"/>
      <c r="G718" s="12"/>
      <c r="H718" s="12"/>
      <c r="I718" s="20"/>
      <c r="J718" s="20"/>
      <c r="K718" s="20"/>
      <c r="L718" s="12"/>
      <c r="M718" s="12"/>
      <c r="N718" s="50"/>
      <c r="O718" s="50"/>
    </row>
    <row r="719" customFormat="false" ht="17.25" hidden="false" customHeight="false" outlineLevel="0" collapsed="false">
      <c r="A719" s="12"/>
      <c r="B719" s="12"/>
      <c r="C719" s="48"/>
      <c r="D719" s="48"/>
      <c r="E719" s="48"/>
      <c r="F719" s="12"/>
      <c r="G719" s="12"/>
      <c r="H719" s="12"/>
      <c r="I719" s="20"/>
      <c r="J719" s="20"/>
      <c r="K719" s="20"/>
      <c r="L719" s="12"/>
      <c r="M719" s="12"/>
      <c r="N719" s="50"/>
      <c r="O719" s="50"/>
    </row>
    <row r="720" customFormat="false" ht="17.25" hidden="false" customHeight="false" outlineLevel="0" collapsed="false">
      <c r="A720" s="12"/>
      <c r="B720" s="12"/>
      <c r="C720" s="48"/>
      <c r="D720" s="48"/>
      <c r="E720" s="48"/>
      <c r="F720" s="12"/>
      <c r="G720" s="12"/>
      <c r="H720" s="12"/>
      <c r="I720" s="20"/>
      <c r="J720" s="20"/>
      <c r="K720" s="20"/>
      <c r="L720" s="12"/>
      <c r="M720" s="12"/>
      <c r="N720" s="50"/>
      <c r="O720" s="50"/>
    </row>
    <row r="721" customFormat="false" ht="17.25" hidden="false" customHeight="false" outlineLevel="0" collapsed="false">
      <c r="A721" s="12"/>
      <c r="B721" s="12"/>
      <c r="C721" s="48"/>
      <c r="D721" s="48"/>
      <c r="E721" s="48"/>
      <c r="F721" s="12"/>
      <c r="G721" s="12"/>
      <c r="H721" s="12"/>
      <c r="I721" s="20"/>
      <c r="J721" s="20"/>
      <c r="K721" s="20"/>
      <c r="L721" s="12"/>
      <c r="M721" s="12"/>
      <c r="N721" s="50"/>
      <c r="O721" s="50"/>
    </row>
    <row r="722" customFormat="false" ht="17.25" hidden="false" customHeight="false" outlineLevel="0" collapsed="false">
      <c r="A722" s="12"/>
      <c r="B722" s="12"/>
      <c r="C722" s="48"/>
      <c r="D722" s="48"/>
      <c r="E722" s="48"/>
      <c r="F722" s="12"/>
      <c r="G722" s="12"/>
      <c r="H722" s="12"/>
      <c r="I722" s="20"/>
      <c r="J722" s="20"/>
      <c r="K722" s="20"/>
      <c r="L722" s="12"/>
      <c r="M722" s="12"/>
      <c r="N722" s="50"/>
      <c r="O722" s="50"/>
    </row>
    <row r="723" customFormat="false" ht="17.25" hidden="false" customHeight="false" outlineLevel="0" collapsed="false">
      <c r="A723" s="12"/>
      <c r="B723" s="12"/>
      <c r="C723" s="48"/>
      <c r="D723" s="48"/>
      <c r="E723" s="48"/>
      <c r="F723" s="12"/>
      <c r="G723" s="12"/>
      <c r="H723" s="12"/>
      <c r="I723" s="20"/>
      <c r="J723" s="20"/>
      <c r="K723" s="20"/>
      <c r="L723" s="12"/>
      <c r="M723" s="12"/>
      <c r="N723" s="50"/>
      <c r="O723" s="50"/>
    </row>
    <row r="724" customFormat="false" ht="17.25" hidden="false" customHeight="false" outlineLevel="0" collapsed="false">
      <c r="A724" s="12"/>
      <c r="B724" s="12"/>
      <c r="C724" s="48"/>
      <c r="D724" s="48"/>
      <c r="E724" s="48"/>
      <c r="F724" s="12"/>
      <c r="G724" s="12"/>
      <c r="H724" s="12"/>
      <c r="I724" s="20"/>
      <c r="J724" s="20"/>
      <c r="K724" s="20"/>
      <c r="L724" s="12"/>
      <c r="M724" s="12"/>
      <c r="N724" s="50"/>
      <c r="O724" s="50"/>
    </row>
    <row r="725" customFormat="false" ht="17.25" hidden="false" customHeight="false" outlineLevel="0" collapsed="false">
      <c r="A725" s="12"/>
      <c r="B725" s="12"/>
      <c r="C725" s="48"/>
      <c r="D725" s="48"/>
      <c r="E725" s="48"/>
      <c r="F725" s="12"/>
      <c r="G725" s="12"/>
      <c r="H725" s="12"/>
      <c r="I725" s="20"/>
      <c r="J725" s="20"/>
      <c r="K725" s="20"/>
      <c r="L725" s="12"/>
      <c r="M725" s="12"/>
      <c r="N725" s="50"/>
      <c r="O725" s="50"/>
    </row>
    <row r="726" customFormat="false" ht="17.25" hidden="false" customHeight="false" outlineLevel="0" collapsed="false">
      <c r="A726" s="12"/>
      <c r="B726" s="12"/>
      <c r="C726" s="48"/>
      <c r="D726" s="48"/>
      <c r="E726" s="48"/>
      <c r="F726" s="12"/>
      <c r="G726" s="12"/>
      <c r="H726" s="12"/>
      <c r="I726" s="20"/>
      <c r="J726" s="20"/>
      <c r="K726" s="20"/>
      <c r="L726" s="12"/>
      <c r="M726" s="12"/>
      <c r="N726" s="50"/>
      <c r="O726" s="50"/>
    </row>
    <row r="727" customFormat="false" ht="17.25" hidden="false" customHeight="false" outlineLevel="0" collapsed="false">
      <c r="A727" s="12"/>
      <c r="B727" s="12"/>
      <c r="C727" s="48"/>
      <c r="D727" s="48"/>
      <c r="E727" s="48"/>
      <c r="F727" s="12"/>
      <c r="G727" s="12"/>
      <c r="H727" s="12"/>
      <c r="I727" s="20"/>
      <c r="J727" s="20"/>
      <c r="K727" s="20"/>
      <c r="L727" s="12"/>
      <c r="M727" s="12"/>
      <c r="N727" s="50"/>
      <c r="O727" s="50"/>
    </row>
    <row r="728" customFormat="false" ht="17.25" hidden="false" customHeight="false" outlineLevel="0" collapsed="false">
      <c r="A728" s="12"/>
      <c r="B728" s="12"/>
      <c r="C728" s="48"/>
      <c r="D728" s="48"/>
      <c r="E728" s="48"/>
      <c r="F728" s="12"/>
      <c r="G728" s="12"/>
      <c r="H728" s="12"/>
      <c r="I728" s="20"/>
      <c r="J728" s="20"/>
      <c r="K728" s="20"/>
      <c r="L728" s="12"/>
      <c r="M728" s="12"/>
      <c r="N728" s="50"/>
      <c r="O728" s="50"/>
    </row>
    <row r="729" customFormat="false" ht="17.25" hidden="false" customHeight="false" outlineLevel="0" collapsed="false">
      <c r="A729" s="12"/>
      <c r="B729" s="12"/>
      <c r="C729" s="48"/>
      <c r="D729" s="48"/>
      <c r="E729" s="48"/>
      <c r="F729" s="12"/>
      <c r="G729" s="12"/>
      <c r="H729" s="12"/>
      <c r="I729" s="20"/>
      <c r="J729" s="20"/>
      <c r="K729" s="20"/>
      <c r="L729" s="12"/>
      <c r="M729" s="12"/>
      <c r="N729" s="50"/>
      <c r="O729" s="50"/>
    </row>
    <row r="730" customFormat="false" ht="17.25" hidden="false" customHeight="false" outlineLevel="0" collapsed="false">
      <c r="A730" s="12"/>
      <c r="B730" s="12"/>
      <c r="C730" s="48"/>
      <c r="D730" s="48"/>
      <c r="E730" s="48"/>
      <c r="F730" s="12"/>
      <c r="G730" s="12"/>
      <c r="H730" s="12"/>
      <c r="I730" s="20"/>
      <c r="J730" s="20"/>
      <c r="K730" s="20"/>
      <c r="L730" s="12"/>
      <c r="M730" s="12"/>
      <c r="N730" s="50"/>
      <c r="O730" s="50"/>
    </row>
    <row r="731" customFormat="false" ht="17.25" hidden="false" customHeight="false" outlineLevel="0" collapsed="false">
      <c r="A731" s="12"/>
      <c r="B731" s="12"/>
      <c r="C731" s="48"/>
      <c r="D731" s="48"/>
      <c r="E731" s="48"/>
      <c r="F731" s="12"/>
      <c r="G731" s="12"/>
      <c r="H731" s="12"/>
      <c r="I731" s="20"/>
      <c r="J731" s="20"/>
      <c r="K731" s="20"/>
      <c r="L731" s="12"/>
      <c r="M731" s="12"/>
      <c r="N731" s="50"/>
      <c r="O731" s="50"/>
    </row>
    <row r="732" customFormat="false" ht="17.25" hidden="false" customHeight="false" outlineLevel="0" collapsed="false">
      <c r="A732" s="12"/>
      <c r="B732" s="12"/>
      <c r="C732" s="48"/>
      <c r="D732" s="48"/>
      <c r="E732" s="48"/>
      <c r="F732" s="12"/>
      <c r="G732" s="12"/>
      <c r="H732" s="12"/>
      <c r="I732" s="20"/>
      <c r="J732" s="20"/>
      <c r="K732" s="20"/>
      <c r="L732" s="12"/>
      <c r="M732" s="12"/>
      <c r="N732" s="50"/>
      <c r="O732" s="50"/>
    </row>
    <row r="733" customFormat="false" ht="17.25" hidden="false" customHeight="false" outlineLevel="0" collapsed="false">
      <c r="A733" s="12"/>
      <c r="B733" s="12"/>
      <c r="C733" s="48"/>
      <c r="D733" s="48"/>
      <c r="E733" s="48"/>
      <c r="F733" s="12"/>
      <c r="G733" s="12"/>
      <c r="H733" s="12"/>
      <c r="I733" s="20"/>
      <c r="J733" s="20"/>
      <c r="K733" s="20"/>
      <c r="L733" s="12"/>
      <c r="M733" s="12"/>
      <c r="N733" s="50"/>
      <c r="O733" s="50"/>
    </row>
    <row r="734" customFormat="false" ht="17.25" hidden="false" customHeight="false" outlineLevel="0" collapsed="false">
      <c r="A734" s="12"/>
      <c r="B734" s="12"/>
      <c r="C734" s="48"/>
      <c r="D734" s="48"/>
      <c r="E734" s="48"/>
      <c r="F734" s="12"/>
      <c r="G734" s="12"/>
      <c r="H734" s="12"/>
      <c r="I734" s="20"/>
      <c r="J734" s="20"/>
      <c r="K734" s="20"/>
      <c r="L734" s="12"/>
      <c r="M734" s="12"/>
      <c r="N734" s="50"/>
      <c r="O734" s="50"/>
    </row>
    <row r="735" customFormat="false" ht="17.25" hidden="false" customHeight="false" outlineLevel="0" collapsed="false">
      <c r="A735" s="12"/>
      <c r="B735" s="12"/>
      <c r="C735" s="48"/>
      <c r="D735" s="48"/>
      <c r="E735" s="48"/>
      <c r="F735" s="12"/>
      <c r="G735" s="12"/>
      <c r="H735" s="12"/>
      <c r="I735" s="20"/>
      <c r="J735" s="20"/>
      <c r="K735" s="20"/>
      <c r="L735" s="12"/>
      <c r="M735" s="12"/>
      <c r="N735" s="50"/>
      <c r="O735" s="50"/>
    </row>
    <row r="736" customFormat="false" ht="17.25" hidden="false" customHeight="false" outlineLevel="0" collapsed="false">
      <c r="A736" s="12"/>
      <c r="B736" s="12"/>
      <c r="C736" s="48"/>
      <c r="D736" s="48"/>
      <c r="E736" s="48"/>
      <c r="F736" s="12"/>
      <c r="G736" s="12"/>
      <c r="H736" s="12"/>
      <c r="I736" s="20"/>
      <c r="J736" s="20"/>
      <c r="K736" s="20"/>
      <c r="L736" s="12"/>
      <c r="M736" s="12"/>
      <c r="N736" s="50"/>
      <c r="O736" s="50"/>
    </row>
    <row r="737" customFormat="false" ht="17.25" hidden="false" customHeight="false" outlineLevel="0" collapsed="false">
      <c r="A737" s="12"/>
      <c r="B737" s="12"/>
      <c r="C737" s="48"/>
      <c r="D737" s="48"/>
      <c r="E737" s="48"/>
      <c r="F737" s="12"/>
      <c r="G737" s="12"/>
      <c r="H737" s="12"/>
      <c r="I737" s="20"/>
      <c r="J737" s="20"/>
      <c r="K737" s="20"/>
      <c r="L737" s="12"/>
      <c r="M737" s="12"/>
      <c r="N737" s="50"/>
      <c r="O737" s="50"/>
    </row>
    <row r="738" customFormat="false" ht="17.25" hidden="false" customHeight="false" outlineLevel="0" collapsed="false">
      <c r="A738" s="12"/>
      <c r="B738" s="12"/>
      <c r="C738" s="48"/>
      <c r="D738" s="48"/>
      <c r="E738" s="48"/>
      <c r="F738" s="12"/>
      <c r="G738" s="12"/>
      <c r="H738" s="12"/>
      <c r="I738" s="20"/>
      <c r="J738" s="20"/>
      <c r="K738" s="20"/>
      <c r="L738" s="12"/>
      <c r="M738" s="12"/>
      <c r="N738" s="50"/>
      <c r="O738" s="50"/>
    </row>
    <row r="739" customFormat="false" ht="17.25" hidden="false" customHeight="false" outlineLevel="0" collapsed="false">
      <c r="A739" s="12"/>
      <c r="B739" s="12"/>
      <c r="C739" s="48"/>
      <c r="D739" s="48"/>
      <c r="E739" s="48"/>
      <c r="F739" s="12"/>
      <c r="G739" s="12"/>
      <c r="H739" s="12"/>
      <c r="I739" s="20"/>
      <c r="J739" s="20"/>
      <c r="K739" s="20"/>
      <c r="L739" s="12"/>
      <c r="M739" s="12"/>
      <c r="N739" s="50"/>
      <c r="O739" s="50"/>
    </row>
    <row r="740" customFormat="false" ht="17.25" hidden="false" customHeight="false" outlineLevel="0" collapsed="false">
      <c r="A740" s="12"/>
      <c r="B740" s="12"/>
      <c r="C740" s="48"/>
      <c r="D740" s="48"/>
      <c r="E740" s="48"/>
      <c r="F740" s="12"/>
      <c r="G740" s="12"/>
      <c r="H740" s="12"/>
      <c r="I740" s="20"/>
      <c r="J740" s="20"/>
      <c r="K740" s="20"/>
      <c r="L740" s="12"/>
      <c r="M740" s="12"/>
      <c r="N740" s="50"/>
      <c r="O740" s="50"/>
    </row>
    <row r="741" customFormat="false" ht="17.25" hidden="false" customHeight="false" outlineLevel="0" collapsed="false">
      <c r="A741" s="12"/>
      <c r="B741" s="12"/>
      <c r="C741" s="48"/>
      <c r="D741" s="48"/>
      <c r="E741" s="48"/>
      <c r="F741" s="12"/>
      <c r="G741" s="12"/>
      <c r="H741" s="12"/>
      <c r="I741" s="20"/>
      <c r="J741" s="20"/>
      <c r="K741" s="20"/>
      <c r="L741" s="12"/>
      <c r="M741" s="12"/>
      <c r="N741" s="50"/>
      <c r="O741" s="50"/>
    </row>
    <row r="742" customFormat="false" ht="17.25" hidden="false" customHeight="false" outlineLevel="0" collapsed="false">
      <c r="A742" s="12"/>
      <c r="B742" s="12"/>
      <c r="C742" s="48"/>
      <c r="D742" s="48"/>
      <c r="E742" s="48"/>
      <c r="F742" s="12"/>
      <c r="G742" s="12"/>
      <c r="H742" s="12"/>
      <c r="I742" s="20"/>
      <c r="J742" s="20"/>
      <c r="K742" s="20"/>
      <c r="L742" s="12"/>
      <c r="M742" s="12"/>
      <c r="N742" s="50"/>
      <c r="O742" s="50"/>
    </row>
    <row r="743" customFormat="false" ht="17.25" hidden="false" customHeight="false" outlineLevel="0" collapsed="false">
      <c r="A743" s="12"/>
      <c r="B743" s="12"/>
      <c r="C743" s="48"/>
      <c r="D743" s="48"/>
      <c r="E743" s="48"/>
      <c r="F743" s="12"/>
      <c r="G743" s="12"/>
      <c r="H743" s="12"/>
      <c r="I743" s="20"/>
      <c r="J743" s="20"/>
      <c r="K743" s="20"/>
      <c r="L743" s="12"/>
      <c r="M743" s="12"/>
      <c r="N743" s="50"/>
      <c r="O743" s="50"/>
    </row>
    <row r="744" customFormat="false" ht="17.25" hidden="false" customHeight="false" outlineLevel="0" collapsed="false">
      <c r="A744" s="12"/>
      <c r="B744" s="12"/>
      <c r="C744" s="48"/>
      <c r="D744" s="48"/>
      <c r="E744" s="48"/>
      <c r="F744" s="12"/>
      <c r="G744" s="12"/>
      <c r="H744" s="12"/>
      <c r="I744" s="20"/>
      <c r="J744" s="20"/>
      <c r="K744" s="20"/>
      <c r="L744" s="12"/>
      <c r="M744" s="12"/>
      <c r="N744" s="50"/>
      <c r="O744" s="50"/>
    </row>
    <row r="745" customFormat="false" ht="17.25" hidden="false" customHeight="false" outlineLevel="0" collapsed="false">
      <c r="A745" s="12"/>
      <c r="B745" s="12"/>
      <c r="C745" s="48"/>
      <c r="D745" s="48"/>
      <c r="E745" s="48"/>
      <c r="F745" s="12"/>
      <c r="G745" s="12"/>
      <c r="H745" s="12"/>
      <c r="I745" s="20"/>
      <c r="J745" s="20"/>
      <c r="K745" s="20"/>
      <c r="L745" s="12"/>
      <c r="M745" s="12"/>
      <c r="N745" s="50"/>
      <c r="O745" s="50"/>
    </row>
    <row r="746" customFormat="false" ht="17.25" hidden="false" customHeight="false" outlineLevel="0" collapsed="false">
      <c r="A746" s="12"/>
      <c r="B746" s="12"/>
      <c r="C746" s="48"/>
      <c r="D746" s="48"/>
      <c r="E746" s="48"/>
      <c r="F746" s="12"/>
      <c r="G746" s="12"/>
      <c r="H746" s="12"/>
      <c r="I746" s="20"/>
      <c r="J746" s="20"/>
      <c r="K746" s="20"/>
      <c r="L746" s="12"/>
      <c r="M746" s="12"/>
      <c r="N746" s="50"/>
      <c r="O746" s="50"/>
    </row>
    <row r="747" customFormat="false" ht="17.25" hidden="false" customHeight="false" outlineLevel="0" collapsed="false">
      <c r="A747" s="12"/>
      <c r="B747" s="12"/>
      <c r="C747" s="48"/>
      <c r="D747" s="48"/>
      <c r="E747" s="48"/>
      <c r="F747" s="12"/>
      <c r="G747" s="12"/>
      <c r="H747" s="12"/>
      <c r="I747" s="20"/>
      <c r="J747" s="20"/>
      <c r="K747" s="20"/>
      <c r="L747" s="12"/>
      <c r="M747" s="12"/>
      <c r="N747" s="50"/>
      <c r="O747" s="50"/>
    </row>
    <row r="748" customFormat="false" ht="17.25" hidden="false" customHeight="false" outlineLevel="0" collapsed="false">
      <c r="A748" s="12"/>
      <c r="B748" s="12"/>
      <c r="C748" s="48"/>
      <c r="D748" s="48"/>
      <c r="E748" s="48"/>
      <c r="F748" s="12"/>
      <c r="G748" s="12"/>
      <c r="H748" s="12"/>
      <c r="I748" s="20"/>
      <c r="J748" s="20"/>
      <c r="K748" s="20"/>
      <c r="L748" s="12"/>
      <c r="M748" s="12"/>
      <c r="N748" s="50"/>
      <c r="O748" s="50"/>
    </row>
    <row r="749" customFormat="false" ht="17.25" hidden="false" customHeight="false" outlineLevel="0" collapsed="false">
      <c r="A749" s="12"/>
      <c r="B749" s="12"/>
      <c r="C749" s="48"/>
      <c r="D749" s="48"/>
      <c r="E749" s="48"/>
      <c r="F749" s="12"/>
      <c r="G749" s="12"/>
      <c r="H749" s="12"/>
      <c r="I749" s="20"/>
      <c r="J749" s="20"/>
      <c r="K749" s="20"/>
      <c r="L749" s="12"/>
      <c r="M749" s="12"/>
      <c r="N749" s="50"/>
      <c r="O749" s="50"/>
    </row>
    <row r="750" customFormat="false" ht="17.25" hidden="false" customHeight="false" outlineLevel="0" collapsed="false">
      <c r="A750" s="12"/>
      <c r="B750" s="12"/>
      <c r="C750" s="48"/>
      <c r="D750" s="48"/>
      <c r="E750" s="48"/>
      <c r="F750" s="12"/>
      <c r="G750" s="12"/>
      <c r="H750" s="12"/>
      <c r="I750" s="20"/>
      <c r="J750" s="20"/>
      <c r="K750" s="20"/>
      <c r="L750" s="12"/>
      <c r="M750" s="12"/>
      <c r="N750" s="50"/>
      <c r="O750" s="50"/>
    </row>
    <row r="751" customFormat="false" ht="17.25" hidden="false" customHeight="false" outlineLevel="0" collapsed="false">
      <c r="A751" s="12"/>
      <c r="B751" s="12"/>
      <c r="C751" s="48"/>
      <c r="D751" s="48"/>
      <c r="E751" s="48"/>
      <c r="F751" s="12"/>
      <c r="G751" s="12"/>
      <c r="H751" s="12"/>
      <c r="I751" s="20"/>
      <c r="J751" s="20"/>
      <c r="K751" s="20"/>
      <c r="L751" s="12"/>
      <c r="M751" s="12"/>
      <c r="N751" s="50"/>
      <c r="O751" s="50"/>
    </row>
    <row r="752" customFormat="false" ht="17.25" hidden="false" customHeight="false" outlineLevel="0" collapsed="false">
      <c r="A752" s="12"/>
      <c r="B752" s="12"/>
      <c r="C752" s="48"/>
      <c r="D752" s="48"/>
      <c r="E752" s="48"/>
      <c r="F752" s="12"/>
      <c r="G752" s="12"/>
      <c r="H752" s="12"/>
      <c r="I752" s="20"/>
      <c r="J752" s="20"/>
      <c r="K752" s="20"/>
      <c r="L752" s="12"/>
      <c r="M752" s="12"/>
      <c r="N752" s="50"/>
      <c r="O752" s="50"/>
    </row>
    <row r="753" customFormat="false" ht="17.25" hidden="false" customHeight="false" outlineLevel="0" collapsed="false">
      <c r="A753" s="12"/>
      <c r="B753" s="12"/>
      <c r="C753" s="48"/>
      <c r="D753" s="48"/>
      <c r="E753" s="48"/>
      <c r="F753" s="12"/>
      <c r="G753" s="12"/>
      <c r="H753" s="12"/>
      <c r="I753" s="20"/>
      <c r="J753" s="20"/>
      <c r="K753" s="20"/>
      <c r="L753" s="12"/>
      <c r="M753" s="12"/>
      <c r="N753" s="50"/>
      <c r="O753" s="50"/>
    </row>
    <row r="754" customFormat="false" ht="17.25" hidden="false" customHeight="false" outlineLevel="0" collapsed="false">
      <c r="A754" s="12"/>
      <c r="B754" s="12"/>
      <c r="C754" s="48"/>
      <c r="D754" s="48"/>
      <c r="E754" s="48"/>
      <c r="F754" s="12"/>
      <c r="G754" s="12"/>
      <c r="H754" s="12"/>
      <c r="I754" s="20"/>
      <c r="J754" s="20"/>
      <c r="K754" s="20"/>
      <c r="L754" s="12"/>
      <c r="M754" s="12"/>
      <c r="N754" s="50"/>
      <c r="O754" s="50"/>
    </row>
    <row r="755" customFormat="false" ht="17.25" hidden="false" customHeight="false" outlineLevel="0" collapsed="false">
      <c r="A755" s="12"/>
      <c r="B755" s="12"/>
      <c r="C755" s="48"/>
      <c r="D755" s="48"/>
      <c r="E755" s="48"/>
      <c r="F755" s="12"/>
      <c r="G755" s="12"/>
      <c r="H755" s="12"/>
      <c r="I755" s="20"/>
      <c r="J755" s="20"/>
      <c r="K755" s="20"/>
      <c r="L755" s="12"/>
      <c r="M755" s="12"/>
      <c r="N755" s="50"/>
      <c r="O755" s="50"/>
    </row>
    <row r="756" customFormat="false" ht="17.25" hidden="false" customHeight="false" outlineLevel="0" collapsed="false">
      <c r="A756" s="12"/>
      <c r="B756" s="12"/>
      <c r="C756" s="48"/>
      <c r="D756" s="48"/>
      <c r="E756" s="48"/>
      <c r="F756" s="12"/>
      <c r="G756" s="12"/>
      <c r="H756" s="12"/>
      <c r="I756" s="20"/>
      <c r="J756" s="20"/>
      <c r="K756" s="20"/>
      <c r="L756" s="12"/>
      <c r="M756" s="12"/>
      <c r="N756" s="50"/>
      <c r="O756" s="50"/>
    </row>
    <row r="757" customFormat="false" ht="17.25" hidden="false" customHeight="false" outlineLevel="0" collapsed="false">
      <c r="A757" s="12"/>
      <c r="B757" s="12"/>
      <c r="C757" s="48"/>
      <c r="D757" s="48"/>
      <c r="E757" s="48"/>
      <c r="F757" s="12"/>
      <c r="G757" s="12"/>
      <c r="H757" s="12"/>
      <c r="I757" s="20"/>
      <c r="J757" s="20"/>
      <c r="K757" s="20"/>
      <c r="L757" s="12"/>
      <c r="M757" s="12"/>
      <c r="N757" s="50"/>
      <c r="O757" s="50"/>
    </row>
    <row r="758" customFormat="false" ht="17.25" hidden="false" customHeight="false" outlineLevel="0" collapsed="false">
      <c r="A758" s="12"/>
      <c r="B758" s="12"/>
      <c r="C758" s="48"/>
      <c r="D758" s="48"/>
      <c r="E758" s="48"/>
      <c r="F758" s="12"/>
      <c r="G758" s="12"/>
      <c r="H758" s="12"/>
      <c r="I758" s="20"/>
      <c r="J758" s="20"/>
      <c r="K758" s="20"/>
      <c r="L758" s="12"/>
      <c r="M758" s="12"/>
      <c r="N758" s="50"/>
      <c r="O758" s="50"/>
    </row>
    <row r="759" customFormat="false" ht="17.25" hidden="false" customHeight="false" outlineLevel="0" collapsed="false">
      <c r="A759" s="12"/>
      <c r="B759" s="12"/>
      <c r="C759" s="48"/>
      <c r="D759" s="48"/>
      <c r="E759" s="48"/>
      <c r="F759" s="12"/>
      <c r="G759" s="12"/>
      <c r="H759" s="12"/>
      <c r="I759" s="20"/>
      <c r="J759" s="20"/>
      <c r="K759" s="20"/>
      <c r="L759" s="12"/>
      <c r="M759" s="12"/>
      <c r="N759" s="50"/>
      <c r="O759" s="50"/>
    </row>
    <row r="760" customFormat="false" ht="17.25" hidden="false" customHeight="false" outlineLevel="0" collapsed="false">
      <c r="A760" s="12"/>
      <c r="B760" s="12"/>
      <c r="C760" s="48"/>
      <c r="D760" s="48"/>
      <c r="E760" s="48"/>
      <c r="F760" s="12"/>
      <c r="G760" s="12"/>
      <c r="H760" s="12"/>
      <c r="I760" s="20"/>
      <c r="J760" s="20"/>
      <c r="K760" s="20"/>
      <c r="L760" s="12"/>
      <c r="M760" s="12"/>
      <c r="N760" s="50"/>
      <c r="O760" s="50"/>
    </row>
    <row r="761" customFormat="false" ht="17.25" hidden="false" customHeight="false" outlineLevel="0" collapsed="false">
      <c r="A761" s="12"/>
      <c r="B761" s="12"/>
      <c r="C761" s="48"/>
      <c r="D761" s="48"/>
      <c r="E761" s="48"/>
      <c r="F761" s="12"/>
      <c r="G761" s="12"/>
      <c r="H761" s="12"/>
      <c r="I761" s="20"/>
      <c r="J761" s="20"/>
      <c r="K761" s="20"/>
      <c r="L761" s="12"/>
      <c r="M761" s="12"/>
      <c r="N761" s="50"/>
      <c r="O761" s="50"/>
    </row>
    <row r="762" customFormat="false" ht="17.25" hidden="false" customHeight="false" outlineLevel="0" collapsed="false">
      <c r="A762" s="12"/>
      <c r="B762" s="12"/>
      <c r="C762" s="48"/>
      <c r="D762" s="48"/>
      <c r="E762" s="48"/>
      <c r="F762" s="12"/>
      <c r="G762" s="12"/>
      <c r="H762" s="12"/>
      <c r="I762" s="20"/>
      <c r="J762" s="20"/>
      <c r="K762" s="20"/>
      <c r="L762" s="12"/>
      <c r="M762" s="12"/>
      <c r="N762" s="50"/>
      <c r="O762" s="50"/>
    </row>
    <row r="763" customFormat="false" ht="17.25" hidden="false" customHeight="false" outlineLevel="0" collapsed="false">
      <c r="A763" s="12"/>
      <c r="B763" s="12"/>
      <c r="C763" s="48"/>
      <c r="D763" s="48"/>
      <c r="E763" s="48"/>
      <c r="F763" s="12"/>
      <c r="G763" s="12"/>
      <c r="H763" s="12"/>
      <c r="I763" s="20"/>
      <c r="J763" s="20"/>
      <c r="K763" s="20"/>
      <c r="L763" s="12"/>
      <c r="M763" s="12"/>
      <c r="N763" s="50"/>
      <c r="O763" s="50"/>
    </row>
    <row r="764" customFormat="false" ht="17.25" hidden="false" customHeight="false" outlineLevel="0" collapsed="false">
      <c r="A764" s="12"/>
      <c r="B764" s="12"/>
      <c r="C764" s="48"/>
      <c r="D764" s="48"/>
      <c r="E764" s="48"/>
      <c r="F764" s="12"/>
      <c r="G764" s="12"/>
      <c r="H764" s="12"/>
      <c r="I764" s="20"/>
      <c r="J764" s="20"/>
      <c r="K764" s="20"/>
      <c r="L764" s="12"/>
      <c r="M764" s="12"/>
      <c r="N764" s="50"/>
      <c r="O764" s="50"/>
    </row>
    <row r="765" customFormat="false" ht="17.25" hidden="false" customHeight="false" outlineLevel="0" collapsed="false">
      <c r="A765" s="12"/>
      <c r="B765" s="12"/>
      <c r="C765" s="48"/>
      <c r="D765" s="48"/>
      <c r="E765" s="48"/>
      <c r="F765" s="12"/>
      <c r="G765" s="12"/>
      <c r="H765" s="12"/>
      <c r="I765" s="20"/>
      <c r="J765" s="20"/>
      <c r="K765" s="20"/>
      <c r="L765" s="12"/>
      <c r="M765" s="12"/>
      <c r="N765" s="50"/>
      <c r="O765" s="50"/>
    </row>
    <row r="766" customFormat="false" ht="17.25" hidden="false" customHeight="false" outlineLevel="0" collapsed="false">
      <c r="A766" s="12"/>
      <c r="B766" s="12"/>
      <c r="C766" s="48"/>
      <c r="D766" s="48"/>
      <c r="E766" s="48"/>
      <c r="F766" s="12"/>
      <c r="G766" s="12"/>
      <c r="H766" s="12"/>
      <c r="I766" s="20"/>
      <c r="J766" s="20"/>
      <c r="K766" s="20"/>
      <c r="L766" s="12"/>
      <c r="M766" s="12"/>
      <c r="N766" s="50"/>
      <c r="O766" s="50"/>
    </row>
    <row r="767" customFormat="false" ht="17.25" hidden="false" customHeight="false" outlineLevel="0" collapsed="false">
      <c r="A767" s="12"/>
      <c r="B767" s="12"/>
      <c r="C767" s="48"/>
      <c r="D767" s="48"/>
      <c r="E767" s="48"/>
      <c r="F767" s="12"/>
      <c r="G767" s="12"/>
      <c r="H767" s="12"/>
      <c r="I767" s="20"/>
      <c r="J767" s="20"/>
      <c r="K767" s="20"/>
      <c r="L767" s="12"/>
      <c r="M767" s="12"/>
      <c r="N767" s="50"/>
      <c r="O767" s="50"/>
    </row>
    <row r="768" customFormat="false" ht="17.25" hidden="false" customHeight="false" outlineLevel="0" collapsed="false">
      <c r="A768" s="12"/>
      <c r="B768" s="12"/>
      <c r="C768" s="48"/>
      <c r="D768" s="48"/>
      <c r="E768" s="48"/>
      <c r="F768" s="12"/>
      <c r="G768" s="12"/>
      <c r="H768" s="12"/>
      <c r="I768" s="20"/>
      <c r="J768" s="20"/>
      <c r="K768" s="20"/>
      <c r="L768" s="12"/>
      <c r="M768" s="12"/>
      <c r="N768" s="50"/>
      <c r="O768" s="50"/>
    </row>
    <row r="769" customFormat="false" ht="17.25" hidden="false" customHeight="false" outlineLevel="0" collapsed="false">
      <c r="A769" s="12"/>
      <c r="B769" s="12"/>
      <c r="C769" s="48"/>
      <c r="D769" s="48"/>
      <c r="E769" s="48"/>
      <c r="F769" s="12"/>
      <c r="G769" s="12"/>
      <c r="H769" s="12"/>
      <c r="I769" s="20"/>
      <c r="J769" s="20"/>
      <c r="K769" s="20"/>
      <c r="L769" s="12"/>
      <c r="M769" s="12"/>
      <c r="N769" s="50"/>
      <c r="O769" s="50"/>
    </row>
    <row r="770" customFormat="false" ht="17.25" hidden="false" customHeight="false" outlineLevel="0" collapsed="false">
      <c r="A770" s="12"/>
      <c r="B770" s="12"/>
      <c r="C770" s="48"/>
      <c r="D770" s="48"/>
      <c r="E770" s="48"/>
      <c r="F770" s="12"/>
      <c r="G770" s="12"/>
      <c r="H770" s="12"/>
      <c r="I770" s="20"/>
      <c r="J770" s="20"/>
      <c r="K770" s="20"/>
      <c r="L770" s="12"/>
      <c r="M770" s="12"/>
      <c r="N770" s="50"/>
      <c r="O770" s="50"/>
    </row>
    <row r="771" customFormat="false" ht="17.25" hidden="false" customHeight="false" outlineLevel="0" collapsed="false">
      <c r="A771" s="12"/>
      <c r="B771" s="12"/>
      <c r="C771" s="48"/>
      <c r="D771" s="48"/>
      <c r="E771" s="48"/>
      <c r="F771" s="12"/>
      <c r="G771" s="12"/>
      <c r="H771" s="12"/>
      <c r="I771" s="20"/>
      <c r="J771" s="20"/>
      <c r="K771" s="20"/>
      <c r="L771" s="12"/>
      <c r="M771" s="12"/>
      <c r="N771" s="50"/>
      <c r="O771" s="50"/>
    </row>
    <row r="772" customFormat="false" ht="17.25" hidden="false" customHeight="false" outlineLevel="0" collapsed="false">
      <c r="A772" s="12"/>
      <c r="B772" s="12"/>
      <c r="C772" s="48"/>
      <c r="D772" s="48"/>
      <c r="E772" s="48"/>
      <c r="F772" s="12"/>
      <c r="G772" s="12"/>
      <c r="H772" s="12"/>
      <c r="I772" s="20"/>
      <c r="J772" s="20"/>
      <c r="K772" s="20"/>
      <c r="L772" s="12"/>
      <c r="M772" s="12"/>
      <c r="N772" s="50"/>
      <c r="O772" s="50"/>
    </row>
    <row r="773" customFormat="false" ht="17.25" hidden="false" customHeight="false" outlineLevel="0" collapsed="false">
      <c r="A773" s="12"/>
      <c r="B773" s="12"/>
      <c r="C773" s="48"/>
      <c r="D773" s="48"/>
      <c r="E773" s="48"/>
      <c r="F773" s="12"/>
      <c r="G773" s="12"/>
      <c r="H773" s="12"/>
      <c r="I773" s="20"/>
      <c r="J773" s="20"/>
      <c r="K773" s="20"/>
      <c r="L773" s="12"/>
      <c r="M773" s="12"/>
      <c r="N773" s="50"/>
      <c r="O773" s="50"/>
    </row>
    <row r="774" customFormat="false" ht="17.25" hidden="false" customHeight="false" outlineLevel="0" collapsed="false">
      <c r="A774" s="12"/>
      <c r="B774" s="12"/>
      <c r="C774" s="48"/>
      <c r="D774" s="48"/>
      <c r="E774" s="48"/>
      <c r="F774" s="12"/>
      <c r="G774" s="12"/>
      <c r="H774" s="12"/>
      <c r="I774" s="20"/>
      <c r="J774" s="20"/>
      <c r="K774" s="20"/>
      <c r="L774" s="12"/>
      <c r="M774" s="12"/>
      <c r="N774" s="50"/>
      <c r="O774" s="50"/>
    </row>
    <row r="775" customFormat="false" ht="17.25" hidden="false" customHeight="false" outlineLevel="0" collapsed="false">
      <c r="A775" s="12"/>
      <c r="B775" s="12"/>
      <c r="C775" s="48"/>
      <c r="D775" s="48"/>
      <c r="E775" s="48"/>
      <c r="F775" s="12"/>
      <c r="G775" s="12"/>
      <c r="H775" s="12"/>
      <c r="I775" s="20"/>
      <c r="J775" s="20"/>
      <c r="K775" s="20"/>
      <c r="L775" s="12"/>
      <c r="M775" s="12"/>
      <c r="N775" s="50"/>
      <c r="O775" s="50"/>
    </row>
    <row r="776" customFormat="false" ht="17.25" hidden="false" customHeight="false" outlineLevel="0" collapsed="false">
      <c r="A776" s="12"/>
      <c r="B776" s="12"/>
      <c r="C776" s="48"/>
      <c r="D776" s="48"/>
      <c r="E776" s="48"/>
      <c r="F776" s="12"/>
      <c r="G776" s="12"/>
      <c r="H776" s="12"/>
      <c r="I776" s="20"/>
      <c r="J776" s="20"/>
      <c r="K776" s="20"/>
      <c r="L776" s="12"/>
      <c r="M776" s="12"/>
      <c r="N776" s="50"/>
      <c r="O776" s="50"/>
    </row>
    <row r="777" customFormat="false" ht="17.25" hidden="false" customHeight="false" outlineLevel="0" collapsed="false">
      <c r="A777" s="12"/>
      <c r="B777" s="12"/>
      <c r="C777" s="48"/>
      <c r="D777" s="48"/>
      <c r="E777" s="48"/>
      <c r="F777" s="12"/>
      <c r="G777" s="12"/>
      <c r="H777" s="12"/>
      <c r="I777" s="20"/>
      <c r="J777" s="20"/>
      <c r="K777" s="20"/>
      <c r="L777" s="12"/>
      <c r="M777" s="12"/>
      <c r="N777" s="50"/>
      <c r="O777" s="50"/>
    </row>
    <row r="778" customFormat="false" ht="17.25" hidden="false" customHeight="false" outlineLevel="0" collapsed="false">
      <c r="A778" s="12"/>
      <c r="B778" s="12"/>
      <c r="C778" s="48"/>
      <c r="D778" s="48"/>
      <c r="E778" s="48"/>
      <c r="F778" s="12"/>
      <c r="G778" s="12"/>
      <c r="H778" s="12"/>
      <c r="I778" s="20"/>
      <c r="J778" s="20"/>
      <c r="K778" s="20"/>
      <c r="L778" s="12"/>
      <c r="M778" s="12"/>
      <c r="N778" s="50"/>
      <c r="O778" s="50"/>
    </row>
    <row r="779" customFormat="false" ht="17.25" hidden="false" customHeight="false" outlineLevel="0" collapsed="false">
      <c r="A779" s="12"/>
      <c r="B779" s="12"/>
      <c r="C779" s="48"/>
      <c r="D779" s="48"/>
      <c r="E779" s="48"/>
      <c r="F779" s="12"/>
      <c r="G779" s="12"/>
      <c r="H779" s="12"/>
      <c r="I779" s="20"/>
      <c r="J779" s="20"/>
      <c r="K779" s="20"/>
      <c r="L779" s="12"/>
      <c r="M779" s="12"/>
      <c r="N779" s="50"/>
      <c r="O779" s="50"/>
    </row>
    <row r="780" customFormat="false" ht="17.25" hidden="false" customHeight="false" outlineLevel="0" collapsed="false">
      <c r="A780" s="12"/>
      <c r="B780" s="12"/>
      <c r="C780" s="48"/>
      <c r="D780" s="48"/>
      <c r="E780" s="48"/>
      <c r="F780" s="12"/>
      <c r="G780" s="12"/>
      <c r="H780" s="12"/>
      <c r="I780" s="20"/>
      <c r="J780" s="20"/>
      <c r="K780" s="20"/>
      <c r="L780" s="12"/>
      <c r="M780" s="12"/>
      <c r="N780" s="50"/>
      <c r="O780" s="50"/>
    </row>
    <row r="781" customFormat="false" ht="17.25" hidden="false" customHeight="false" outlineLevel="0" collapsed="false">
      <c r="A781" s="12"/>
      <c r="B781" s="12"/>
      <c r="C781" s="48"/>
      <c r="D781" s="48"/>
      <c r="E781" s="48"/>
      <c r="F781" s="12"/>
      <c r="G781" s="12"/>
      <c r="H781" s="12"/>
      <c r="I781" s="20"/>
      <c r="J781" s="20"/>
      <c r="K781" s="20"/>
      <c r="L781" s="12"/>
      <c r="M781" s="12"/>
      <c r="N781" s="50"/>
      <c r="O781" s="50"/>
    </row>
    <row r="782" customFormat="false" ht="17.25" hidden="false" customHeight="false" outlineLevel="0" collapsed="false">
      <c r="A782" s="12"/>
      <c r="B782" s="12"/>
      <c r="C782" s="48"/>
      <c r="D782" s="48"/>
      <c r="E782" s="48"/>
      <c r="F782" s="12"/>
      <c r="G782" s="12"/>
      <c r="H782" s="12"/>
      <c r="I782" s="20"/>
      <c r="J782" s="20"/>
      <c r="K782" s="20"/>
      <c r="L782" s="12"/>
      <c r="M782" s="12"/>
      <c r="N782" s="50"/>
      <c r="O782" s="50"/>
    </row>
    <row r="783" customFormat="false" ht="17.25" hidden="false" customHeight="false" outlineLevel="0" collapsed="false">
      <c r="A783" s="12"/>
      <c r="B783" s="12"/>
      <c r="C783" s="48"/>
      <c r="D783" s="48"/>
      <c r="E783" s="48"/>
      <c r="F783" s="12"/>
      <c r="G783" s="12"/>
      <c r="H783" s="12"/>
      <c r="I783" s="20"/>
      <c r="J783" s="20"/>
      <c r="K783" s="20"/>
      <c r="L783" s="12"/>
      <c r="M783" s="12"/>
      <c r="N783" s="50"/>
      <c r="O783" s="50"/>
    </row>
    <row r="784" customFormat="false" ht="17.25" hidden="false" customHeight="false" outlineLevel="0" collapsed="false">
      <c r="A784" s="12"/>
      <c r="B784" s="12"/>
      <c r="C784" s="48"/>
      <c r="D784" s="48"/>
      <c r="E784" s="48"/>
      <c r="F784" s="12"/>
      <c r="G784" s="12"/>
      <c r="H784" s="12"/>
      <c r="I784" s="20"/>
      <c r="J784" s="20"/>
      <c r="K784" s="20"/>
      <c r="L784" s="12"/>
      <c r="M784" s="12"/>
      <c r="N784" s="50"/>
      <c r="O784" s="50"/>
    </row>
    <row r="785" customFormat="false" ht="17.25" hidden="false" customHeight="false" outlineLevel="0" collapsed="false">
      <c r="A785" s="12"/>
      <c r="B785" s="12"/>
      <c r="C785" s="48"/>
      <c r="D785" s="48"/>
      <c r="E785" s="48"/>
      <c r="F785" s="12"/>
      <c r="G785" s="12"/>
      <c r="H785" s="12"/>
      <c r="I785" s="20"/>
      <c r="J785" s="20"/>
      <c r="K785" s="20"/>
      <c r="L785" s="12"/>
      <c r="M785" s="12"/>
      <c r="N785" s="50"/>
      <c r="O785" s="50"/>
    </row>
    <row r="786" customFormat="false" ht="17.25" hidden="false" customHeight="false" outlineLevel="0" collapsed="false">
      <c r="A786" s="12"/>
      <c r="B786" s="12"/>
      <c r="C786" s="48"/>
      <c r="D786" s="48"/>
      <c r="E786" s="48"/>
      <c r="F786" s="12"/>
      <c r="G786" s="12"/>
      <c r="H786" s="12"/>
      <c r="I786" s="20"/>
      <c r="J786" s="20"/>
      <c r="K786" s="20"/>
      <c r="L786" s="12"/>
      <c r="M786" s="12"/>
      <c r="N786" s="50"/>
      <c r="O786" s="50"/>
    </row>
    <row r="787" customFormat="false" ht="17.25" hidden="false" customHeight="false" outlineLevel="0" collapsed="false">
      <c r="A787" s="12"/>
      <c r="B787" s="12"/>
      <c r="C787" s="48"/>
      <c r="D787" s="48"/>
      <c r="E787" s="48"/>
      <c r="F787" s="12"/>
      <c r="G787" s="12"/>
      <c r="H787" s="12"/>
      <c r="I787" s="20"/>
      <c r="J787" s="20"/>
      <c r="K787" s="20"/>
      <c r="L787" s="12"/>
      <c r="M787" s="12"/>
      <c r="N787" s="50"/>
      <c r="O787" s="50"/>
    </row>
    <row r="788" customFormat="false" ht="17.25" hidden="false" customHeight="false" outlineLevel="0" collapsed="false">
      <c r="A788" s="12"/>
      <c r="B788" s="12"/>
      <c r="C788" s="48"/>
      <c r="D788" s="48"/>
      <c r="E788" s="48"/>
      <c r="F788" s="12"/>
      <c r="G788" s="12"/>
      <c r="H788" s="12"/>
      <c r="I788" s="20"/>
      <c r="J788" s="20"/>
      <c r="K788" s="20"/>
      <c r="L788" s="12"/>
      <c r="M788" s="12"/>
      <c r="N788" s="50"/>
      <c r="O788" s="50"/>
    </row>
    <row r="789" customFormat="false" ht="17.25" hidden="false" customHeight="false" outlineLevel="0" collapsed="false">
      <c r="A789" s="12"/>
      <c r="B789" s="12"/>
      <c r="C789" s="48"/>
      <c r="D789" s="48"/>
      <c r="E789" s="48"/>
      <c r="F789" s="12"/>
      <c r="G789" s="12"/>
      <c r="H789" s="12"/>
      <c r="I789" s="20"/>
      <c r="J789" s="20"/>
      <c r="K789" s="20"/>
      <c r="L789" s="12"/>
      <c r="M789" s="12"/>
      <c r="N789" s="50"/>
      <c r="O789" s="50"/>
    </row>
    <row r="790" customFormat="false" ht="17.25" hidden="false" customHeight="false" outlineLevel="0" collapsed="false">
      <c r="A790" s="12"/>
      <c r="B790" s="12"/>
      <c r="C790" s="48"/>
      <c r="D790" s="48"/>
      <c r="E790" s="48"/>
      <c r="F790" s="12"/>
      <c r="G790" s="12"/>
      <c r="H790" s="12"/>
      <c r="I790" s="20"/>
      <c r="J790" s="20"/>
      <c r="K790" s="20"/>
      <c r="L790" s="12"/>
      <c r="M790" s="12"/>
      <c r="N790" s="50"/>
      <c r="O790" s="50"/>
    </row>
    <row r="791" customFormat="false" ht="17.25" hidden="false" customHeight="false" outlineLevel="0" collapsed="false">
      <c r="A791" s="12"/>
      <c r="B791" s="12"/>
      <c r="C791" s="48"/>
      <c r="D791" s="48"/>
      <c r="E791" s="48"/>
      <c r="F791" s="12"/>
      <c r="G791" s="12"/>
      <c r="H791" s="12"/>
      <c r="I791" s="20"/>
      <c r="J791" s="20"/>
      <c r="K791" s="20"/>
      <c r="L791" s="12"/>
      <c r="M791" s="12"/>
      <c r="N791" s="50"/>
      <c r="O791" s="50"/>
    </row>
    <row r="792" customFormat="false" ht="17.25" hidden="false" customHeight="false" outlineLevel="0" collapsed="false">
      <c r="A792" s="12"/>
      <c r="B792" s="12"/>
      <c r="C792" s="48"/>
      <c r="D792" s="48"/>
      <c r="E792" s="48"/>
      <c r="F792" s="12"/>
      <c r="G792" s="12"/>
      <c r="H792" s="12"/>
      <c r="I792" s="20"/>
      <c r="J792" s="20"/>
      <c r="K792" s="20"/>
      <c r="L792" s="12"/>
      <c r="M792" s="12"/>
      <c r="N792" s="50"/>
      <c r="O792" s="50"/>
    </row>
    <row r="793" customFormat="false" ht="17.25" hidden="false" customHeight="false" outlineLevel="0" collapsed="false">
      <c r="A793" s="12"/>
      <c r="B793" s="12"/>
      <c r="C793" s="48"/>
      <c r="D793" s="48"/>
      <c r="E793" s="48"/>
      <c r="F793" s="12"/>
      <c r="G793" s="12"/>
      <c r="H793" s="12"/>
      <c r="I793" s="20"/>
      <c r="J793" s="20"/>
      <c r="K793" s="20"/>
      <c r="L793" s="12"/>
      <c r="M793" s="12"/>
      <c r="N793" s="50"/>
      <c r="O793" s="50"/>
    </row>
    <row r="794" customFormat="false" ht="17.25" hidden="false" customHeight="false" outlineLevel="0" collapsed="false">
      <c r="A794" s="12"/>
      <c r="B794" s="12"/>
      <c r="C794" s="48"/>
      <c r="D794" s="48"/>
      <c r="E794" s="48"/>
      <c r="F794" s="12"/>
      <c r="G794" s="12"/>
      <c r="H794" s="12"/>
      <c r="I794" s="20"/>
      <c r="J794" s="20"/>
      <c r="K794" s="20"/>
      <c r="L794" s="12"/>
      <c r="M794" s="12"/>
      <c r="N794" s="50"/>
      <c r="O794" s="50"/>
    </row>
    <row r="795" customFormat="false" ht="17.25" hidden="false" customHeight="false" outlineLevel="0" collapsed="false">
      <c r="A795" s="12"/>
      <c r="B795" s="12"/>
      <c r="C795" s="48"/>
      <c r="D795" s="48"/>
      <c r="E795" s="48"/>
      <c r="F795" s="12"/>
      <c r="G795" s="12"/>
      <c r="H795" s="12"/>
      <c r="I795" s="20"/>
      <c r="J795" s="20"/>
      <c r="K795" s="20"/>
      <c r="L795" s="12"/>
      <c r="M795" s="12"/>
      <c r="N795" s="50"/>
      <c r="O795" s="50"/>
    </row>
    <row r="796" customFormat="false" ht="17.25" hidden="false" customHeight="false" outlineLevel="0" collapsed="false">
      <c r="A796" s="12"/>
      <c r="B796" s="12"/>
      <c r="C796" s="48"/>
      <c r="D796" s="48"/>
      <c r="E796" s="48"/>
      <c r="F796" s="12"/>
      <c r="G796" s="12"/>
      <c r="H796" s="12"/>
      <c r="I796" s="20"/>
      <c r="J796" s="20"/>
      <c r="K796" s="20"/>
      <c r="L796" s="12"/>
      <c r="M796" s="12"/>
      <c r="N796" s="50"/>
      <c r="O796" s="50"/>
    </row>
    <row r="797" customFormat="false" ht="17.25" hidden="false" customHeight="false" outlineLevel="0" collapsed="false">
      <c r="A797" s="12"/>
      <c r="B797" s="12"/>
      <c r="C797" s="48"/>
      <c r="D797" s="48"/>
      <c r="E797" s="48"/>
      <c r="F797" s="12"/>
      <c r="G797" s="12"/>
      <c r="H797" s="12"/>
      <c r="I797" s="20"/>
      <c r="J797" s="20"/>
      <c r="K797" s="20"/>
      <c r="L797" s="12"/>
      <c r="M797" s="12"/>
      <c r="N797" s="50"/>
      <c r="O797" s="50"/>
    </row>
    <row r="798" customFormat="false" ht="17.25" hidden="false" customHeight="false" outlineLevel="0" collapsed="false">
      <c r="A798" s="12"/>
      <c r="B798" s="12"/>
      <c r="C798" s="48"/>
      <c r="D798" s="48"/>
      <c r="E798" s="48"/>
      <c r="F798" s="12"/>
      <c r="G798" s="12"/>
      <c r="H798" s="12"/>
      <c r="I798" s="20"/>
      <c r="J798" s="20"/>
      <c r="K798" s="20"/>
      <c r="L798" s="12"/>
      <c r="M798" s="12"/>
      <c r="N798" s="50"/>
      <c r="O798" s="50"/>
    </row>
    <row r="799" customFormat="false" ht="17.25" hidden="false" customHeight="false" outlineLevel="0" collapsed="false">
      <c r="A799" s="12"/>
      <c r="B799" s="12"/>
      <c r="C799" s="48"/>
      <c r="D799" s="48"/>
      <c r="E799" s="48"/>
      <c r="F799" s="12"/>
      <c r="G799" s="12"/>
      <c r="H799" s="12"/>
      <c r="I799" s="20"/>
      <c r="J799" s="20"/>
      <c r="K799" s="20"/>
      <c r="L799" s="12"/>
      <c r="M799" s="12"/>
      <c r="N799" s="50"/>
      <c r="O799" s="50"/>
    </row>
    <row r="800" customFormat="false" ht="17.25" hidden="false" customHeight="false" outlineLevel="0" collapsed="false">
      <c r="A800" s="12"/>
      <c r="B800" s="12"/>
      <c r="C800" s="48"/>
      <c r="D800" s="48"/>
      <c r="E800" s="48"/>
      <c r="F800" s="12"/>
      <c r="G800" s="12"/>
      <c r="H800" s="12"/>
      <c r="I800" s="20"/>
      <c r="J800" s="20"/>
      <c r="K800" s="20"/>
      <c r="L800" s="12"/>
      <c r="M800" s="12"/>
      <c r="N800" s="50"/>
      <c r="O800" s="50"/>
    </row>
    <row r="801" customFormat="false" ht="17.25" hidden="false" customHeight="false" outlineLevel="0" collapsed="false">
      <c r="A801" s="12"/>
      <c r="B801" s="12"/>
      <c r="C801" s="48"/>
      <c r="D801" s="48"/>
      <c r="E801" s="48"/>
      <c r="F801" s="12"/>
      <c r="G801" s="12"/>
      <c r="H801" s="12"/>
      <c r="I801" s="20"/>
      <c r="J801" s="20"/>
      <c r="K801" s="20"/>
      <c r="L801" s="12"/>
      <c r="M801" s="12"/>
      <c r="N801" s="50"/>
      <c r="O801" s="50"/>
    </row>
    <row r="802" customFormat="false" ht="17.25" hidden="false" customHeight="false" outlineLevel="0" collapsed="false">
      <c r="A802" s="12"/>
      <c r="B802" s="12"/>
      <c r="C802" s="48"/>
      <c r="D802" s="48"/>
      <c r="E802" s="48"/>
      <c r="F802" s="12"/>
      <c r="G802" s="12"/>
      <c r="H802" s="12"/>
      <c r="I802" s="20"/>
      <c r="J802" s="20"/>
      <c r="K802" s="20"/>
      <c r="L802" s="12"/>
      <c r="M802" s="12"/>
      <c r="N802" s="50"/>
      <c r="O802" s="50"/>
    </row>
    <row r="803" customFormat="false" ht="17.25" hidden="false" customHeight="false" outlineLevel="0" collapsed="false">
      <c r="A803" s="12"/>
      <c r="B803" s="12"/>
      <c r="C803" s="48"/>
      <c r="D803" s="48"/>
      <c r="E803" s="48"/>
      <c r="F803" s="12"/>
      <c r="G803" s="12"/>
      <c r="H803" s="12"/>
      <c r="I803" s="20"/>
      <c r="J803" s="20"/>
      <c r="K803" s="20"/>
      <c r="L803" s="12"/>
      <c r="M803" s="12"/>
      <c r="N803" s="50"/>
      <c r="O803" s="50"/>
    </row>
    <row r="804" customFormat="false" ht="17.25" hidden="false" customHeight="false" outlineLevel="0" collapsed="false">
      <c r="A804" s="12"/>
      <c r="B804" s="12"/>
      <c r="C804" s="48"/>
      <c r="D804" s="48"/>
      <c r="E804" s="48"/>
      <c r="F804" s="12"/>
      <c r="G804" s="12"/>
      <c r="H804" s="12"/>
      <c r="I804" s="20"/>
      <c r="J804" s="20"/>
      <c r="K804" s="20"/>
      <c r="L804" s="12"/>
      <c r="M804" s="12"/>
      <c r="N804" s="50"/>
      <c r="O804" s="50"/>
    </row>
    <row r="805" customFormat="false" ht="17.25" hidden="false" customHeight="false" outlineLevel="0" collapsed="false">
      <c r="A805" s="12"/>
      <c r="B805" s="12"/>
      <c r="C805" s="48"/>
      <c r="D805" s="48"/>
      <c r="E805" s="48"/>
      <c r="F805" s="12"/>
      <c r="G805" s="12"/>
      <c r="H805" s="12"/>
      <c r="I805" s="20"/>
      <c r="J805" s="20"/>
      <c r="K805" s="20"/>
      <c r="L805" s="12"/>
      <c r="M805" s="12"/>
      <c r="N805" s="50"/>
      <c r="O805" s="50"/>
    </row>
    <row r="806" customFormat="false" ht="17.25" hidden="false" customHeight="false" outlineLevel="0" collapsed="false">
      <c r="A806" s="12"/>
      <c r="B806" s="12"/>
      <c r="C806" s="48"/>
      <c r="D806" s="48"/>
      <c r="E806" s="48"/>
      <c r="F806" s="12"/>
      <c r="G806" s="12"/>
      <c r="H806" s="12"/>
      <c r="I806" s="20"/>
      <c r="J806" s="20"/>
      <c r="K806" s="20"/>
      <c r="L806" s="12"/>
      <c r="M806" s="12"/>
      <c r="N806" s="50"/>
      <c r="O806" s="50"/>
    </row>
    <row r="807" customFormat="false" ht="17.25" hidden="false" customHeight="false" outlineLevel="0" collapsed="false">
      <c r="A807" s="12"/>
      <c r="B807" s="12"/>
      <c r="C807" s="48"/>
      <c r="D807" s="48"/>
      <c r="E807" s="48"/>
      <c r="F807" s="12"/>
      <c r="G807" s="12"/>
      <c r="H807" s="12"/>
      <c r="I807" s="20"/>
      <c r="J807" s="20"/>
      <c r="K807" s="20"/>
      <c r="L807" s="12"/>
      <c r="M807" s="12"/>
      <c r="N807" s="50"/>
      <c r="O807" s="50"/>
    </row>
    <row r="808" customFormat="false" ht="17.25" hidden="false" customHeight="false" outlineLevel="0" collapsed="false">
      <c r="A808" s="12"/>
      <c r="B808" s="12"/>
      <c r="C808" s="48"/>
      <c r="D808" s="48"/>
      <c r="E808" s="48"/>
      <c r="F808" s="12"/>
      <c r="G808" s="12"/>
      <c r="H808" s="12"/>
      <c r="I808" s="20"/>
      <c r="J808" s="20"/>
      <c r="K808" s="20"/>
      <c r="L808" s="12"/>
      <c r="M808" s="12"/>
      <c r="N808" s="50"/>
      <c r="O808" s="50"/>
    </row>
    <row r="809" customFormat="false" ht="17.25" hidden="false" customHeight="false" outlineLevel="0" collapsed="false">
      <c r="A809" s="12"/>
      <c r="B809" s="12"/>
      <c r="C809" s="48"/>
      <c r="D809" s="48"/>
      <c r="E809" s="48"/>
      <c r="F809" s="12"/>
      <c r="G809" s="12"/>
      <c r="H809" s="12"/>
      <c r="I809" s="20"/>
      <c r="J809" s="20"/>
      <c r="K809" s="20"/>
      <c r="L809" s="12"/>
      <c r="M809" s="12"/>
      <c r="N809" s="50"/>
      <c r="O809" s="50"/>
    </row>
    <row r="810" customFormat="false" ht="17.25" hidden="false" customHeight="false" outlineLevel="0" collapsed="false">
      <c r="A810" s="12"/>
      <c r="B810" s="12"/>
      <c r="C810" s="48"/>
      <c r="D810" s="48"/>
      <c r="E810" s="48"/>
      <c r="F810" s="12"/>
      <c r="G810" s="12"/>
      <c r="H810" s="12"/>
      <c r="I810" s="20"/>
      <c r="J810" s="20"/>
      <c r="K810" s="20"/>
      <c r="L810" s="12"/>
      <c r="M810" s="12"/>
      <c r="N810" s="50"/>
      <c r="O810" s="50"/>
    </row>
    <row r="811" customFormat="false" ht="17.25" hidden="false" customHeight="false" outlineLevel="0" collapsed="false">
      <c r="A811" s="12"/>
      <c r="B811" s="12"/>
      <c r="C811" s="48"/>
      <c r="D811" s="48"/>
      <c r="E811" s="48"/>
      <c r="F811" s="12"/>
      <c r="G811" s="12"/>
      <c r="H811" s="12"/>
      <c r="I811" s="20"/>
      <c r="J811" s="20"/>
      <c r="K811" s="20"/>
      <c r="L811" s="12"/>
      <c r="M811" s="12"/>
      <c r="N811" s="50"/>
      <c r="O811" s="50"/>
    </row>
    <row r="812" customFormat="false" ht="17.25" hidden="false" customHeight="false" outlineLevel="0" collapsed="false">
      <c r="A812" s="12"/>
      <c r="B812" s="12"/>
      <c r="C812" s="48"/>
      <c r="D812" s="48"/>
      <c r="E812" s="48"/>
      <c r="F812" s="12"/>
      <c r="G812" s="12"/>
      <c r="H812" s="12"/>
      <c r="I812" s="20"/>
      <c r="J812" s="20"/>
      <c r="K812" s="20"/>
      <c r="L812" s="12"/>
      <c r="M812" s="12"/>
      <c r="N812" s="50"/>
      <c r="O812" s="50"/>
    </row>
    <row r="813" customFormat="false" ht="17.25" hidden="false" customHeight="false" outlineLevel="0" collapsed="false">
      <c r="A813" s="12"/>
      <c r="B813" s="12"/>
      <c r="C813" s="48"/>
      <c r="D813" s="48"/>
      <c r="E813" s="48"/>
      <c r="F813" s="12"/>
      <c r="G813" s="12"/>
      <c r="H813" s="12"/>
      <c r="I813" s="20"/>
      <c r="J813" s="20"/>
      <c r="K813" s="20"/>
      <c r="L813" s="12"/>
      <c r="M813" s="12"/>
      <c r="N813" s="50"/>
      <c r="O813" s="50"/>
    </row>
    <row r="814" customFormat="false" ht="17.25" hidden="false" customHeight="false" outlineLevel="0" collapsed="false">
      <c r="A814" s="12"/>
      <c r="B814" s="12"/>
      <c r="C814" s="48"/>
      <c r="D814" s="48"/>
      <c r="E814" s="48"/>
      <c r="F814" s="12"/>
      <c r="G814" s="12"/>
      <c r="H814" s="12"/>
      <c r="I814" s="20"/>
      <c r="J814" s="20"/>
      <c r="K814" s="20"/>
      <c r="L814" s="12"/>
      <c r="M814" s="12"/>
      <c r="N814" s="50"/>
      <c r="O814" s="50"/>
    </row>
    <row r="815" customFormat="false" ht="17.25" hidden="false" customHeight="false" outlineLevel="0" collapsed="false">
      <c r="A815" s="12"/>
      <c r="B815" s="12"/>
      <c r="C815" s="48"/>
      <c r="D815" s="48"/>
      <c r="E815" s="48"/>
      <c r="F815" s="12"/>
      <c r="G815" s="12"/>
      <c r="H815" s="12"/>
      <c r="I815" s="20"/>
      <c r="J815" s="20"/>
      <c r="K815" s="20"/>
      <c r="L815" s="12"/>
      <c r="M815" s="12"/>
      <c r="N815" s="50"/>
      <c r="O815" s="50"/>
    </row>
    <row r="816" customFormat="false" ht="17.25" hidden="false" customHeight="false" outlineLevel="0" collapsed="false">
      <c r="A816" s="12"/>
      <c r="B816" s="12"/>
      <c r="C816" s="48"/>
      <c r="D816" s="48"/>
      <c r="E816" s="48"/>
      <c r="F816" s="12"/>
      <c r="G816" s="12"/>
      <c r="H816" s="12"/>
      <c r="I816" s="20"/>
      <c r="J816" s="20"/>
      <c r="K816" s="20"/>
      <c r="L816" s="12"/>
      <c r="M816" s="12"/>
      <c r="N816" s="50"/>
      <c r="O816" s="50"/>
    </row>
    <row r="817" customFormat="false" ht="17.25" hidden="false" customHeight="false" outlineLevel="0" collapsed="false">
      <c r="A817" s="12"/>
      <c r="B817" s="12"/>
      <c r="C817" s="48"/>
      <c r="D817" s="48"/>
      <c r="E817" s="48"/>
      <c r="F817" s="12"/>
      <c r="G817" s="12"/>
      <c r="H817" s="12"/>
      <c r="I817" s="20"/>
      <c r="J817" s="20"/>
      <c r="K817" s="20"/>
      <c r="L817" s="12"/>
      <c r="M817" s="12"/>
      <c r="N817" s="50"/>
      <c r="O817" s="50"/>
    </row>
    <row r="818" customFormat="false" ht="17.25" hidden="false" customHeight="false" outlineLevel="0" collapsed="false">
      <c r="A818" s="12"/>
      <c r="B818" s="12"/>
      <c r="C818" s="48"/>
      <c r="D818" s="48"/>
      <c r="E818" s="48"/>
      <c r="F818" s="12"/>
      <c r="G818" s="12"/>
      <c r="H818" s="12"/>
      <c r="I818" s="20"/>
      <c r="J818" s="20"/>
      <c r="K818" s="20"/>
      <c r="L818" s="12"/>
      <c r="M818" s="12"/>
      <c r="N818" s="50"/>
      <c r="O818" s="50"/>
    </row>
    <row r="819" customFormat="false" ht="17.25" hidden="false" customHeight="false" outlineLevel="0" collapsed="false">
      <c r="A819" s="12"/>
      <c r="B819" s="12"/>
      <c r="C819" s="48"/>
      <c r="D819" s="48"/>
      <c r="E819" s="48"/>
      <c r="F819" s="12"/>
      <c r="G819" s="12"/>
      <c r="H819" s="12"/>
      <c r="I819" s="20"/>
      <c r="J819" s="20"/>
      <c r="K819" s="20"/>
      <c r="L819" s="12"/>
      <c r="M819" s="12"/>
      <c r="N819" s="50"/>
      <c r="O819" s="50"/>
    </row>
    <row r="820" customFormat="false" ht="17.25" hidden="false" customHeight="false" outlineLevel="0" collapsed="false">
      <c r="A820" s="12"/>
      <c r="B820" s="12"/>
      <c r="C820" s="48"/>
      <c r="D820" s="48"/>
      <c r="E820" s="48"/>
      <c r="F820" s="12"/>
      <c r="G820" s="12"/>
      <c r="H820" s="12"/>
      <c r="I820" s="20"/>
      <c r="J820" s="20"/>
      <c r="K820" s="20"/>
      <c r="L820" s="12"/>
      <c r="M820" s="12"/>
      <c r="N820" s="50"/>
      <c r="O820" s="50"/>
    </row>
    <row r="821" customFormat="false" ht="17.25" hidden="false" customHeight="false" outlineLevel="0" collapsed="false">
      <c r="A821" s="12"/>
      <c r="B821" s="12"/>
      <c r="C821" s="48"/>
      <c r="D821" s="48"/>
      <c r="E821" s="48"/>
      <c r="F821" s="12"/>
      <c r="G821" s="12"/>
      <c r="H821" s="12"/>
      <c r="I821" s="20"/>
      <c r="J821" s="20"/>
      <c r="K821" s="20"/>
      <c r="L821" s="12"/>
      <c r="M821" s="12"/>
      <c r="N821" s="50"/>
      <c r="O821" s="50"/>
    </row>
    <row r="822" customFormat="false" ht="17.25" hidden="false" customHeight="false" outlineLevel="0" collapsed="false">
      <c r="A822" s="12"/>
      <c r="B822" s="12"/>
      <c r="C822" s="48"/>
      <c r="D822" s="48"/>
      <c r="E822" s="48"/>
      <c r="F822" s="12"/>
      <c r="G822" s="12"/>
      <c r="H822" s="12"/>
      <c r="I822" s="20"/>
      <c r="J822" s="20"/>
      <c r="K822" s="20"/>
      <c r="L822" s="12"/>
      <c r="M822" s="12"/>
      <c r="N822" s="50"/>
      <c r="O822" s="50"/>
    </row>
    <row r="823" customFormat="false" ht="17.25" hidden="false" customHeight="false" outlineLevel="0" collapsed="false">
      <c r="A823" s="12"/>
      <c r="B823" s="12"/>
      <c r="C823" s="48"/>
      <c r="D823" s="48"/>
      <c r="E823" s="48"/>
      <c r="F823" s="12"/>
      <c r="G823" s="12"/>
      <c r="H823" s="12"/>
      <c r="I823" s="20"/>
      <c r="J823" s="20"/>
      <c r="K823" s="20"/>
      <c r="L823" s="12"/>
      <c r="M823" s="12"/>
      <c r="N823" s="50"/>
      <c r="O823" s="50"/>
    </row>
    <row r="824" customFormat="false" ht="17.25" hidden="false" customHeight="false" outlineLevel="0" collapsed="false">
      <c r="A824" s="12"/>
      <c r="B824" s="12"/>
      <c r="C824" s="48"/>
      <c r="D824" s="48"/>
      <c r="E824" s="48"/>
      <c r="F824" s="12"/>
      <c r="G824" s="12"/>
      <c r="H824" s="12"/>
      <c r="I824" s="20"/>
      <c r="J824" s="20"/>
      <c r="K824" s="20"/>
      <c r="L824" s="12"/>
      <c r="M824" s="12"/>
      <c r="N824" s="50"/>
      <c r="O824" s="50"/>
    </row>
    <row r="825" customFormat="false" ht="17.25" hidden="false" customHeight="false" outlineLevel="0" collapsed="false">
      <c r="A825" s="12"/>
      <c r="B825" s="12"/>
      <c r="C825" s="48"/>
      <c r="D825" s="48"/>
      <c r="E825" s="48"/>
      <c r="F825" s="12"/>
      <c r="G825" s="12"/>
      <c r="H825" s="12"/>
      <c r="I825" s="20"/>
      <c r="J825" s="20"/>
      <c r="K825" s="20"/>
      <c r="L825" s="12"/>
      <c r="M825" s="12"/>
      <c r="N825" s="50"/>
      <c r="O825" s="50"/>
    </row>
    <row r="826" customFormat="false" ht="17.25" hidden="false" customHeight="false" outlineLevel="0" collapsed="false">
      <c r="A826" s="12"/>
      <c r="B826" s="12"/>
      <c r="C826" s="48"/>
      <c r="D826" s="48"/>
      <c r="E826" s="48"/>
      <c r="F826" s="12"/>
      <c r="G826" s="12"/>
      <c r="H826" s="12"/>
      <c r="I826" s="20"/>
      <c r="J826" s="20"/>
      <c r="K826" s="20"/>
      <c r="L826" s="12"/>
      <c r="M826" s="12"/>
      <c r="N826" s="50"/>
      <c r="O826" s="50"/>
    </row>
    <row r="827" customFormat="false" ht="17.25" hidden="false" customHeight="false" outlineLevel="0" collapsed="false">
      <c r="A827" s="12"/>
      <c r="B827" s="12"/>
      <c r="C827" s="48"/>
      <c r="D827" s="48"/>
      <c r="E827" s="48"/>
      <c r="F827" s="12"/>
      <c r="G827" s="12"/>
      <c r="H827" s="12"/>
      <c r="I827" s="20"/>
      <c r="J827" s="20"/>
      <c r="K827" s="20"/>
      <c r="L827" s="12"/>
      <c r="M827" s="12"/>
      <c r="N827" s="50"/>
      <c r="O827" s="50"/>
    </row>
    <row r="828" customFormat="false" ht="17.25" hidden="false" customHeight="false" outlineLevel="0" collapsed="false">
      <c r="A828" s="12"/>
      <c r="B828" s="12"/>
      <c r="C828" s="48"/>
      <c r="D828" s="48"/>
      <c r="E828" s="48"/>
      <c r="F828" s="12"/>
      <c r="G828" s="12"/>
      <c r="H828" s="12"/>
      <c r="I828" s="20"/>
      <c r="J828" s="20"/>
      <c r="K828" s="20"/>
      <c r="L828" s="12"/>
      <c r="M828" s="12"/>
      <c r="N828" s="50"/>
      <c r="O828" s="50"/>
    </row>
    <row r="829" customFormat="false" ht="17.25" hidden="false" customHeight="false" outlineLevel="0" collapsed="false">
      <c r="A829" s="12"/>
      <c r="B829" s="12"/>
      <c r="C829" s="48"/>
      <c r="D829" s="48"/>
      <c r="E829" s="48"/>
      <c r="F829" s="12"/>
      <c r="G829" s="12"/>
      <c r="H829" s="12"/>
      <c r="I829" s="20"/>
      <c r="J829" s="20"/>
      <c r="K829" s="20"/>
      <c r="L829" s="12"/>
      <c r="M829" s="12"/>
      <c r="N829" s="50"/>
      <c r="O829" s="50"/>
    </row>
    <row r="830" customFormat="false" ht="17.25" hidden="false" customHeight="false" outlineLevel="0" collapsed="false">
      <c r="A830" s="12"/>
      <c r="B830" s="12"/>
      <c r="C830" s="48"/>
      <c r="D830" s="48"/>
      <c r="E830" s="48"/>
      <c r="F830" s="12"/>
      <c r="G830" s="12"/>
      <c r="H830" s="12"/>
      <c r="I830" s="20"/>
      <c r="J830" s="20"/>
      <c r="K830" s="20"/>
      <c r="L830" s="12"/>
      <c r="M830" s="12"/>
      <c r="N830" s="50"/>
      <c r="O830" s="50"/>
    </row>
    <row r="831" customFormat="false" ht="17.25" hidden="false" customHeight="false" outlineLevel="0" collapsed="false">
      <c r="A831" s="12"/>
      <c r="B831" s="12"/>
      <c r="C831" s="48"/>
      <c r="D831" s="48"/>
      <c r="E831" s="48"/>
      <c r="F831" s="12"/>
      <c r="G831" s="12"/>
      <c r="H831" s="12"/>
      <c r="I831" s="20"/>
      <c r="J831" s="20"/>
      <c r="K831" s="20"/>
      <c r="L831" s="12"/>
      <c r="M831" s="12"/>
      <c r="N831" s="50"/>
      <c r="O831" s="50"/>
    </row>
    <row r="832" customFormat="false" ht="17.25" hidden="false" customHeight="false" outlineLevel="0" collapsed="false">
      <c r="A832" s="12"/>
      <c r="B832" s="12"/>
      <c r="C832" s="48"/>
      <c r="D832" s="48"/>
      <c r="E832" s="48"/>
      <c r="F832" s="12"/>
      <c r="G832" s="12"/>
      <c r="H832" s="12"/>
      <c r="I832" s="20"/>
      <c r="J832" s="20"/>
      <c r="K832" s="20"/>
      <c r="L832" s="12"/>
      <c r="M832" s="12"/>
      <c r="N832" s="50"/>
      <c r="O832" s="50"/>
    </row>
    <row r="833" customFormat="false" ht="17.25" hidden="false" customHeight="false" outlineLevel="0" collapsed="false">
      <c r="A833" s="12"/>
      <c r="B833" s="12"/>
      <c r="C833" s="48"/>
      <c r="D833" s="48"/>
      <c r="E833" s="48"/>
      <c r="F833" s="12"/>
      <c r="G833" s="12"/>
      <c r="H833" s="12"/>
      <c r="I833" s="20"/>
      <c r="J833" s="20"/>
      <c r="K833" s="20"/>
      <c r="L833" s="12"/>
      <c r="M833" s="12"/>
      <c r="N833" s="50"/>
      <c r="O833" s="50"/>
    </row>
    <row r="834" customFormat="false" ht="17.25" hidden="false" customHeight="false" outlineLevel="0" collapsed="false">
      <c r="A834" s="12"/>
      <c r="B834" s="12"/>
      <c r="C834" s="48"/>
      <c r="D834" s="48"/>
      <c r="E834" s="48"/>
      <c r="F834" s="12"/>
      <c r="G834" s="12"/>
      <c r="H834" s="12"/>
      <c r="I834" s="20"/>
      <c r="J834" s="20"/>
      <c r="K834" s="20"/>
      <c r="L834" s="12"/>
      <c r="M834" s="12"/>
      <c r="N834" s="50"/>
      <c r="O834" s="50"/>
    </row>
    <row r="835" customFormat="false" ht="17.25" hidden="false" customHeight="false" outlineLevel="0" collapsed="false">
      <c r="A835" s="12"/>
      <c r="B835" s="12"/>
      <c r="C835" s="48"/>
      <c r="D835" s="48"/>
      <c r="E835" s="48"/>
      <c r="F835" s="12"/>
      <c r="G835" s="12"/>
      <c r="H835" s="12"/>
      <c r="I835" s="20"/>
      <c r="J835" s="20"/>
      <c r="K835" s="20"/>
      <c r="L835" s="12"/>
      <c r="M835" s="12"/>
      <c r="N835" s="50"/>
      <c r="O835" s="50"/>
    </row>
    <row r="836" customFormat="false" ht="17.25" hidden="false" customHeight="false" outlineLevel="0" collapsed="false">
      <c r="A836" s="12"/>
      <c r="B836" s="12"/>
      <c r="C836" s="48"/>
      <c r="D836" s="48"/>
      <c r="E836" s="48"/>
      <c r="F836" s="12"/>
      <c r="G836" s="12"/>
      <c r="H836" s="12"/>
      <c r="I836" s="20"/>
      <c r="J836" s="20"/>
      <c r="K836" s="20"/>
      <c r="L836" s="12"/>
      <c r="M836" s="12"/>
      <c r="N836" s="50"/>
      <c r="O836" s="50"/>
    </row>
    <row r="837" customFormat="false" ht="17.25" hidden="false" customHeight="false" outlineLevel="0" collapsed="false">
      <c r="A837" s="12"/>
      <c r="B837" s="12"/>
      <c r="C837" s="48"/>
      <c r="D837" s="48"/>
      <c r="E837" s="48"/>
      <c r="F837" s="12"/>
      <c r="G837" s="12"/>
      <c r="H837" s="12"/>
      <c r="I837" s="20"/>
      <c r="J837" s="20"/>
      <c r="K837" s="20"/>
      <c r="L837" s="12"/>
      <c r="M837" s="12"/>
      <c r="N837" s="50"/>
      <c r="O837" s="50"/>
    </row>
    <row r="838" customFormat="false" ht="17.25" hidden="false" customHeight="false" outlineLevel="0" collapsed="false">
      <c r="A838" s="12"/>
      <c r="B838" s="12"/>
      <c r="C838" s="48"/>
      <c r="D838" s="48"/>
      <c r="E838" s="48"/>
      <c r="F838" s="12"/>
      <c r="G838" s="12"/>
      <c r="H838" s="12"/>
      <c r="I838" s="20"/>
      <c r="J838" s="20"/>
      <c r="K838" s="20"/>
      <c r="L838" s="12"/>
      <c r="M838" s="12"/>
      <c r="N838" s="50"/>
      <c r="O838" s="50"/>
    </row>
    <row r="839" customFormat="false" ht="17.25" hidden="false" customHeight="false" outlineLevel="0" collapsed="false">
      <c r="A839" s="12"/>
      <c r="B839" s="12"/>
      <c r="C839" s="48"/>
      <c r="D839" s="48"/>
      <c r="E839" s="48"/>
      <c r="F839" s="12"/>
      <c r="G839" s="12"/>
      <c r="H839" s="12"/>
      <c r="I839" s="20"/>
      <c r="J839" s="20"/>
      <c r="K839" s="20"/>
      <c r="L839" s="12"/>
      <c r="M839" s="12"/>
      <c r="N839" s="50"/>
      <c r="O839" s="50"/>
    </row>
    <row r="840" customFormat="false" ht="17.25" hidden="false" customHeight="false" outlineLevel="0" collapsed="false">
      <c r="A840" s="12"/>
      <c r="B840" s="12"/>
      <c r="C840" s="48"/>
      <c r="D840" s="48"/>
      <c r="E840" s="48"/>
      <c r="F840" s="12"/>
      <c r="G840" s="12"/>
      <c r="H840" s="12"/>
      <c r="I840" s="20"/>
      <c r="J840" s="20"/>
      <c r="K840" s="20"/>
      <c r="L840" s="12"/>
      <c r="M840" s="12"/>
      <c r="N840" s="50"/>
      <c r="O840" s="50"/>
    </row>
    <row r="841" customFormat="false" ht="17.25" hidden="false" customHeight="false" outlineLevel="0" collapsed="false">
      <c r="A841" s="12"/>
      <c r="B841" s="12"/>
      <c r="C841" s="48"/>
      <c r="D841" s="48"/>
      <c r="E841" s="48"/>
      <c r="F841" s="12"/>
      <c r="G841" s="12"/>
      <c r="H841" s="12"/>
      <c r="I841" s="20"/>
      <c r="J841" s="20"/>
      <c r="K841" s="20"/>
      <c r="L841" s="12"/>
      <c r="M841" s="12"/>
      <c r="N841" s="50"/>
      <c r="O841" s="50"/>
    </row>
    <row r="842" customFormat="false" ht="17.25" hidden="false" customHeight="false" outlineLevel="0" collapsed="false">
      <c r="A842" s="12"/>
      <c r="B842" s="12"/>
      <c r="C842" s="48"/>
      <c r="D842" s="48"/>
      <c r="E842" s="48"/>
      <c r="F842" s="12"/>
      <c r="G842" s="12"/>
      <c r="H842" s="12"/>
      <c r="I842" s="20"/>
      <c r="J842" s="20"/>
      <c r="K842" s="20"/>
      <c r="L842" s="12"/>
      <c r="M842" s="12"/>
      <c r="N842" s="50"/>
      <c r="O842" s="50"/>
    </row>
    <row r="843" customFormat="false" ht="17.25" hidden="false" customHeight="false" outlineLevel="0" collapsed="false">
      <c r="A843" s="12"/>
      <c r="B843" s="12"/>
      <c r="C843" s="48"/>
      <c r="D843" s="48"/>
      <c r="E843" s="48"/>
      <c r="F843" s="12"/>
      <c r="G843" s="12"/>
      <c r="H843" s="12"/>
      <c r="I843" s="20"/>
      <c r="J843" s="20"/>
      <c r="K843" s="20"/>
      <c r="L843" s="12"/>
      <c r="M843" s="12"/>
      <c r="N843" s="50"/>
      <c r="O843" s="50"/>
    </row>
    <row r="844" customFormat="false" ht="17.25" hidden="false" customHeight="false" outlineLevel="0" collapsed="false">
      <c r="A844" s="12"/>
      <c r="B844" s="12"/>
      <c r="C844" s="48"/>
      <c r="D844" s="48"/>
      <c r="E844" s="48"/>
      <c r="F844" s="12"/>
      <c r="G844" s="12"/>
      <c r="H844" s="12"/>
      <c r="I844" s="20"/>
      <c r="J844" s="20"/>
      <c r="K844" s="20"/>
      <c r="L844" s="12"/>
      <c r="M844" s="12"/>
      <c r="N844" s="50"/>
      <c r="O844" s="50"/>
    </row>
    <row r="845" customFormat="false" ht="17.25" hidden="false" customHeight="false" outlineLevel="0" collapsed="false">
      <c r="A845" s="12"/>
      <c r="B845" s="12"/>
      <c r="C845" s="48"/>
      <c r="D845" s="48"/>
      <c r="E845" s="48"/>
      <c r="F845" s="12"/>
      <c r="G845" s="12"/>
      <c r="H845" s="12"/>
      <c r="I845" s="20"/>
      <c r="J845" s="20"/>
      <c r="K845" s="20"/>
      <c r="L845" s="12"/>
      <c r="M845" s="12"/>
      <c r="N845" s="50"/>
      <c r="O845" s="50"/>
    </row>
    <row r="846" customFormat="false" ht="17.25" hidden="false" customHeight="false" outlineLevel="0" collapsed="false">
      <c r="A846" s="12"/>
      <c r="B846" s="12"/>
      <c r="C846" s="48"/>
      <c r="D846" s="48"/>
      <c r="E846" s="48"/>
      <c r="F846" s="12"/>
      <c r="G846" s="12"/>
      <c r="H846" s="12"/>
      <c r="I846" s="20"/>
      <c r="J846" s="20"/>
      <c r="K846" s="20"/>
      <c r="L846" s="12"/>
      <c r="M846" s="12"/>
      <c r="N846" s="50"/>
      <c r="O846" s="50"/>
    </row>
    <row r="847" customFormat="false" ht="17.25" hidden="false" customHeight="false" outlineLevel="0" collapsed="false">
      <c r="A847" s="12"/>
      <c r="B847" s="12"/>
      <c r="C847" s="48"/>
      <c r="D847" s="48"/>
      <c r="E847" s="48"/>
      <c r="F847" s="12"/>
      <c r="G847" s="12"/>
      <c r="H847" s="12"/>
      <c r="I847" s="20"/>
      <c r="J847" s="20"/>
      <c r="K847" s="20"/>
      <c r="L847" s="12"/>
      <c r="M847" s="12"/>
      <c r="N847" s="50"/>
      <c r="O847" s="50"/>
    </row>
    <row r="848" customFormat="false" ht="17.25" hidden="false" customHeight="false" outlineLevel="0" collapsed="false">
      <c r="A848" s="12"/>
      <c r="B848" s="12"/>
      <c r="C848" s="48"/>
      <c r="D848" s="48"/>
      <c r="E848" s="48"/>
      <c r="F848" s="12"/>
      <c r="G848" s="12"/>
      <c r="H848" s="12"/>
      <c r="I848" s="20"/>
      <c r="J848" s="20"/>
      <c r="K848" s="20"/>
      <c r="L848" s="12"/>
      <c r="M848" s="12"/>
      <c r="N848" s="50"/>
      <c r="O848" s="50"/>
    </row>
    <row r="849" customFormat="false" ht="17.25" hidden="false" customHeight="false" outlineLevel="0" collapsed="false">
      <c r="A849" s="12"/>
      <c r="B849" s="12"/>
      <c r="C849" s="48"/>
      <c r="D849" s="48"/>
      <c r="E849" s="48"/>
      <c r="F849" s="12"/>
      <c r="G849" s="12"/>
      <c r="H849" s="12"/>
      <c r="I849" s="20"/>
      <c r="J849" s="20"/>
      <c r="K849" s="20"/>
      <c r="L849" s="12"/>
      <c r="M849" s="12"/>
      <c r="N849" s="50"/>
      <c r="O849" s="50"/>
    </row>
    <row r="850" customFormat="false" ht="17.25" hidden="false" customHeight="false" outlineLevel="0" collapsed="false">
      <c r="A850" s="12"/>
      <c r="B850" s="12"/>
      <c r="C850" s="48"/>
      <c r="D850" s="48"/>
      <c r="E850" s="48"/>
      <c r="F850" s="12"/>
      <c r="G850" s="12"/>
      <c r="H850" s="12"/>
      <c r="I850" s="20"/>
      <c r="J850" s="20"/>
      <c r="K850" s="20"/>
      <c r="L850" s="12"/>
      <c r="M850" s="12"/>
      <c r="N850" s="50"/>
      <c r="O850" s="50"/>
    </row>
    <row r="851" customFormat="false" ht="17.25" hidden="false" customHeight="false" outlineLevel="0" collapsed="false">
      <c r="A851" s="12"/>
      <c r="B851" s="12"/>
      <c r="C851" s="48"/>
      <c r="D851" s="48"/>
      <c r="E851" s="48"/>
      <c r="F851" s="12"/>
      <c r="G851" s="12"/>
      <c r="H851" s="12"/>
      <c r="I851" s="20"/>
      <c r="J851" s="20"/>
      <c r="K851" s="20"/>
      <c r="L851" s="12"/>
      <c r="M851" s="12"/>
      <c r="N851" s="50"/>
      <c r="O851" s="50"/>
    </row>
    <row r="852" customFormat="false" ht="17.25" hidden="false" customHeight="false" outlineLevel="0" collapsed="false">
      <c r="A852" s="12"/>
      <c r="B852" s="12"/>
      <c r="C852" s="48"/>
      <c r="D852" s="48"/>
      <c r="E852" s="48"/>
      <c r="F852" s="12"/>
      <c r="G852" s="12"/>
      <c r="H852" s="12"/>
      <c r="I852" s="20"/>
      <c r="J852" s="20"/>
      <c r="K852" s="20"/>
      <c r="L852" s="12"/>
      <c r="M852" s="12"/>
      <c r="N852" s="50"/>
      <c r="O852" s="50"/>
    </row>
    <row r="853" customFormat="false" ht="17.25" hidden="false" customHeight="false" outlineLevel="0" collapsed="false">
      <c r="A853" s="12"/>
      <c r="B853" s="12"/>
      <c r="C853" s="48"/>
      <c r="D853" s="48"/>
      <c r="E853" s="48"/>
      <c r="F853" s="12"/>
      <c r="G853" s="12"/>
      <c r="H853" s="12"/>
      <c r="I853" s="20"/>
      <c r="J853" s="20"/>
      <c r="K853" s="20"/>
      <c r="L853" s="12"/>
      <c r="M853" s="12"/>
      <c r="N853" s="50"/>
      <c r="O853" s="50"/>
    </row>
    <row r="854" customFormat="false" ht="17.25" hidden="false" customHeight="false" outlineLevel="0" collapsed="false">
      <c r="A854" s="12"/>
      <c r="B854" s="12"/>
      <c r="C854" s="48"/>
      <c r="D854" s="48"/>
      <c r="E854" s="48"/>
      <c r="F854" s="12"/>
      <c r="G854" s="12"/>
      <c r="H854" s="12"/>
      <c r="I854" s="20"/>
      <c r="J854" s="20"/>
      <c r="K854" s="20"/>
      <c r="L854" s="12"/>
      <c r="M854" s="12"/>
      <c r="N854" s="50"/>
      <c r="O854" s="50"/>
    </row>
    <row r="855" customFormat="false" ht="17.25" hidden="false" customHeight="false" outlineLevel="0" collapsed="false">
      <c r="A855" s="12"/>
      <c r="B855" s="12"/>
      <c r="C855" s="48"/>
      <c r="D855" s="48"/>
      <c r="E855" s="48"/>
      <c r="F855" s="12"/>
      <c r="G855" s="12"/>
      <c r="H855" s="12"/>
      <c r="I855" s="20"/>
      <c r="J855" s="20"/>
      <c r="K855" s="20"/>
      <c r="L855" s="12"/>
      <c r="M855" s="12"/>
      <c r="N855" s="50"/>
      <c r="O855" s="50"/>
    </row>
    <row r="856" customFormat="false" ht="17.25" hidden="false" customHeight="false" outlineLevel="0" collapsed="false">
      <c r="A856" s="12"/>
      <c r="B856" s="12"/>
      <c r="C856" s="48"/>
      <c r="D856" s="48"/>
      <c r="E856" s="48"/>
      <c r="F856" s="12"/>
      <c r="G856" s="12"/>
      <c r="H856" s="12"/>
      <c r="I856" s="20"/>
      <c r="J856" s="20"/>
      <c r="K856" s="20"/>
      <c r="L856" s="12"/>
      <c r="M856" s="12"/>
      <c r="N856" s="50"/>
      <c r="O856" s="50"/>
    </row>
    <row r="857" customFormat="false" ht="17.25" hidden="false" customHeight="false" outlineLevel="0" collapsed="false">
      <c r="A857" s="12"/>
      <c r="B857" s="12"/>
      <c r="C857" s="48"/>
      <c r="D857" s="48"/>
      <c r="E857" s="48"/>
      <c r="F857" s="12"/>
      <c r="G857" s="12"/>
      <c r="H857" s="12"/>
      <c r="I857" s="20"/>
      <c r="J857" s="20"/>
      <c r="K857" s="20"/>
      <c r="L857" s="12"/>
      <c r="M857" s="12"/>
      <c r="N857" s="50"/>
      <c r="O857" s="50"/>
    </row>
    <row r="858" customFormat="false" ht="17.25" hidden="false" customHeight="false" outlineLevel="0" collapsed="false">
      <c r="A858" s="12"/>
      <c r="B858" s="12"/>
      <c r="C858" s="48"/>
      <c r="D858" s="48"/>
      <c r="E858" s="48"/>
      <c r="F858" s="12"/>
      <c r="G858" s="12"/>
      <c r="H858" s="12"/>
      <c r="I858" s="20"/>
      <c r="J858" s="20"/>
      <c r="K858" s="20"/>
      <c r="L858" s="12"/>
      <c r="M858" s="12"/>
      <c r="N858" s="50"/>
      <c r="O858" s="50"/>
    </row>
    <row r="859" customFormat="false" ht="17.25" hidden="false" customHeight="false" outlineLevel="0" collapsed="false">
      <c r="A859" s="12"/>
      <c r="B859" s="12"/>
      <c r="C859" s="48"/>
      <c r="D859" s="48"/>
      <c r="E859" s="48"/>
      <c r="F859" s="12"/>
      <c r="G859" s="12"/>
      <c r="H859" s="12"/>
      <c r="I859" s="20"/>
      <c r="J859" s="20"/>
      <c r="K859" s="20"/>
      <c r="L859" s="12"/>
      <c r="M859" s="12"/>
      <c r="N859" s="50"/>
      <c r="O859" s="50"/>
    </row>
    <row r="860" customFormat="false" ht="17.25" hidden="false" customHeight="false" outlineLevel="0" collapsed="false">
      <c r="A860" s="12"/>
      <c r="B860" s="12"/>
      <c r="C860" s="48"/>
      <c r="D860" s="48"/>
      <c r="E860" s="48"/>
      <c r="F860" s="12"/>
      <c r="G860" s="12"/>
      <c r="H860" s="12"/>
      <c r="I860" s="20"/>
      <c r="J860" s="20"/>
      <c r="K860" s="20"/>
      <c r="L860" s="12"/>
      <c r="M860" s="12"/>
      <c r="N860" s="50"/>
      <c r="O860" s="50"/>
    </row>
    <row r="861" customFormat="false" ht="17.25" hidden="false" customHeight="false" outlineLevel="0" collapsed="false">
      <c r="A861" s="12"/>
      <c r="B861" s="12"/>
      <c r="C861" s="48"/>
      <c r="D861" s="48"/>
      <c r="E861" s="48"/>
      <c r="F861" s="12"/>
      <c r="G861" s="12"/>
      <c r="H861" s="12"/>
      <c r="I861" s="20"/>
      <c r="J861" s="20"/>
      <c r="K861" s="20"/>
      <c r="L861" s="12"/>
      <c r="M861" s="12"/>
      <c r="N861" s="50"/>
      <c r="O861" s="50"/>
    </row>
    <row r="862" customFormat="false" ht="17.25" hidden="false" customHeight="false" outlineLevel="0" collapsed="false">
      <c r="A862" s="12"/>
      <c r="B862" s="12"/>
      <c r="C862" s="48"/>
      <c r="D862" s="48"/>
      <c r="E862" s="48"/>
      <c r="F862" s="12"/>
      <c r="G862" s="12"/>
      <c r="H862" s="12"/>
      <c r="I862" s="20"/>
      <c r="J862" s="20"/>
      <c r="K862" s="20"/>
      <c r="L862" s="12"/>
      <c r="M862" s="12"/>
      <c r="N862" s="50"/>
      <c r="O862" s="50"/>
    </row>
    <row r="863" customFormat="false" ht="17.25" hidden="false" customHeight="false" outlineLevel="0" collapsed="false">
      <c r="A863" s="12"/>
      <c r="B863" s="12"/>
      <c r="C863" s="48"/>
      <c r="D863" s="48"/>
      <c r="E863" s="48"/>
      <c r="F863" s="12"/>
      <c r="G863" s="12"/>
      <c r="H863" s="12"/>
      <c r="I863" s="20"/>
      <c r="J863" s="20"/>
      <c r="K863" s="20"/>
      <c r="L863" s="12"/>
      <c r="M863" s="12"/>
      <c r="N863" s="50"/>
      <c r="O863" s="50"/>
    </row>
    <row r="864" customFormat="false" ht="17.25" hidden="false" customHeight="false" outlineLevel="0" collapsed="false">
      <c r="A864" s="12"/>
      <c r="B864" s="12"/>
      <c r="C864" s="48"/>
      <c r="D864" s="48"/>
      <c r="E864" s="48"/>
      <c r="F864" s="12"/>
      <c r="G864" s="12"/>
      <c r="H864" s="12"/>
      <c r="I864" s="20"/>
      <c r="J864" s="20"/>
      <c r="K864" s="20"/>
      <c r="L864" s="12"/>
      <c r="M864" s="12"/>
      <c r="N864" s="50"/>
      <c r="O864" s="50"/>
    </row>
    <row r="865" customFormat="false" ht="17.25" hidden="false" customHeight="false" outlineLevel="0" collapsed="false">
      <c r="A865" s="12"/>
      <c r="B865" s="12"/>
      <c r="C865" s="48"/>
      <c r="D865" s="48"/>
      <c r="E865" s="48"/>
      <c r="F865" s="12"/>
      <c r="G865" s="12"/>
      <c r="H865" s="12"/>
      <c r="I865" s="20"/>
      <c r="J865" s="20"/>
      <c r="K865" s="20"/>
      <c r="L865" s="12"/>
      <c r="M865" s="12"/>
      <c r="N865" s="50"/>
      <c r="O865" s="50"/>
    </row>
    <row r="866" customFormat="false" ht="17.25" hidden="false" customHeight="false" outlineLevel="0" collapsed="false">
      <c r="A866" s="12"/>
      <c r="B866" s="12"/>
      <c r="C866" s="48"/>
      <c r="D866" s="48"/>
      <c r="E866" s="48"/>
      <c r="F866" s="12"/>
      <c r="G866" s="12"/>
      <c r="H866" s="12"/>
      <c r="I866" s="20"/>
      <c r="J866" s="20"/>
      <c r="K866" s="20"/>
      <c r="L866" s="12"/>
      <c r="M866" s="12"/>
      <c r="N866" s="50"/>
      <c r="O866" s="50"/>
    </row>
    <row r="867" customFormat="false" ht="17.25" hidden="false" customHeight="false" outlineLevel="0" collapsed="false">
      <c r="A867" s="12"/>
      <c r="B867" s="12"/>
      <c r="C867" s="48"/>
      <c r="D867" s="48"/>
      <c r="E867" s="48"/>
      <c r="F867" s="12"/>
      <c r="G867" s="12"/>
      <c r="H867" s="12"/>
      <c r="I867" s="20"/>
      <c r="J867" s="20"/>
      <c r="K867" s="20"/>
      <c r="L867" s="12"/>
      <c r="M867" s="12"/>
      <c r="N867" s="50"/>
      <c r="O867" s="50"/>
    </row>
    <row r="868" customFormat="false" ht="17.25" hidden="false" customHeight="false" outlineLevel="0" collapsed="false">
      <c r="A868" s="12"/>
      <c r="B868" s="12"/>
      <c r="C868" s="48"/>
      <c r="D868" s="48"/>
      <c r="E868" s="48"/>
      <c r="F868" s="12"/>
      <c r="G868" s="12"/>
      <c r="H868" s="12"/>
      <c r="I868" s="20"/>
      <c r="J868" s="20"/>
      <c r="K868" s="20"/>
      <c r="L868" s="12"/>
      <c r="M868" s="12"/>
      <c r="N868" s="50"/>
      <c r="O868" s="50"/>
    </row>
    <row r="869" customFormat="false" ht="17.25" hidden="false" customHeight="false" outlineLevel="0" collapsed="false">
      <c r="A869" s="12"/>
      <c r="B869" s="12"/>
      <c r="C869" s="48"/>
      <c r="D869" s="48"/>
      <c r="E869" s="48"/>
      <c r="F869" s="12"/>
      <c r="G869" s="12"/>
      <c r="H869" s="12"/>
      <c r="I869" s="20"/>
      <c r="J869" s="20"/>
      <c r="K869" s="20"/>
      <c r="L869" s="12"/>
      <c r="M869" s="12"/>
      <c r="N869" s="50"/>
      <c r="O869" s="50"/>
    </row>
    <row r="870" customFormat="false" ht="17.25" hidden="false" customHeight="false" outlineLevel="0" collapsed="false">
      <c r="A870" s="12"/>
      <c r="B870" s="12"/>
      <c r="C870" s="48"/>
      <c r="D870" s="48"/>
      <c r="E870" s="48"/>
      <c r="F870" s="12"/>
      <c r="G870" s="12"/>
      <c r="H870" s="12"/>
      <c r="I870" s="20"/>
      <c r="J870" s="20"/>
      <c r="K870" s="20"/>
      <c r="L870" s="12"/>
      <c r="M870" s="12"/>
      <c r="N870" s="50"/>
      <c r="O870" s="50"/>
    </row>
    <row r="871" customFormat="false" ht="17.25" hidden="false" customHeight="false" outlineLevel="0" collapsed="false">
      <c r="A871" s="12"/>
      <c r="B871" s="12"/>
      <c r="C871" s="48"/>
      <c r="D871" s="48"/>
      <c r="E871" s="48"/>
      <c r="F871" s="12"/>
      <c r="G871" s="12"/>
      <c r="H871" s="12"/>
      <c r="I871" s="20"/>
      <c r="J871" s="20"/>
      <c r="K871" s="20"/>
      <c r="L871" s="12"/>
      <c r="M871" s="12"/>
      <c r="N871" s="50"/>
      <c r="O871" s="50"/>
    </row>
    <row r="872" customFormat="false" ht="17.25" hidden="false" customHeight="false" outlineLevel="0" collapsed="false">
      <c r="A872" s="12"/>
      <c r="B872" s="12"/>
      <c r="C872" s="48"/>
      <c r="D872" s="48"/>
      <c r="E872" s="48"/>
      <c r="F872" s="12"/>
      <c r="G872" s="12"/>
      <c r="H872" s="12"/>
      <c r="I872" s="20"/>
      <c r="J872" s="20"/>
      <c r="K872" s="20"/>
      <c r="L872" s="12"/>
      <c r="M872" s="12"/>
      <c r="N872" s="50"/>
      <c r="O872" s="50"/>
    </row>
    <row r="873" customFormat="false" ht="17.25" hidden="false" customHeight="false" outlineLevel="0" collapsed="false">
      <c r="A873" s="12"/>
      <c r="B873" s="12"/>
      <c r="C873" s="48"/>
      <c r="D873" s="48"/>
      <c r="E873" s="48"/>
      <c r="F873" s="12"/>
      <c r="G873" s="12"/>
      <c r="H873" s="12"/>
      <c r="I873" s="20"/>
      <c r="J873" s="20"/>
      <c r="K873" s="20"/>
      <c r="L873" s="12"/>
      <c r="M873" s="12"/>
      <c r="N873" s="50"/>
      <c r="O873" s="50"/>
    </row>
    <row r="874" customFormat="false" ht="17.25" hidden="false" customHeight="false" outlineLevel="0" collapsed="false">
      <c r="A874" s="12"/>
      <c r="B874" s="12"/>
      <c r="C874" s="48"/>
      <c r="D874" s="48"/>
      <c r="E874" s="48"/>
      <c r="F874" s="12"/>
      <c r="G874" s="12"/>
      <c r="H874" s="12"/>
      <c r="I874" s="20"/>
      <c r="J874" s="20"/>
      <c r="K874" s="20"/>
      <c r="L874" s="12"/>
      <c r="M874" s="12"/>
      <c r="N874" s="50"/>
      <c r="O874" s="50"/>
    </row>
    <row r="875" customFormat="false" ht="17.25" hidden="false" customHeight="false" outlineLevel="0" collapsed="false">
      <c r="A875" s="12"/>
      <c r="B875" s="12"/>
      <c r="C875" s="48"/>
      <c r="D875" s="48"/>
      <c r="E875" s="48"/>
      <c r="F875" s="12"/>
      <c r="G875" s="12"/>
      <c r="H875" s="12"/>
      <c r="I875" s="20"/>
      <c r="J875" s="20"/>
      <c r="K875" s="20"/>
      <c r="L875" s="12"/>
      <c r="M875" s="12"/>
      <c r="N875" s="50"/>
      <c r="O875" s="50"/>
    </row>
    <row r="876" customFormat="false" ht="17.25" hidden="false" customHeight="false" outlineLevel="0" collapsed="false">
      <c r="A876" s="12"/>
      <c r="B876" s="12"/>
      <c r="C876" s="48"/>
      <c r="D876" s="48"/>
      <c r="E876" s="48"/>
      <c r="F876" s="12"/>
      <c r="G876" s="12"/>
      <c r="H876" s="12"/>
      <c r="I876" s="20"/>
      <c r="J876" s="20"/>
      <c r="K876" s="20"/>
      <c r="L876" s="12"/>
      <c r="M876" s="12"/>
      <c r="N876" s="50"/>
      <c r="O876" s="50"/>
    </row>
    <row r="877" customFormat="false" ht="17.25" hidden="false" customHeight="false" outlineLevel="0" collapsed="false">
      <c r="A877" s="12"/>
      <c r="B877" s="12"/>
      <c r="C877" s="48"/>
      <c r="D877" s="48"/>
      <c r="E877" s="48"/>
      <c r="F877" s="12"/>
      <c r="G877" s="12"/>
      <c r="H877" s="12"/>
      <c r="I877" s="20"/>
      <c r="J877" s="20"/>
      <c r="K877" s="20"/>
      <c r="L877" s="12"/>
      <c r="M877" s="12"/>
      <c r="N877" s="50"/>
      <c r="O877" s="50"/>
    </row>
    <row r="878" customFormat="false" ht="17.25" hidden="false" customHeight="false" outlineLevel="0" collapsed="false">
      <c r="A878" s="12"/>
      <c r="B878" s="12"/>
      <c r="C878" s="48"/>
      <c r="D878" s="48"/>
      <c r="E878" s="48"/>
      <c r="F878" s="12"/>
      <c r="G878" s="12"/>
      <c r="H878" s="12"/>
      <c r="I878" s="20"/>
      <c r="J878" s="20"/>
      <c r="K878" s="20"/>
      <c r="L878" s="12"/>
      <c r="M878" s="12"/>
      <c r="N878" s="50"/>
      <c r="O878" s="50"/>
    </row>
    <row r="879" customFormat="false" ht="17.25" hidden="false" customHeight="false" outlineLevel="0" collapsed="false">
      <c r="A879" s="12"/>
      <c r="B879" s="12"/>
      <c r="C879" s="48"/>
      <c r="D879" s="48"/>
      <c r="E879" s="48"/>
      <c r="F879" s="12"/>
      <c r="G879" s="12"/>
      <c r="H879" s="12"/>
      <c r="I879" s="20"/>
      <c r="J879" s="20"/>
      <c r="K879" s="20"/>
      <c r="L879" s="12"/>
      <c r="M879" s="12"/>
      <c r="N879" s="50"/>
      <c r="O879" s="50"/>
    </row>
    <row r="880" customFormat="false" ht="17.25" hidden="false" customHeight="false" outlineLevel="0" collapsed="false">
      <c r="A880" s="12"/>
      <c r="B880" s="12"/>
      <c r="C880" s="48"/>
      <c r="D880" s="48"/>
      <c r="E880" s="48"/>
      <c r="F880" s="12"/>
      <c r="G880" s="12"/>
      <c r="H880" s="12"/>
      <c r="I880" s="20"/>
      <c r="J880" s="20"/>
      <c r="K880" s="20"/>
      <c r="L880" s="12"/>
      <c r="M880" s="12"/>
      <c r="N880" s="50"/>
      <c r="O880" s="50"/>
    </row>
    <row r="881" customFormat="false" ht="17.25" hidden="false" customHeight="false" outlineLevel="0" collapsed="false">
      <c r="A881" s="12"/>
      <c r="B881" s="12"/>
      <c r="C881" s="48"/>
      <c r="D881" s="48"/>
      <c r="E881" s="48"/>
      <c r="F881" s="12"/>
      <c r="G881" s="12"/>
      <c r="H881" s="12"/>
      <c r="I881" s="20"/>
      <c r="J881" s="20"/>
      <c r="K881" s="20"/>
      <c r="L881" s="12"/>
      <c r="M881" s="12"/>
      <c r="N881" s="50"/>
      <c r="O881" s="50"/>
    </row>
    <row r="882" customFormat="false" ht="17.25" hidden="false" customHeight="false" outlineLevel="0" collapsed="false">
      <c r="A882" s="12"/>
      <c r="B882" s="12"/>
      <c r="C882" s="48"/>
      <c r="D882" s="48"/>
      <c r="E882" s="48"/>
      <c r="F882" s="12"/>
      <c r="G882" s="12"/>
      <c r="H882" s="12"/>
      <c r="I882" s="20"/>
      <c r="J882" s="20"/>
      <c r="K882" s="20"/>
      <c r="L882" s="12"/>
      <c r="M882" s="12"/>
      <c r="N882" s="50"/>
      <c r="O882" s="50"/>
    </row>
    <row r="883" customFormat="false" ht="17.25" hidden="false" customHeight="false" outlineLevel="0" collapsed="false">
      <c r="A883" s="12"/>
      <c r="B883" s="12"/>
      <c r="C883" s="48"/>
      <c r="D883" s="48"/>
      <c r="E883" s="48"/>
      <c r="F883" s="12"/>
      <c r="G883" s="12"/>
      <c r="H883" s="12"/>
      <c r="I883" s="20"/>
      <c r="J883" s="20"/>
      <c r="K883" s="20"/>
      <c r="L883" s="12"/>
      <c r="M883" s="12"/>
      <c r="N883" s="50"/>
      <c r="O883" s="50"/>
    </row>
    <row r="884" customFormat="false" ht="17.25" hidden="false" customHeight="false" outlineLevel="0" collapsed="false">
      <c r="A884" s="12"/>
      <c r="B884" s="12"/>
      <c r="C884" s="48"/>
      <c r="D884" s="48"/>
      <c r="E884" s="48"/>
      <c r="F884" s="12"/>
      <c r="G884" s="12"/>
      <c r="H884" s="12"/>
      <c r="I884" s="20"/>
      <c r="J884" s="20"/>
      <c r="K884" s="20"/>
      <c r="L884" s="12"/>
      <c r="M884" s="12"/>
      <c r="N884" s="50"/>
      <c r="O884" s="50"/>
    </row>
    <row r="885" customFormat="false" ht="17.25" hidden="false" customHeight="false" outlineLevel="0" collapsed="false">
      <c r="A885" s="12"/>
      <c r="B885" s="12"/>
      <c r="C885" s="48"/>
      <c r="D885" s="48"/>
      <c r="E885" s="48"/>
      <c r="F885" s="12"/>
      <c r="G885" s="12"/>
      <c r="H885" s="12"/>
      <c r="I885" s="20"/>
      <c r="J885" s="20"/>
      <c r="K885" s="20"/>
      <c r="L885" s="12"/>
      <c r="M885" s="12"/>
      <c r="N885" s="50"/>
      <c r="O885" s="50"/>
    </row>
    <row r="886" customFormat="false" ht="17.25" hidden="false" customHeight="false" outlineLevel="0" collapsed="false">
      <c r="A886" s="12"/>
      <c r="B886" s="12"/>
      <c r="C886" s="48"/>
      <c r="D886" s="48"/>
      <c r="E886" s="48"/>
      <c r="F886" s="12"/>
      <c r="G886" s="12"/>
      <c r="H886" s="12"/>
      <c r="I886" s="20"/>
      <c r="J886" s="20"/>
      <c r="K886" s="20"/>
      <c r="L886" s="12"/>
      <c r="M886" s="12"/>
      <c r="N886" s="50"/>
      <c r="O886" s="50"/>
    </row>
    <row r="887" customFormat="false" ht="17.25" hidden="false" customHeight="false" outlineLevel="0" collapsed="false">
      <c r="A887" s="12"/>
      <c r="B887" s="12"/>
      <c r="C887" s="48"/>
      <c r="D887" s="48"/>
      <c r="E887" s="48"/>
      <c r="F887" s="12"/>
      <c r="G887" s="12"/>
      <c r="H887" s="12"/>
      <c r="I887" s="20"/>
      <c r="J887" s="20"/>
      <c r="K887" s="20"/>
      <c r="L887" s="12"/>
      <c r="M887" s="12"/>
      <c r="N887" s="50"/>
      <c r="O887" s="50"/>
    </row>
    <row r="888" customFormat="false" ht="17.25" hidden="false" customHeight="false" outlineLevel="0" collapsed="false">
      <c r="A888" s="12"/>
      <c r="B888" s="12"/>
      <c r="C888" s="48"/>
      <c r="D888" s="48"/>
      <c r="E888" s="48"/>
      <c r="F888" s="12"/>
      <c r="G888" s="12"/>
      <c r="H888" s="12"/>
      <c r="I888" s="20"/>
      <c r="J888" s="20"/>
      <c r="K888" s="20"/>
      <c r="L888" s="12"/>
      <c r="M888" s="12"/>
      <c r="N888" s="50"/>
      <c r="O888" s="50"/>
    </row>
    <row r="889" customFormat="false" ht="17.25" hidden="false" customHeight="false" outlineLevel="0" collapsed="false">
      <c r="A889" s="12"/>
      <c r="B889" s="12"/>
      <c r="C889" s="48"/>
      <c r="D889" s="48"/>
      <c r="E889" s="48"/>
      <c r="F889" s="12"/>
      <c r="G889" s="12"/>
      <c r="H889" s="12"/>
      <c r="I889" s="20"/>
      <c r="J889" s="20"/>
      <c r="K889" s="20"/>
      <c r="L889" s="12"/>
      <c r="M889" s="12"/>
      <c r="N889" s="50"/>
      <c r="O889" s="50"/>
    </row>
    <row r="890" customFormat="false" ht="17.25" hidden="false" customHeight="false" outlineLevel="0" collapsed="false">
      <c r="A890" s="12"/>
      <c r="B890" s="12"/>
      <c r="C890" s="48"/>
      <c r="D890" s="48"/>
      <c r="E890" s="48"/>
      <c r="F890" s="12"/>
      <c r="G890" s="12"/>
      <c r="H890" s="12"/>
      <c r="I890" s="20"/>
      <c r="J890" s="20"/>
      <c r="K890" s="20"/>
      <c r="L890" s="12"/>
      <c r="M890" s="12"/>
      <c r="N890" s="50"/>
      <c r="O890" s="50"/>
    </row>
    <row r="891" customFormat="false" ht="17.25" hidden="false" customHeight="false" outlineLevel="0" collapsed="false">
      <c r="A891" s="12"/>
      <c r="B891" s="12"/>
      <c r="C891" s="48"/>
      <c r="D891" s="48"/>
      <c r="E891" s="48"/>
      <c r="F891" s="12"/>
      <c r="G891" s="12"/>
      <c r="H891" s="12"/>
      <c r="I891" s="20"/>
      <c r="J891" s="20"/>
      <c r="K891" s="20"/>
      <c r="L891" s="12"/>
      <c r="M891" s="12"/>
      <c r="N891" s="50"/>
      <c r="O891" s="50"/>
    </row>
    <row r="892" customFormat="false" ht="17.25" hidden="false" customHeight="false" outlineLevel="0" collapsed="false">
      <c r="A892" s="12"/>
      <c r="B892" s="12"/>
      <c r="C892" s="48"/>
      <c r="D892" s="48"/>
      <c r="E892" s="48"/>
      <c r="F892" s="12"/>
      <c r="G892" s="12"/>
      <c r="H892" s="12"/>
      <c r="I892" s="20"/>
      <c r="J892" s="20"/>
      <c r="K892" s="20"/>
      <c r="L892" s="12"/>
      <c r="M892" s="12"/>
      <c r="N892" s="50"/>
      <c r="O892" s="50"/>
    </row>
    <row r="893" customFormat="false" ht="17.25" hidden="false" customHeight="false" outlineLevel="0" collapsed="false">
      <c r="A893" s="12"/>
      <c r="B893" s="12"/>
      <c r="C893" s="48"/>
      <c r="D893" s="48"/>
      <c r="E893" s="48"/>
      <c r="F893" s="12"/>
      <c r="G893" s="12"/>
      <c r="H893" s="12"/>
      <c r="I893" s="20"/>
      <c r="J893" s="20"/>
      <c r="K893" s="20"/>
      <c r="L893" s="12"/>
      <c r="M893" s="12"/>
      <c r="N893" s="50"/>
      <c r="O893" s="50"/>
    </row>
    <row r="894" customFormat="false" ht="17.25" hidden="false" customHeight="false" outlineLevel="0" collapsed="false">
      <c r="A894" s="12"/>
      <c r="B894" s="12"/>
      <c r="C894" s="48"/>
      <c r="D894" s="48"/>
      <c r="E894" s="48"/>
      <c r="F894" s="12"/>
      <c r="G894" s="12"/>
      <c r="H894" s="12"/>
      <c r="I894" s="20"/>
      <c r="J894" s="20"/>
      <c r="K894" s="20"/>
      <c r="L894" s="12"/>
      <c r="M894" s="12"/>
      <c r="N894" s="50"/>
      <c r="O894" s="50"/>
    </row>
    <row r="895" customFormat="false" ht="17.25" hidden="false" customHeight="false" outlineLevel="0" collapsed="false">
      <c r="A895" s="12"/>
      <c r="B895" s="12"/>
      <c r="C895" s="48"/>
      <c r="D895" s="48"/>
      <c r="E895" s="48"/>
      <c r="F895" s="12"/>
      <c r="G895" s="12"/>
      <c r="H895" s="12"/>
      <c r="I895" s="20"/>
      <c r="J895" s="20"/>
      <c r="K895" s="20"/>
      <c r="L895" s="12"/>
      <c r="M895" s="12"/>
      <c r="N895" s="50"/>
      <c r="O895" s="50"/>
    </row>
    <row r="896" customFormat="false" ht="17.25" hidden="false" customHeight="false" outlineLevel="0" collapsed="false">
      <c r="A896" s="12"/>
      <c r="B896" s="12"/>
      <c r="C896" s="48"/>
      <c r="D896" s="48"/>
      <c r="E896" s="48"/>
      <c r="F896" s="12"/>
      <c r="G896" s="12"/>
      <c r="H896" s="12"/>
      <c r="I896" s="20"/>
      <c r="J896" s="20"/>
      <c r="K896" s="20"/>
      <c r="L896" s="12"/>
      <c r="M896" s="12"/>
      <c r="N896" s="50"/>
      <c r="O896" s="50"/>
    </row>
    <row r="897" customFormat="false" ht="17.25" hidden="false" customHeight="false" outlineLevel="0" collapsed="false">
      <c r="A897" s="12"/>
      <c r="B897" s="12"/>
      <c r="C897" s="48"/>
      <c r="D897" s="48"/>
      <c r="E897" s="48"/>
      <c r="F897" s="12"/>
      <c r="G897" s="12"/>
      <c r="H897" s="12"/>
      <c r="I897" s="20"/>
      <c r="J897" s="20"/>
      <c r="K897" s="20"/>
      <c r="L897" s="12"/>
      <c r="M897" s="12"/>
      <c r="N897" s="50"/>
      <c r="O897" s="50"/>
    </row>
    <row r="898" customFormat="false" ht="17.25" hidden="false" customHeight="false" outlineLevel="0" collapsed="false">
      <c r="A898" s="12"/>
      <c r="B898" s="12"/>
      <c r="C898" s="48"/>
      <c r="D898" s="48"/>
      <c r="E898" s="48"/>
      <c r="F898" s="12"/>
      <c r="G898" s="12"/>
      <c r="H898" s="12"/>
      <c r="I898" s="20"/>
      <c r="J898" s="20"/>
      <c r="K898" s="20"/>
      <c r="L898" s="12"/>
      <c r="M898" s="12"/>
      <c r="N898" s="50"/>
      <c r="O898" s="50"/>
    </row>
    <row r="899" customFormat="false" ht="17.25" hidden="false" customHeight="false" outlineLevel="0" collapsed="false">
      <c r="A899" s="12"/>
      <c r="B899" s="12"/>
      <c r="C899" s="48"/>
      <c r="D899" s="48"/>
      <c r="E899" s="48"/>
      <c r="F899" s="12"/>
      <c r="G899" s="12"/>
      <c r="H899" s="12"/>
      <c r="I899" s="20"/>
      <c r="J899" s="20"/>
      <c r="K899" s="20"/>
      <c r="L899" s="12"/>
      <c r="M899" s="12"/>
      <c r="N899" s="50"/>
      <c r="O899" s="50"/>
    </row>
    <row r="900" customFormat="false" ht="17.25" hidden="false" customHeight="false" outlineLevel="0" collapsed="false">
      <c r="A900" s="12"/>
      <c r="B900" s="12"/>
      <c r="C900" s="48"/>
      <c r="D900" s="48"/>
      <c r="E900" s="48"/>
      <c r="F900" s="12"/>
      <c r="G900" s="12"/>
      <c r="H900" s="12"/>
      <c r="I900" s="20"/>
      <c r="J900" s="20"/>
      <c r="K900" s="20"/>
      <c r="L900" s="12"/>
      <c r="M900" s="12"/>
      <c r="N900" s="50"/>
      <c r="O900" s="50"/>
    </row>
    <row r="901" customFormat="false" ht="17.25" hidden="false" customHeight="false" outlineLevel="0" collapsed="false">
      <c r="A901" s="12"/>
      <c r="B901" s="12"/>
      <c r="C901" s="48"/>
      <c r="D901" s="48"/>
      <c r="E901" s="48"/>
      <c r="F901" s="12"/>
      <c r="G901" s="12"/>
      <c r="H901" s="12"/>
      <c r="I901" s="20"/>
      <c r="J901" s="20"/>
      <c r="K901" s="20"/>
      <c r="L901" s="12"/>
      <c r="M901" s="12"/>
      <c r="N901" s="50"/>
      <c r="O901" s="50"/>
    </row>
    <row r="902" customFormat="false" ht="17.25" hidden="false" customHeight="false" outlineLevel="0" collapsed="false">
      <c r="A902" s="12"/>
      <c r="B902" s="12"/>
      <c r="C902" s="48"/>
      <c r="D902" s="48"/>
      <c r="E902" s="48"/>
      <c r="F902" s="12"/>
      <c r="G902" s="12"/>
      <c r="H902" s="12"/>
      <c r="I902" s="20"/>
      <c r="J902" s="20"/>
      <c r="K902" s="20"/>
      <c r="L902" s="12"/>
      <c r="M902" s="12"/>
      <c r="N902" s="50"/>
      <c r="O902" s="50"/>
    </row>
    <row r="903" customFormat="false" ht="17.25" hidden="false" customHeight="false" outlineLevel="0" collapsed="false">
      <c r="A903" s="12"/>
      <c r="B903" s="12"/>
      <c r="C903" s="48"/>
      <c r="D903" s="48"/>
      <c r="E903" s="48"/>
      <c r="F903" s="12"/>
      <c r="G903" s="12"/>
      <c r="H903" s="12"/>
      <c r="I903" s="20"/>
      <c r="J903" s="20"/>
      <c r="K903" s="20"/>
      <c r="L903" s="12"/>
      <c r="M903" s="12"/>
      <c r="N903" s="50"/>
      <c r="O903" s="50"/>
    </row>
    <row r="904" customFormat="false" ht="17.25" hidden="false" customHeight="false" outlineLevel="0" collapsed="false">
      <c r="A904" s="12"/>
      <c r="B904" s="12"/>
      <c r="C904" s="48"/>
      <c r="D904" s="48"/>
      <c r="E904" s="48"/>
      <c r="F904" s="12"/>
      <c r="G904" s="12"/>
      <c r="H904" s="12"/>
      <c r="I904" s="20"/>
      <c r="J904" s="20"/>
      <c r="K904" s="20"/>
      <c r="L904" s="12"/>
      <c r="M904" s="12"/>
      <c r="N904" s="50"/>
      <c r="O904" s="50"/>
    </row>
    <row r="905" customFormat="false" ht="17.25" hidden="false" customHeight="false" outlineLevel="0" collapsed="false">
      <c r="A905" s="12"/>
      <c r="B905" s="12"/>
      <c r="C905" s="48"/>
      <c r="D905" s="48"/>
      <c r="E905" s="48"/>
      <c r="F905" s="12"/>
      <c r="G905" s="12"/>
      <c r="H905" s="12"/>
      <c r="I905" s="20"/>
      <c r="J905" s="20"/>
      <c r="K905" s="20"/>
      <c r="L905" s="12"/>
      <c r="M905" s="12"/>
      <c r="N905" s="50"/>
      <c r="O905" s="50"/>
    </row>
    <row r="906" customFormat="false" ht="17.25" hidden="false" customHeight="false" outlineLevel="0" collapsed="false">
      <c r="A906" s="12"/>
      <c r="B906" s="12"/>
      <c r="C906" s="48"/>
      <c r="D906" s="48"/>
      <c r="E906" s="48"/>
      <c r="F906" s="12"/>
      <c r="G906" s="12"/>
      <c r="H906" s="12"/>
      <c r="I906" s="20"/>
      <c r="J906" s="20"/>
      <c r="K906" s="20"/>
      <c r="L906" s="12"/>
      <c r="M906" s="12"/>
      <c r="N906" s="50"/>
      <c r="O906" s="50"/>
    </row>
    <row r="907" customFormat="false" ht="17.25" hidden="false" customHeight="false" outlineLevel="0" collapsed="false">
      <c r="A907" s="12"/>
      <c r="B907" s="12"/>
      <c r="C907" s="48"/>
      <c r="D907" s="48"/>
      <c r="E907" s="48"/>
      <c r="F907" s="12"/>
      <c r="G907" s="12"/>
      <c r="H907" s="12"/>
      <c r="I907" s="20"/>
      <c r="J907" s="20"/>
      <c r="K907" s="20"/>
      <c r="L907" s="12"/>
      <c r="M907" s="12"/>
      <c r="N907" s="50"/>
      <c r="O907" s="50"/>
    </row>
    <row r="908" customFormat="false" ht="17.25" hidden="false" customHeight="false" outlineLevel="0" collapsed="false">
      <c r="A908" s="12"/>
      <c r="B908" s="12"/>
      <c r="C908" s="48"/>
      <c r="D908" s="48"/>
      <c r="E908" s="48"/>
      <c r="F908" s="12"/>
      <c r="G908" s="12"/>
      <c r="H908" s="12"/>
      <c r="I908" s="20"/>
      <c r="J908" s="20"/>
      <c r="K908" s="20"/>
      <c r="L908" s="12"/>
      <c r="M908" s="12"/>
      <c r="N908" s="50"/>
      <c r="O908" s="50"/>
    </row>
    <row r="909" customFormat="false" ht="17.25" hidden="false" customHeight="false" outlineLevel="0" collapsed="false">
      <c r="A909" s="12"/>
      <c r="B909" s="12"/>
      <c r="C909" s="48"/>
      <c r="D909" s="48"/>
      <c r="E909" s="48"/>
      <c r="F909" s="12"/>
      <c r="G909" s="12"/>
      <c r="H909" s="12"/>
      <c r="I909" s="20"/>
      <c r="J909" s="20"/>
      <c r="K909" s="20"/>
      <c r="L909" s="12"/>
      <c r="M909" s="12"/>
      <c r="N909" s="50"/>
      <c r="O909" s="50"/>
    </row>
    <row r="910" customFormat="false" ht="17.25" hidden="false" customHeight="false" outlineLevel="0" collapsed="false">
      <c r="A910" s="12"/>
      <c r="B910" s="12"/>
      <c r="C910" s="48"/>
      <c r="D910" s="48"/>
      <c r="E910" s="48"/>
      <c r="F910" s="12"/>
      <c r="G910" s="12"/>
      <c r="H910" s="12"/>
      <c r="I910" s="20"/>
      <c r="J910" s="20"/>
      <c r="K910" s="20"/>
      <c r="L910" s="12"/>
      <c r="M910" s="12"/>
      <c r="N910" s="50"/>
      <c r="O910" s="50"/>
    </row>
    <row r="911" customFormat="false" ht="17.25" hidden="false" customHeight="false" outlineLevel="0" collapsed="false">
      <c r="A911" s="12"/>
      <c r="B911" s="12"/>
      <c r="C911" s="48"/>
      <c r="D911" s="48"/>
      <c r="E911" s="48"/>
      <c r="F911" s="12"/>
      <c r="G911" s="12"/>
      <c r="H911" s="12"/>
      <c r="I911" s="20"/>
      <c r="J911" s="20"/>
      <c r="K911" s="20"/>
      <c r="L911" s="12"/>
      <c r="M911" s="12"/>
      <c r="N911" s="50"/>
      <c r="O911" s="50"/>
    </row>
    <row r="912" customFormat="false" ht="17.25" hidden="false" customHeight="false" outlineLevel="0" collapsed="false">
      <c r="A912" s="12"/>
      <c r="B912" s="12"/>
      <c r="C912" s="48"/>
      <c r="D912" s="48"/>
      <c r="E912" s="48"/>
      <c r="F912" s="12"/>
      <c r="G912" s="12"/>
      <c r="H912" s="12"/>
      <c r="I912" s="20"/>
      <c r="J912" s="20"/>
      <c r="K912" s="20"/>
      <c r="L912" s="12"/>
      <c r="M912" s="12"/>
      <c r="N912" s="50"/>
      <c r="O912" s="50"/>
    </row>
    <row r="913" customFormat="false" ht="17.25" hidden="false" customHeight="false" outlineLevel="0" collapsed="false">
      <c r="A913" s="12"/>
      <c r="B913" s="12"/>
      <c r="C913" s="48"/>
      <c r="D913" s="48"/>
      <c r="E913" s="48"/>
      <c r="F913" s="12"/>
      <c r="G913" s="12"/>
      <c r="H913" s="12"/>
      <c r="I913" s="20"/>
      <c r="J913" s="20"/>
      <c r="K913" s="20"/>
      <c r="L913" s="12"/>
      <c r="M913" s="12"/>
      <c r="N913" s="50"/>
      <c r="O913" s="50"/>
    </row>
    <row r="914" customFormat="false" ht="17.25" hidden="false" customHeight="false" outlineLevel="0" collapsed="false">
      <c r="A914" s="12"/>
      <c r="B914" s="12"/>
      <c r="C914" s="48"/>
      <c r="D914" s="48"/>
      <c r="E914" s="48"/>
      <c r="F914" s="12"/>
      <c r="G914" s="12"/>
      <c r="H914" s="12"/>
      <c r="I914" s="20"/>
      <c r="J914" s="20"/>
      <c r="K914" s="20"/>
      <c r="L914" s="12"/>
      <c r="M914" s="12"/>
      <c r="N914" s="50"/>
      <c r="O914" s="50"/>
    </row>
    <row r="915" customFormat="false" ht="17.25" hidden="false" customHeight="false" outlineLevel="0" collapsed="false">
      <c r="A915" s="12"/>
      <c r="B915" s="12"/>
      <c r="C915" s="48"/>
      <c r="D915" s="48"/>
      <c r="E915" s="48"/>
      <c r="F915" s="12"/>
      <c r="G915" s="12"/>
      <c r="H915" s="12"/>
      <c r="I915" s="20"/>
      <c r="J915" s="20"/>
      <c r="K915" s="20"/>
      <c r="L915" s="12"/>
      <c r="M915" s="12"/>
      <c r="N915" s="50"/>
      <c r="O915" s="50"/>
    </row>
    <row r="916" customFormat="false" ht="17.25" hidden="false" customHeight="false" outlineLevel="0" collapsed="false">
      <c r="A916" s="12"/>
      <c r="B916" s="12"/>
      <c r="C916" s="48"/>
      <c r="D916" s="48"/>
      <c r="E916" s="48"/>
      <c r="F916" s="12"/>
      <c r="G916" s="12"/>
      <c r="H916" s="12"/>
      <c r="I916" s="20"/>
      <c r="J916" s="20"/>
      <c r="K916" s="20"/>
      <c r="L916" s="12"/>
      <c r="M916" s="12"/>
      <c r="N916" s="50"/>
      <c r="O916" s="50"/>
    </row>
    <row r="917" customFormat="false" ht="17.25" hidden="false" customHeight="false" outlineLevel="0" collapsed="false">
      <c r="A917" s="12"/>
      <c r="B917" s="12"/>
      <c r="C917" s="48"/>
      <c r="D917" s="48"/>
      <c r="E917" s="48"/>
      <c r="F917" s="12"/>
      <c r="G917" s="12"/>
      <c r="H917" s="12"/>
      <c r="I917" s="20"/>
      <c r="J917" s="20"/>
      <c r="K917" s="20"/>
      <c r="L917" s="12"/>
      <c r="M917" s="12"/>
      <c r="N917" s="50"/>
      <c r="O917" s="50"/>
    </row>
    <row r="918" customFormat="false" ht="17.25" hidden="false" customHeight="false" outlineLevel="0" collapsed="false">
      <c r="A918" s="12"/>
      <c r="B918" s="12"/>
      <c r="C918" s="48"/>
      <c r="D918" s="48"/>
      <c r="E918" s="48"/>
      <c r="F918" s="12"/>
      <c r="G918" s="12"/>
      <c r="H918" s="12"/>
      <c r="I918" s="20"/>
      <c r="J918" s="20"/>
      <c r="K918" s="20"/>
      <c r="L918" s="12"/>
      <c r="M918" s="12"/>
      <c r="N918" s="50"/>
      <c r="O918" s="50"/>
    </row>
    <row r="919" customFormat="false" ht="17.25" hidden="false" customHeight="false" outlineLevel="0" collapsed="false">
      <c r="A919" s="12"/>
      <c r="B919" s="12"/>
      <c r="C919" s="48"/>
      <c r="D919" s="48"/>
      <c r="E919" s="48"/>
      <c r="F919" s="12"/>
      <c r="G919" s="12"/>
      <c r="H919" s="12"/>
      <c r="I919" s="20"/>
      <c r="J919" s="20"/>
      <c r="K919" s="20"/>
      <c r="L919" s="12"/>
      <c r="M919" s="12"/>
      <c r="N919" s="50"/>
      <c r="O919" s="50"/>
    </row>
    <row r="920" customFormat="false" ht="17.25" hidden="false" customHeight="false" outlineLevel="0" collapsed="false">
      <c r="A920" s="12"/>
      <c r="B920" s="12"/>
      <c r="C920" s="48"/>
      <c r="D920" s="48"/>
      <c r="E920" s="48"/>
      <c r="F920" s="12"/>
      <c r="G920" s="12"/>
      <c r="H920" s="12"/>
      <c r="I920" s="20"/>
      <c r="J920" s="20"/>
      <c r="K920" s="20"/>
      <c r="L920" s="12"/>
      <c r="M920" s="12"/>
      <c r="N920" s="50"/>
      <c r="O920" s="50"/>
    </row>
    <row r="921" customFormat="false" ht="17.25" hidden="false" customHeight="false" outlineLevel="0" collapsed="false">
      <c r="A921" s="12"/>
      <c r="B921" s="12"/>
      <c r="C921" s="48"/>
      <c r="D921" s="48"/>
      <c r="E921" s="48"/>
      <c r="F921" s="12"/>
      <c r="G921" s="12"/>
      <c r="H921" s="12"/>
      <c r="I921" s="20"/>
      <c r="J921" s="20"/>
      <c r="K921" s="20"/>
      <c r="L921" s="12"/>
      <c r="M921" s="12"/>
      <c r="N921" s="50"/>
      <c r="O921" s="50"/>
    </row>
    <row r="922" customFormat="false" ht="17.25" hidden="false" customHeight="false" outlineLevel="0" collapsed="false">
      <c r="A922" s="12"/>
      <c r="B922" s="12"/>
      <c r="C922" s="48"/>
      <c r="D922" s="48"/>
      <c r="E922" s="48"/>
      <c r="F922" s="12"/>
      <c r="G922" s="12"/>
      <c r="H922" s="12"/>
      <c r="I922" s="20"/>
      <c r="J922" s="20"/>
      <c r="K922" s="20"/>
      <c r="L922" s="12"/>
      <c r="M922" s="12"/>
      <c r="N922" s="50"/>
      <c r="O922" s="50"/>
    </row>
    <row r="923" customFormat="false" ht="17.25" hidden="false" customHeight="false" outlineLevel="0" collapsed="false">
      <c r="A923" s="12"/>
      <c r="B923" s="12"/>
      <c r="C923" s="48"/>
      <c r="D923" s="48"/>
      <c r="E923" s="48"/>
      <c r="F923" s="12"/>
      <c r="G923" s="12"/>
      <c r="H923" s="12"/>
      <c r="I923" s="20"/>
      <c r="J923" s="20"/>
      <c r="K923" s="20"/>
      <c r="L923" s="12"/>
      <c r="M923" s="12"/>
      <c r="N923" s="50"/>
      <c r="O923" s="50"/>
    </row>
    <row r="924" customFormat="false" ht="17.25" hidden="false" customHeight="false" outlineLevel="0" collapsed="false">
      <c r="A924" s="12"/>
      <c r="B924" s="12"/>
      <c r="C924" s="48"/>
      <c r="D924" s="48"/>
      <c r="E924" s="48"/>
      <c r="F924" s="12"/>
      <c r="G924" s="12"/>
      <c r="H924" s="12"/>
      <c r="I924" s="20"/>
      <c r="J924" s="20"/>
      <c r="K924" s="20"/>
      <c r="L924" s="12"/>
      <c r="M924" s="12"/>
      <c r="N924" s="50"/>
      <c r="O924" s="50"/>
    </row>
    <row r="925" customFormat="false" ht="17.25" hidden="false" customHeight="false" outlineLevel="0" collapsed="false">
      <c r="A925" s="12"/>
      <c r="B925" s="12"/>
      <c r="C925" s="48"/>
      <c r="D925" s="48"/>
      <c r="E925" s="48"/>
      <c r="F925" s="12"/>
      <c r="G925" s="12"/>
      <c r="H925" s="12"/>
      <c r="I925" s="20"/>
      <c r="J925" s="20"/>
      <c r="K925" s="20"/>
      <c r="L925" s="12"/>
      <c r="M925" s="12"/>
      <c r="N925" s="50"/>
      <c r="O925" s="50"/>
    </row>
    <row r="926" customFormat="false" ht="17.25" hidden="false" customHeight="false" outlineLevel="0" collapsed="false">
      <c r="A926" s="12"/>
      <c r="B926" s="12"/>
      <c r="C926" s="48"/>
      <c r="D926" s="48"/>
      <c r="E926" s="48"/>
      <c r="F926" s="12"/>
      <c r="G926" s="12"/>
      <c r="H926" s="12"/>
      <c r="I926" s="20"/>
      <c r="J926" s="20"/>
      <c r="K926" s="20"/>
      <c r="L926" s="12"/>
      <c r="M926" s="12"/>
      <c r="N926" s="50"/>
      <c r="O926" s="50"/>
    </row>
    <row r="927" customFormat="false" ht="17.25" hidden="false" customHeight="false" outlineLevel="0" collapsed="false">
      <c r="A927" s="12"/>
      <c r="B927" s="12"/>
      <c r="C927" s="48"/>
      <c r="D927" s="48"/>
      <c r="E927" s="48"/>
      <c r="F927" s="12"/>
      <c r="G927" s="12"/>
      <c r="H927" s="12"/>
      <c r="I927" s="20"/>
      <c r="J927" s="20"/>
      <c r="K927" s="20"/>
      <c r="L927" s="12"/>
      <c r="M927" s="12"/>
      <c r="N927" s="50"/>
      <c r="O927" s="50"/>
    </row>
    <row r="928" customFormat="false" ht="17.25" hidden="false" customHeight="false" outlineLevel="0" collapsed="false">
      <c r="A928" s="12"/>
      <c r="B928" s="12"/>
      <c r="C928" s="48"/>
      <c r="D928" s="48"/>
      <c r="E928" s="48"/>
      <c r="F928" s="12"/>
      <c r="G928" s="12"/>
      <c r="H928" s="12"/>
      <c r="I928" s="20"/>
      <c r="J928" s="20"/>
      <c r="K928" s="20"/>
      <c r="L928" s="12"/>
      <c r="M928" s="12"/>
      <c r="N928" s="50"/>
      <c r="O928" s="50"/>
    </row>
    <row r="929" customFormat="false" ht="17.25" hidden="false" customHeight="false" outlineLevel="0" collapsed="false">
      <c r="A929" s="12"/>
      <c r="B929" s="12"/>
      <c r="C929" s="48"/>
      <c r="D929" s="48"/>
      <c r="E929" s="48"/>
      <c r="F929" s="12"/>
      <c r="G929" s="12"/>
      <c r="H929" s="12"/>
      <c r="I929" s="20"/>
      <c r="J929" s="20"/>
      <c r="K929" s="20"/>
      <c r="L929" s="12"/>
      <c r="M929" s="12"/>
      <c r="N929" s="50"/>
      <c r="O929" s="50"/>
    </row>
    <row r="930" customFormat="false" ht="17.25" hidden="false" customHeight="false" outlineLevel="0" collapsed="false">
      <c r="A930" s="12"/>
      <c r="B930" s="12"/>
      <c r="C930" s="48"/>
      <c r="D930" s="48"/>
      <c r="E930" s="48"/>
      <c r="F930" s="12"/>
      <c r="G930" s="12"/>
      <c r="H930" s="12"/>
      <c r="I930" s="20"/>
      <c r="J930" s="20"/>
      <c r="K930" s="20"/>
      <c r="L930" s="12"/>
      <c r="M930" s="12"/>
      <c r="N930" s="50"/>
      <c r="O930" s="50"/>
    </row>
    <row r="931" customFormat="false" ht="17.25" hidden="false" customHeight="false" outlineLevel="0" collapsed="false">
      <c r="A931" s="12"/>
      <c r="B931" s="12"/>
      <c r="C931" s="48"/>
      <c r="D931" s="48"/>
      <c r="E931" s="48"/>
      <c r="F931" s="12"/>
      <c r="G931" s="12"/>
      <c r="H931" s="12"/>
      <c r="I931" s="20"/>
      <c r="J931" s="20"/>
      <c r="K931" s="20"/>
      <c r="L931" s="12"/>
      <c r="M931" s="12"/>
      <c r="N931" s="50"/>
      <c r="O931" s="50"/>
    </row>
    <row r="932" customFormat="false" ht="17.25" hidden="false" customHeight="false" outlineLevel="0" collapsed="false">
      <c r="A932" s="12"/>
      <c r="B932" s="12"/>
      <c r="C932" s="48"/>
      <c r="D932" s="48"/>
      <c r="E932" s="48"/>
      <c r="F932" s="12"/>
      <c r="G932" s="12"/>
      <c r="H932" s="12"/>
      <c r="I932" s="20"/>
      <c r="J932" s="20"/>
      <c r="K932" s="20"/>
      <c r="L932" s="12"/>
      <c r="M932" s="12"/>
      <c r="N932" s="50"/>
      <c r="O932" s="50"/>
    </row>
    <row r="933" customFormat="false" ht="17.25" hidden="false" customHeight="false" outlineLevel="0" collapsed="false">
      <c r="A933" s="12"/>
      <c r="B933" s="12"/>
      <c r="C933" s="48"/>
      <c r="D933" s="48"/>
      <c r="E933" s="48"/>
      <c r="F933" s="12"/>
      <c r="G933" s="12"/>
      <c r="H933" s="12"/>
      <c r="I933" s="20"/>
      <c r="J933" s="20"/>
      <c r="K933" s="20"/>
      <c r="L933" s="12"/>
      <c r="M933" s="12"/>
      <c r="N933" s="50"/>
      <c r="O933" s="50"/>
    </row>
    <row r="934" customFormat="false" ht="17.25" hidden="false" customHeight="false" outlineLevel="0" collapsed="false">
      <c r="A934" s="12"/>
      <c r="B934" s="12"/>
      <c r="C934" s="48"/>
      <c r="D934" s="48"/>
      <c r="E934" s="48"/>
      <c r="F934" s="12"/>
      <c r="G934" s="12"/>
      <c r="H934" s="12"/>
      <c r="I934" s="20"/>
      <c r="J934" s="20"/>
      <c r="K934" s="20"/>
      <c r="L934" s="12"/>
      <c r="M934" s="12"/>
      <c r="N934" s="50"/>
      <c r="O934" s="50"/>
    </row>
    <row r="935" customFormat="false" ht="17.25" hidden="false" customHeight="false" outlineLevel="0" collapsed="false">
      <c r="A935" s="12"/>
      <c r="B935" s="12"/>
      <c r="C935" s="48"/>
      <c r="D935" s="48"/>
      <c r="E935" s="48"/>
      <c r="F935" s="12"/>
      <c r="G935" s="12"/>
      <c r="H935" s="12"/>
      <c r="I935" s="20"/>
      <c r="J935" s="20"/>
      <c r="K935" s="20"/>
      <c r="L935" s="12"/>
      <c r="M935" s="12"/>
      <c r="N935" s="50"/>
      <c r="O935" s="50"/>
    </row>
    <row r="936" customFormat="false" ht="17.25" hidden="false" customHeight="false" outlineLevel="0" collapsed="false">
      <c r="A936" s="12"/>
      <c r="B936" s="12"/>
      <c r="C936" s="48"/>
      <c r="D936" s="48"/>
      <c r="E936" s="48"/>
      <c r="F936" s="12"/>
      <c r="G936" s="12"/>
      <c r="H936" s="12"/>
      <c r="I936" s="20"/>
      <c r="J936" s="20"/>
      <c r="K936" s="20"/>
      <c r="L936" s="12"/>
      <c r="M936" s="12"/>
      <c r="N936" s="50"/>
      <c r="O936" s="50"/>
    </row>
    <row r="937" customFormat="false" ht="17.25" hidden="false" customHeight="false" outlineLevel="0" collapsed="false">
      <c r="A937" s="12"/>
      <c r="B937" s="12"/>
      <c r="C937" s="48"/>
      <c r="D937" s="48"/>
      <c r="E937" s="48"/>
      <c r="F937" s="12"/>
      <c r="G937" s="12"/>
      <c r="H937" s="12"/>
      <c r="I937" s="20"/>
      <c r="J937" s="20"/>
      <c r="K937" s="20"/>
      <c r="L937" s="12"/>
      <c r="M937" s="12"/>
      <c r="N937" s="50"/>
      <c r="O937" s="50"/>
    </row>
    <row r="938" customFormat="false" ht="17.25" hidden="false" customHeight="false" outlineLevel="0" collapsed="false">
      <c r="A938" s="12"/>
      <c r="B938" s="12"/>
      <c r="C938" s="48"/>
      <c r="D938" s="48"/>
      <c r="E938" s="48"/>
      <c r="F938" s="12"/>
      <c r="G938" s="12"/>
      <c r="H938" s="12"/>
      <c r="I938" s="20"/>
      <c r="J938" s="20"/>
      <c r="K938" s="20"/>
      <c r="L938" s="12"/>
      <c r="M938" s="12"/>
      <c r="N938" s="50"/>
      <c r="O938" s="50"/>
    </row>
    <row r="939" customFormat="false" ht="17.25" hidden="false" customHeight="false" outlineLevel="0" collapsed="false">
      <c r="A939" s="12"/>
      <c r="B939" s="12"/>
      <c r="C939" s="48"/>
      <c r="D939" s="48"/>
      <c r="E939" s="48"/>
      <c r="F939" s="12"/>
      <c r="G939" s="12"/>
      <c r="H939" s="12"/>
      <c r="I939" s="20"/>
      <c r="J939" s="20"/>
      <c r="K939" s="20"/>
      <c r="L939" s="12"/>
      <c r="M939" s="12"/>
      <c r="N939" s="50"/>
      <c r="O939" s="50"/>
    </row>
    <row r="940" customFormat="false" ht="17.25" hidden="false" customHeight="false" outlineLevel="0" collapsed="false">
      <c r="A940" s="12"/>
      <c r="B940" s="12"/>
      <c r="C940" s="48"/>
      <c r="D940" s="48"/>
      <c r="E940" s="48"/>
      <c r="F940" s="12"/>
      <c r="G940" s="12"/>
      <c r="H940" s="12"/>
      <c r="I940" s="20"/>
      <c r="J940" s="20"/>
      <c r="K940" s="20"/>
      <c r="L940" s="12"/>
      <c r="M940" s="12"/>
      <c r="N940" s="50"/>
      <c r="O940" s="50"/>
    </row>
    <row r="941" customFormat="false" ht="17.25" hidden="false" customHeight="false" outlineLevel="0" collapsed="false">
      <c r="A941" s="12"/>
      <c r="B941" s="12"/>
      <c r="C941" s="48"/>
      <c r="D941" s="48"/>
      <c r="E941" s="48"/>
      <c r="F941" s="12"/>
      <c r="G941" s="12"/>
      <c r="H941" s="12"/>
      <c r="I941" s="20"/>
      <c r="J941" s="20"/>
      <c r="K941" s="20"/>
      <c r="L941" s="12"/>
      <c r="M941" s="12"/>
      <c r="N941" s="50"/>
      <c r="O941" s="50"/>
    </row>
    <row r="942" customFormat="false" ht="17.25" hidden="false" customHeight="false" outlineLevel="0" collapsed="false">
      <c r="A942" s="12"/>
      <c r="B942" s="12"/>
      <c r="C942" s="48"/>
      <c r="D942" s="48"/>
      <c r="E942" s="48"/>
      <c r="F942" s="12"/>
      <c r="G942" s="12"/>
      <c r="H942" s="12"/>
      <c r="I942" s="20"/>
      <c r="J942" s="20"/>
      <c r="K942" s="20"/>
      <c r="L942" s="12"/>
      <c r="M942" s="12"/>
      <c r="N942" s="50"/>
      <c r="O942" s="50"/>
    </row>
    <row r="943" customFormat="false" ht="17.25" hidden="false" customHeight="false" outlineLevel="0" collapsed="false">
      <c r="A943" s="12"/>
      <c r="B943" s="12"/>
      <c r="C943" s="48"/>
      <c r="D943" s="48"/>
      <c r="E943" s="48"/>
      <c r="F943" s="12"/>
      <c r="G943" s="12"/>
      <c r="H943" s="12"/>
      <c r="I943" s="20"/>
      <c r="J943" s="20"/>
      <c r="K943" s="20"/>
      <c r="L943" s="12"/>
      <c r="M943" s="12"/>
      <c r="N943" s="50"/>
      <c r="O943" s="50"/>
    </row>
    <row r="944" customFormat="false" ht="17.25" hidden="false" customHeight="false" outlineLevel="0" collapsed="false">
      <c r="A944" s="12"/>
      <c r="B944" s="12"/>
      <c r="C944" s="48"/>
      <c r="D944" s="48"/>
      <c r="E944" s="48"/>
      <c r="F944" s="12"/>
      <c r="G944" s="12"/>
      <c r="H944" s="12"/>
      <c r="I944" s="20"/>
      <c r="J944" s="20"/>
      <c r="K944" s="20"/>
      <c r="L944" s="12"/>
      <c r="M944" s="12"/>
      <c r="N944" s="50"/>
      <c r="O944" s="50"/>
    </row>
    <row r="945" customFormat="false" ht="17.25" hidden="false" customHeight="false" outlineLevel="0" collapsed="false">
      <c r="A945" s="12"/>
      <c r="B945" s="12"/>
      <c r="C945" s="48"/>
      <c r="D945" s="48"/>
      <c r="E945" s="48"/>
      <c r="F945" s="12"/>
      <c r="G945" s="12"/>
      <c r="H945" s="12"/>
      <c r="I945" s="20"/>
      <c r="J945" s="20"/>
      <c r="K945" s="20"/>
      <c r="L945" s="12"/>
      <c r="M945" s="12"/>
      <c r="N945" s="50"/>
      <c r="O945" s="50"/>
    </row>
    <row r="946" customFormat="false" ht="17.25" hidden="false" customHeight="false" outlineLevel="0" collapsed="false">
      <c r="A946" s="12"/>
      <c r="B946" s="12"/>
      <c r="C946" s="48"/>
      <c r="D946" s="48"/>
      <c r="E946" s="48"/>
      <c r="F946" s="12"/>
      <c r="G946" s="12"/>
      <c r="H946" s="12"/>
      <c r="I946" s="20"/>
      <c r="J946" s="20"/>
      <c r="K946" s="20"/>
      <c r="L946" s="12"/>
      <c r="M946" s="12"/>
      <c r="N946" s="50"/>
      <c r="O946" s="50"/>
    </row>
    <row r="947" customFormat="false" ht="17.25" hidden="false" customHeight="false" outlineLevel="0" collapsed="false">
      <c r="A947" s="12"/>
      <c r="B947" s="12"/>
      <c r="C947" s="48"/>
      <c r="D947" s="48"/>
      <c r="E947" s="48"/>
      <c r="F947" s="12"/>
      <c r="G947" s="12"/>
      <c r="H947" s="12"/>
      <c r="I947" s="20"/>
      <c r="J947" s="20"/>
      <c r="K947" s="20"/>
      <c r="L947" s="12"/>
      <c r="M947" s="12"/>
      <c r="N947" s="50"/>
      <c r="O947" s="50"/>
    </row>
    <row r="948" customFormat="false" ht="17.25" hidden="false" customHeight="false" outlineLevel="0" collapsed="false">
      <c r="A948" s="12"/>
      <c r="B948" s="12"/>
      <c r="C948" s="48"/>
      <c r="D948" s="48"/>
      <c r="E948" s="48"/>
      <c r="F948" s="12"/>
      <c r="G948" s="12"/>
      <c r="H948" s="12"/>
      <c r="I948" s="20"/>
      <c r="J948" s="20"/>
      <c r="K948" s="20"/>
      <c r="L948" s="12"/>
      <c r="M948" s="12"/>
      <c r="N948" s="50"/>
      <c r="O948" s="50"/>
    </row>
    <row r="949" customFormat="false" ht="17.25" hidden="false" customHeight="false" outlineLevel="0" collapsed="false">
      <c r="A949" s="12"/>
      <c r="B949" s="12"/>
      <c r="C949" s="48"/>
      <c r="D949" s="48"/>
      <c r="E949" s="48"/>
      <c r="F949" s="12"/>
      <c r="G949" s="12"/>
      <c r="H949" s="12"/>
      <c r="I949" s="20"/>
      <c r="J949" s="20"/>
      <c r="K949" s="20"/>
      <c r="L949" s="12"/>
      <c r="M949" s="12"/>
      <c r="N949" s="50"/>
      <c r="O949" s="50"/>
    </row>
    <row r="950" customFormat="false" ht="17.25" hidden="false" customHeight="false" outlineLevel="0" collapsed="false">
      <c r="A950" s="12"/>
      <c r="B950" s="12"/>
      <c r="C950" s="48"/>
      <c r="D950" s="48"/>
      <c r="E950" s="48"/>
      <c r="F950" s="12"/>
      <c r="G950" s="12"/>
      <c r="H950" s="12"/>
      <c r="I950" s="20"/>
      <c r="J950" s="20"/>
      <c r="K950" s="20"/>
      <c r="L950" s="12"/>
      <c r="M950" s="12"/>
      <c r="N950" s="50"/>
      <c r="O950" s="50"/>
    </row>
    <row r="951" customFormat="false" ht="17.25" hidden="false" customHeight="false" outlineLevel="0" collapsed="false">
      <c r="A951" s="12"/>
      <c r="B951" s="12"/>
      <c r="C951" s="48"/>
      <c r="D951" s="48"/>
      <c r="E951" s="48"/>
      <c r="F951" s="12"/>
      <c r="G951" s="12"/>
      <c r="H951" s="12"/>
      <c r="I951" s="20"/>
      <c r="J951" s="20"/>
      <c r="K951" s="20"/>
      <c r="L951" s="12"/>
      <c r="M951" s="12"/>
      <c r="N951" s="50"/>
      <c r="O951" s="50"/>
    </row>
    <row r="952" customFormat="false" ht="17.25" hidden="false" customHeight="false" outlineLevel="0" collapsed="false">
      <c r="A952" s="12"/>
      <c r="B952" s="12"/>
      <c r="C952" s="48"/>
      <c r="D952" s="48"/>
      <c r="E952" s="48"/>
      <c r="F952" s="12"/>
      <c r="G952" s="12"/>
      <c r="H952" s="12"/>
      <c r="I952" s="20"/>
      <c r="J952" s="20"/>
      <c r="K952" s="20"/>
      <c r="L952" s="12"/>
      <c r="M952" s="12"/>
      <c r="N952" s="50"/>
      <c r="O952" s="50"/>
    </row>
    <row r="953" customFormat="false" ht="17.25" hidden="false" customHeight="false" outlineLevel="0" collapsed="false">
      <c r="A953" s="12"/>
      <c r="B953" s="12"/>
      <c r="C953" s="48"/>
      <c r="D953" s="48"/>
      <c r="E953" s="48"/>
      <c r="F953" s="12"/>
      <c r="G953" s="12"/>
      <c r="H953" s="12"/>
      <c r="I953" s="20"/>
      <c r="J953" s="20"/>
      <c r="K953" s="20"/>
      <c r="L953" s="12"/>
      <c r="M953" s="12"/>
      <c r="N953" s="50"/>
      <c r="O953" s="50"/>
    </row>
    <row r="954" customFormat="false" ht="17.25" hidden="false" customHeight="false" outlineLevel="0" collapsed="false">
      <c r="A954" s="12"/>
      <c r="B954" s="12"/>
      <c r="C954" s="48"/>
      <c r="D954" s="48"/>
      <c r="E954" s="48"/>
      <c r="F954" s="12"/>
      <c r="G954" s="12"/>
      <c r="H954" s="12"/>
      <c r="I954" s="20"/>
      <c r="J954" s="20"/>
      <c r="K954" s="20"/>
      <c r="L954" s="12"/>
      <c r="M954" s="12"/>
      <c r="N954" s="50"/>
      <c r="O954" s="50"/>
    </row>
    <row r="955" customFormat="false" ht="17.25" hidden="false" customHeight="false" outlineLevel="0" collapsed="false">
      <c r="A955" s="12"/>
      <c r="B955" s="12"/>
      <c r="C955" s="48"/>
      <c r="D955" s="48"/>
      <c r="E955" s="48"/>
      <c r="F955" s="12"/>
      <c r="G955" s="12"/>
      <c r="H955" s="12"/>
      <c r="I955" s="20"/>
      <c r="J955" s="20"/>
      <c r="K955" s="20"/>
      <c r="L955" s="12"/>
      <c r="M955" s="12"/>
      <c r="N955" s="50"/>
      <c r="O955" s="50"/>
    </row>
    <row r="956" customFormat="false" ht="17.25" hidden="false" customHeight="false" outlineLevel="0" collapsed="false">
      <c r="A956" s="12"/>
      <c r="B956" s="12"/>
      <c r="C956" s="48"/>
      <c r="D956" s="48"/>
      <c r="E956" s="48"/>
      <c r="F956" s="12"/>
      <c r="G956" s="12"/>
      <c r="H956" s="12"/>
      <c r="I956" s="20"/>
      <c r="J956" s="20"/>
      <c r="K956" s="20"/>
      <c r="L956" s="12"/>
      <c r="M956" s="12"/>
      <c r="N956" s="50"/>
      <c r="O956" s="50"/>
    </row>
    <row r="957" customFormat="false" ht="17.25" hidden="false" customHeight="false" outlineLevel="0" collapsed="false">
      <c r="A957" s="12"/>
      <c r="B957" s="12"/>
      <c r="C957" s="48"/>
      <c r="D957" s="48"/>
      <c r="E957" s="48"/>
      <c r="F957" s="12"/>
      <c r="G957" s="12"/>
      <c r="H957" s="12"/>
      <c r="I957" s="20"/>
      <c r="J957" s="20"/>
      <c r="K957" s="20"/>
      <c r="L957" s="12"/>
      <c r="M957" s="12"/>
      <c r="N957" s="50"/>
      <c r="O957" s="50"/>
    </row>
    <row r="958" customFormat="false" ht="17.25" hidden="false" customHeight="false" outlineLevel="0" collapsed="false">
      <c r="A958" s="12"/>
      <c r="B958" s="12"/>
      <c r="C958" s="48"/>
      <c r="D958" s="48"/>
      <c r="E958" s="48"/>
      <c r="F958" s="12"/>
      <c r="G958" s="12"/>
      <c r="H958" s="12"/>
      <c r="I958" s="20"/>
      <c r="J958" s="20"/>
      <c r="K958" s="20"/>
      <c r="L958" s="12"/>
      <c r="M958" s="12"/>
      <c r="N958" s="50"/>
      <c r="O958" s="50"/>
    </row>
    <row r="959" customFormat="false" ht="17.25" hidden="false" customHeight="false" outlineLevel="0" collapsed="false">
      <c r="A959" s="12"/>
      <c r="B959" s="12"/>
      <c r="C959" s="48"/>
      <c r="D959" s="48"/>
      <c r="E959" s="48"/>
      <c r="F959" s="12"/>
      <c r="G959" s="12"/>
      <c r="H959" s="12"/>
      <c r="I959" s="20"/>
      <c r="J959" s="20"/>
      <c r="K959" s="20"/>
      <c r="L959" s="12"/>
      <c r="M959" s="12"/>
      <c r="N959" s="50"/>
      <c r="O959" s="50"/>
    </row>
    <row r="960" customFormat="false" ht="17.25" hidden="false" customHeight="false" outlineLevel="0" collapsed="false">
      <c r="A960" s="12"/>
      <c r="B960" s="12"/>
      <c r="C960" s="48"/>
      <c r="D960" s="48"/>
      <c r="E960" s="48"/>
      <c r="F960" s="12"/>
      <c r="G960" s="12"/>
      <c r="H960" s="12"/>
      <c r="I960" s="20"/>
      <c r="J960" s="20"/>
      <c r="K960" s="20"/>
      <c r="L960" s="12"/>
      <c r="M960" s="12"/>
      <c r="N960" s="50"/>
      <c r="O960" s="50"/>
    </row>
    <row r="961" customFormat="false" ht="17.25" hidden="false" customHeight="false" outlineLevel="0" collapsed="false">
      <c r="A961" s="12"/>
      <c r="B961" s="12"/>
      <c r="C961" s="48"/>
      <c r="D961" s="48"/>
      <c r="E961" s="48"/>
      <c r="F961" s="12"/>
      <c r="G961" s="12"/>
      <c r="H961" s="12"/>
      <c r="I961" s="20"/>
      <c r="J961" s="20"/>
      <c r="K961" s="20"/>
      <c r="L961" s="12"/>
      <c r="M961" s="12"/>
      <c r="N961" s="50"/>
      <c r="O961" s="50"/>
    </row>
    <row r="962" customFormat="false" ht="17.25" hidden="false" customHeight="false" outlineLevel="0" collapsed="false">
      <c r="A962" s="12"/>
      <c r="B962" s="12"/>
      <c r="C962" s="48"/>
      <c r="D962" s="48"/>
      <c r="E962" s="48"/>
      <c r="F962" s="12"/>
      <c r="G962" s="12"/>
      <c r="H962" s="12"/>
      <c r="I962" s="20"/>
      <c r="J962" s="20"/>
      <c r="K962" s="20"/>
      <c r="L962" s="12"/>
      <c r="M962" s="12"/>
      <c r="N962" s="50"/>
      <c r="O962" s="50"/>
    </row>
    <row r="963" customFormat="false" ht="17.25" hidden="false" customHeight="false" outlineLevel="0" collapsed="false">
      <c r="A963" s="12"/>
      <c r="B963" s="12"/>
      <c r="C963" s="48"/>
      <c r="D963" s="48"/>
      <c r="E963" s="48"/>
      <c r="F963" s="12"/>
      <c r="G963" s="12"/>
      <c r="H963" s="12"/>
      <c r="I963" s="20"/>
      <c r="J963" s="20"/>
      <c r="K963" s="20"/>
      <c r="L963" s="12"/>
      <c r="M963" s="12"/>
      <c r="N963" s="50"/>
      <c r="O963" s="50"/>
    </row>
    <row r="964" customFormat="false" ht="17.25" hidden="false" customHeight="false" outlineLevel="0" collapsed="false">
      <c r="A964" s="12"/>
      <c r="B964" s="12"/>
      <c r="C964" s="48"/>
      <c r="D964" s="48"/>
      <c r="E964" s="48"/>
      <c r="F964" s="12"/>
      <c r="G964" s="12"/>
      <c r="H964" s="12"/>
      <c r="I964" s="20"/>
      <c r="J964" s="20"/>
      <c r="K964" s="20"/>
      <c r="L964" s="12"/>
      <c r="M964" s="12"/>
      <c r="N964" s="50"/>
      <c r="O964" s="50"/>
    </row>
    <row r="965" customFormat="false" ht="17.25" hidden="false" customHeight="false" outlineLevel="0" collapsed="false">
      <c r="A965" s="12"/>
      <c r="B965" s="12"/>
      <c r="C965" s="48"/>
      <c r="D965" s="48"/>
      <c r="E965" s="48"/>
      <c r="F965" s="12"/>
      <c r="G965" s="12"/>
      <c r="H965" s="12"/>
      <c r="I965" s="20"/>
      <c r="J965" s="20"/>
      <c r="K965" s="20"/>
      <c r="L965" s="12"/>
      <c r="M965" s="12"/>
      <c r="N965" s="50"/>
      <c r="O965" s="50"/>
    </row>
    <row r="966" customFormat="false" ht="17.25" hidden="false" customHeight="false" outlineLevel="0" collapsed="false">
      <c r="A966" s="12"/>
      <c r="B966" s="12"/>
      <c r="C966" s="48"/>
      <c r="D966" s="48"/>
      <c r="E966" s="48"/>
      <c r="F966" s="12"/>
      <c r="G966" s="12"/>
      <c r="H966" s="12"/>
      <c r="I966" s="20"/>
      <c r="J966" s="20"/>
      <c r="K966" s="20"/>
      <c r="L966" s="12"/>
      <c r="M966" s="12"/>
      <c r="N966" s="50"/>
      <c r="O966" s="50"/>
    </row>
    <row r="967" customFormat="false" ht="17.25" hidden="false" customHeight="false" outlineLevel="0" collapsed="false">
      <c r="A967" s="12"/>
      <c r="B967" s="12"/>
      <c r="C967" s="48"/>
      <c r="D967" s="48"/>
      <c r="E967" s="48"/>
      <c r="F967" s="12"/>
      <c r="G967" s="12"/>
      <c r="H967" s="12"/>
      <c r="I967" s="20"/>
      <c r="J967" s="20"/>
      <c r="K967" s="20"/>
      <c r="L967" s="12"/>
      <c r="M967" s="12"/>
      <c r="N967" s="50"/>
      <c r="O967" s="50"/>
    </row>
    <row r="968" customFormat="false" ht="17.25" hidden="false" customHeight="false" outlineLevel="0" collapsed="false">
      <c r="A968" s="12"/>
      <c r="B968" s="12"/>
      <c r="C968" s="48"/>
      <c r="D968" s="48"/>
      <c r="E968" s="48"/>
      <c r="F968" s="12"/>
      <c r="G968" s="12"/>
      <c r="H968" s="12"/>
      <c r="I968" s="20"/>
      <c r="J968" s="20"/>
      <c r="K968" s="20"/>
      <c r="L968" s="12"/>
      <c r="M968" s="12"/>
      <c r="N968" s="50"/>
      <c r="O968" s="50"/>
    </row>
    <row r="969" customFormat="false" ht="17.25" hidden="false" customHeight="false" outlineLevel="0" collapsed="false">
      <c r="A969" s="12"/>
      <c r="B969" s="12"/>
      <c r="C969" s="48"/>
      <c r="D969" s="48"/>
      <c r="E969" s="48"/>
      <c r="F969" s="12"/>
      <c r="G969" s="12"/>
      <c r="H969" s="12"/>
      <c r="I969" s="20"/>
      <c r="J969" s="20"/>
      <c r="K969" s="20"/>
      <c r="L969" s="12"/>
      <c r="M969" s="12"/>
      <c r="N969" s="50"/>
      <c r="O969" s="50"/>
    </row>
    <row r="970" customFormat="false" ht="17.25" hidden="false" customHeight="false" outlineLevel="0" collapsed="false">
      <c r="A970" s="12"/>
      <c r="B970" s="12"/>
      <c r="C970" s="48"/>
      <c r="D970" s="48"/>
      <c r="E970" s="48"/>
      <c r="F970" s="12"/>
      <c r="G970" s="12"/>
      <c r="H970" s="12"/>
      <c r="I970" s="20"/>
      <c r="J970" s="20"/>
      <c r="K970" s="20"/>
      <c r="L970" s="12"/>
      <c r="M970" s="12"/>
      <c r="N970" s="50"/>
      <c r="O970" s="50"/>
    </row>
    <row r="971" customFormat="false" ht="17.25" hidden="false" customHeight="false" outlineLevel="0" collapsed="false">
      <c r="A971" s="12"/>
      <c r="B971" s="12"/>
      <c r="C971" s="48"/>
      <c r="D971" s="48"/>
      <c r="E971" s="48"/>
      <c r="F971" s="12"/>
      <c r="G971" s="12"/>
      <c r="H971" s="12"/>
      <c r="I971" s="20"/>
      <c r="J971" s="20"/>
      <c r="K971" s="20"/>
      <c r="L971" s="12"/>
      <c r="M971" s="12"/>
      <c r="N971" s="50"/>
      <c r="O971" s="50"/>
    </row>
    <row r="972" customFormat="false" ht="17.25" hidden="false" customHeight="false" outlineLevel="0" collapsed="false">
      <c r="A972" s="12"/>
      <c r="B972" s="12"/>
      <c r="C972" s="48"/>
      <c r="D972" s="48"/>
      <c r="E972" s="48"/>
      <c r="F972" s="12"/>
      <c r="G972" s="12"/>
      <c r="H972" s="12"/>
      <c r="I972" s="20"/>
      <c r="J972" s="20"/>
      <c r="K972" s="20"/>
      <c r="L972" s="12"/>
      <c r="M972" s="12"/>
      <c r="N972" s="50"/>
      <c r="O972" s="50"/>
    </row>
    <row r="973" customFormat="false" ht="17.25" hidden="false" customHeight="false" outlineLevel="0" collapsed="false">
      <c r="A973" s="12"/>
      <c r="B973" s="12"/>
      <c r="C973" s="48"/>
      <c r="D973" s="48"/>
      <c r="E973" s="48"/>
      <c r="F973" s="12"/>
      <c r="G973" s="12"/>
      <c r="H973" s="12"/>
      <c r="I973" s="20"/>
      <c r="J973" s="20"/>
      <c r="K973" s="20"/>
      <c r="L973" s="12"/>
      <c r="M973" s="12"/>
      <c r="N973" s="50"/>
      <c r="O973" s="50"/>
    </row>
    <row r="974" customFormat="false" ht="17.25" hidden="false" customHeight="false" outlineLevel="0" collapsed="false">
      <c r="A974" s="12"/>
      <c r="B974" s="12"/>
      <c r="C974" s="48"/>
      <c r="D974" s="48"/>
      <c r="E974" s="48"/>
      <c r="F974" s="12"/>
      <c r="G974" s="12"/>
      <c r="H974" s="12"/>
      <c r="I974" s="20"/>
      <c r="J974" s="20"/>
      <c r="K974" s="20"/>
      <c r="L974" s="12"/>
      <c r="M974" s="12"/>
      <c r="N974" s="50"/>
      <c r="O974" s="50"/>
    </row>
    <row r="975" customFormat="false" ht="17.25" hidden="false" customHeight="false" outlineLevel="0" collapsed="false">
      <c r="A975" s="12"/>
      <c r="B975" s="12"/>
      <c r="C975" s="48"/>
      <c r="D975" s="48"/>
      <c r="E975" s="48"/>
      <c r="F975" s="12"/>
      <c r="G975" s="12"/>
      <c r="H975" s="12"/>
      <c r="I975" s="20"/>
      <c r="J975" s="20"/>
      <c r="K975" s="20"/>
      <c r="L975" s="12"/>
      <c r="M975" s="12"/>
      <c r="N975" s="50"/>
      <c r="O975" s="50"/>
    </row>
    <row r="976" customFormat="false" ht="17.25" hidden="false" customHeight="false" outlineLevel="0" collapsed="false">
      <c r="A976" s="12"/>
      <c r="B976" s="12"/>
      <c r="C976" s="48"/>
      <c r="D976" s="48"/>
      <c r="E976" s="48"/>
      <c r="F976" s="12"/>
      <c r="G976" s="12"/>
      <c r="H976" s="12"/>
      <c r="I976" s="20"/>
      <c r="J976" s="20"/>
      <c r="K976" s="20"/>
      <c r="L976" s="12"/>
      <c r="M976" s="12"/>
      <c r="N976" s="50"/>
      <c r="O976" s="50"/>
    </row>
    <row r="977" customFormat="false" ht="17.25" hidden="false" customHeight="false" outlineLevel="0" collapsed="false">
      <c r="A977" s="12"/>
      <c r="B977" s="12"/>
      <c r="C977" s="48"/>
      <c r="D977" s="48"/>
      <c r="E977" s="48"/>
      <c r="F977" s="12"/>
      <c r="G977" s="12"/>
      <c r="H977" s="12"/>
      <c r="I977" s="20"/>
      <c r="J977" s="20"/>
      <c r="K977" s="20"/>
      <c r="L977" s="12"/>
      <c r="M977" s="12"/>
      <c r="N977" s="50"/>
      <c r="O977" s="50"/>
    </row>
    <row r="978" customFormat="false" ht="17.25" hidden="false" customHeight="false" outlineLevel="0" collapsed="false">
      <c r="A978" s="12"/>
      <c r="B978" s="12"/>
      <c r="C978" s="48"/>
      <c r="D978" s="48"/>
      <c r="E978" s="48"/>
      <c r="F978" s="12"/>
      <c r="G978" s="12"/>
      <c r="H978" s="12"/>
      <c r="I978" s="20"/>
      <c r="J978" s="20"/>
      <c r="K978" s="20"/>
      <c r="L978" s="12"/>
      <c r="M978" s="12"/>
      <c r="N978" s="50"/>
      <c r="O978" s="50"/>
    </row>
    <row r="979" customFormat="false" ht="17.25" hidden="false" customHeight="false" outlineLevel="0" collapsed="false">
      <c r="A979" s="12"/>
      <c r="B979" s="12"/>
      <c r="C979" s="48"/>
      <c r="D979" s="48"/>
      <c r="E979" s="48"/>
      <c r="F979" s="12"/>
      <c r="G979" s="12"/>
      <c r="H979" s="12"/>
      <c r="I979" s="20"/>
      <c r="J979" s="20"/>
      <c r="K979" s="20"/>
      <c r="L979" s="12"/>
      <c r="M979" s="12"/>
      <c r="N979" s="50"/>
      <c r="O979" s="50"/>
    </row>
    <row r="980" customFormat="false" ht="17.25" hidden="false" customHeight="false" outlineLevel="0" collapsed="false">
      <c r="A980" s="12"/>
      <c r="B980" s="12"/>
      <c r="C980" s="48"/>
      <c r="D980" s="48"/>
      <c r="E980" s="48"/>
      <c r="F980" s="12"/>
      <c r="G980" s="12"/>
      <c r="H980" s="12"/>
      <c r="I980" s="20"/>
      <c r="J980" s="20"/>
      <c r="K980" s="20"/>
      <c r="L980" s="12"/>
      <c r="M980" s="12"/>
      <c r="N980" s="50"/>
      <c r="O980" s="50"/>
    </row>
    <row r="981" customFormat="false" ht="17.25" hidden="false" customHeight="false" outlineLevel="0" collapsed="false">
      <c r="A981" s="12"/>
      <c r="B981" s="12"/>
      <c r="C981" s="48"/>
      <c r="D981" s="48"/>
      <c r="E981" s="48"/>
      <c r="F981" s="12"/>
      <c r="G981" s="12"/>
      <c r="H981" s="12"/>
      <c r="I981" s="20"/>
      <c r="J981" s="20"/>
      <c r="K981" s="20"/>
      <c r="L981" s="12"/>
      <c r="M981" s="12"/>
      <c r="N981" s="50"/>
      <c r="O981" s="50"/>
    </row>
    <row r="982" customFormat="false" ht="17.25" hidden="false" customHeight="false" outlineLevel="0" collapsed="false">
      <c r="A982" s="12"/>
      <c r="B982" s="12"/>
      <c r="C982" s="48"/>
      <c r="D982" s="48"/>
      <c r="E982" s="48"/>
      <c r="F982" s="12"/>
      <c r="G982" s="12"/>
      <c r="H982" s="12"/>
      <c r="I982" s="20"/>
      <c r="J982" s="20"/>
      <c r="K982" s="20"/>
      <c r="L982" s="12"/>
      <c r="M982" s="12"/>
      <c r="N982" s="50"/>
      <c r="O982" s="50"/>
    </row>
    <row r="983" customFormat="false" ht="17.25" hidden="false" customHeight="false" outlineLevel="0" collapsed="false">
      <c r="A983" s="12"/>
      <c r="B983" s="12"/>
      <c r="C983" s="48"/>
      <c r="D983" s="48"/>
      <c r="E983" s="48"/>
      <c r="F983" s="12"/>
      <c r="G983" s="12"/>
      <c r="H983" s="12"/>
      <c r="I983" s="20"/>
      <c r="J983" s="20"/>
      <c r="K983" s="20"/>
      <c r="L983" s="12"/>
      <c r="M983" s="12"/>
      <c r="N983" s="50"/>
      <c r="O983" s="50"/>
    </row>
    <row r="984" customFormat="false" ht="17.25" hidden="false" customHeight="false" outlineLevel="0" collapsed="false">
      <c r="A984" s="12"/>
      <c r="B984" s="12"/>
      <c r="C984" s="48"/>
      <c r="D984" s="48"/>
      <c r="E984" s="48"/>
      <c r="F984" s="12"/>
      <c r="G984" s="12"/>
      <c r="H984" s="12"/>
      <c r="I984" s="20"/>
      <c r="J984" s="20"/>
      <c r="K984" s="20"/>
      <c r="L984" s="12"/>
      <c r="M984" s="12"/>
      <c r="N984" s="50"/>
      <c r="O984" s="50"/>
    </row>
    <row r="985" customFormat="false" ht="17.25" hidden="false" customHeight="false" outlineLevel="0" collapsed="false">
      <c r="A985" s="12"/>
      <c r="B985" s="12"/>
      <c r="C985" s="48"/>
      <c r="D985" s="48"/>
      <c r="E985" s="48"/>
      <c r="F985" s="12"/>
      <c r="G985" s="12"/>
      <c r="H985" s="12"/>
      <c r="I985" s="20"/>
      <c r="J985" s="20"/>
      <c r="K985" s="20"/>
      <c r="L985" s="12"/>
      <c r="M985" s="12"/>
      <c r="N985" s="50"/>
      <c r="O985" s="50"/>
    </row>
    <row r="986" customFormat="false" ht="17.25" hidden="false" customHeight="false" outlineLevel="0" collapsed="false">
      <c r="A986" s="12"/>
      <c r="B986" s="12"/>
      <c r="C986" s="48"/>
      <c r="D986" s="48"/>
      <c r="E986" s="48"/>
      <c r="F986" s="12"/>
      <c r="G986" s="12"/>
      <c r="H986" s="12"/>
      <c r="I986" s="20"/>
      <c r="J986" s="20"/>
      <c r="K986" s="20"/>
      <c r="L986" s="12"/>
      <c r="M986" s="12"/>
      <c r="N986" s="50"/>
      <c r="O986" s="50"/>
    </row>
    <row r="987" customFormat="false" ht="17.25" hidden="false" customHeight="false" outlineLevel="0" collapsed="false">
      <c r="A987" s="12"/>
      <c r="B987" s="12"/>
      <c r="C987" s="48"/>
      <c r="D987" s="48"/>
      <c r="E987" s="48"/>
      <c r="F987" s="12"/>
      <c r="G987" s="12"/>
      <c r="H987" s="12"/>
      <c r="I987" s="20"/>
      <c r="J987" s="20"/>
      <c r="K987" s="20"/>
      <c r="L987" s="12"/>
      <c r="M987" s="12"/>
      <c r="N987" s="50"/>
      <c r="O987" s="50"/>
    </row>
    <row r="988" customFormat="false" ht="17.25" hidden="false" customHeight="false" outlineLevel="0" collapsed="false">
      <c r="A988" s="12"/>
      <c r="B988" s="12"/>
      <c r="C988" s="48"/>
      <c r="D988" s="48"/>
      <c r="E988" s="48"/>
      <c r="F988" s="12"/>
      <c r="G988" s="12"/>
      <c r="H988" s="12"/>
      <c r="I988" s="20"/>
      <c r="J988" s="20"/>
      <c r="K988" s="20"/>
      <c r="L988" s="12"/>
      <c r="M988" s="12"/>
      <c r="N988" s="50"/>
      <c r="O988" s="50"/>
    </row>
    <row r="989" customFormat="false" ht="17.25" hidden="false" customHeight="false" outlineLevel="0" collapsed="false">
      <c r="A989" s="12"/>
      <c r="B989" s="12"/>
      <c r="C989" s="48"/>
      <c r="D989" s="48"/>
      <c r="E989" s="48"/>
      <c r="F989" s="12"/>
      <c r="G989" s="12"/>
      <c r="H989" s="12"/>
      <c r="I989" s="20"/>
      <c r="J989" s="20"/>
      <c r="K989" s="20"/>
      <c r="L989" s="12"/>
      <c r="M989" s="12"/>
      <c r="N989" s="50"/>
      <c r="O989" s="50"/>
    </row>
    <row r="990" customFormat="false" ht="17.25" hidden="false" customHeight="false" outlineLevel="0" collapsed="false">
      <c r="A990" s="12"/>
      <c r="B990" s="12"/>
      <c r="C990" s="48"/>
      <c r="D990" s="48"/>
      <c r="E990" s="48"/>
      <c r="F990" s="12"/>
      <c r="G990" s="12"/>
      <c r="H990" s="12"/>
      <c r="I990" s="20"/>
      <c r="J990" s="20"/>
      <c r="K990" s="20"/>
      <c r="L990" s="12"/>
      <c r="M990" s="12"/>
      <c r="N990" s="50"/>
      <c r="O990" s="50"/>
    </row>
    <row r="991" customFormat="false" ht="17.25" hidden="false" customHeight="false" outlineLevel="0" collapsed="false">
      <c r="A991" s="12"/>
      <c r="B991" s="12"/>
      <c r="C991" s="48"/>
      <c r="D991" s="48"/>
      <c r="E991" s="48"/>
      <c r="F991" s="12"/>
      <c r="G991" s="12"/>
      <c r="H991" s="12"/>
      <c r="I991" s="20"/>
      <c r="J991" s="20"/>
      <c r="K991" s="20"/>
      <c r="L991" s="12"/>
      <c r="M991" s="12"/>
      <c r="N991" s="50"/>
      <c r="O991" s="50"/>
    </row>
    <row r="992" customFormat="false" ht="17.25" hidden="false" customHeight="false" outlineLevel="0" collapsed="false">
      <c r="A992" s="12"/>
      <c r="B992" s="12"/>
      <c r="C992" s="48"/>
      <c r="D992" s="48"/>
      <c r="E992" s="48"/>
      <c r="F992" s="12"/>
      <c r="G992" s="12"/>
      <c r="H992" s="12"/>
      <c r="I992" s="20"/>
      <c r="J992" s="20"/>
      <c r="K992" s="20"/>
      <c r="L992" s="12"/>
      <c r="M992" s="12"/>
      <c r="N992" s="50"/>
      <c r="O992" s="50"/>
    </row>
    <row r="993" customFormat="false" ht="17.25" hidden="false" customHeight="false" outlineLevel="0" collapsed="false">
      <c r="A993" s="12"/>
      <c r="B993" s="12"/>
      <c r="C993" s="48"/>
      <c r="D993" s="48"/>
      <c r="E993" s="48"/>
      <c r="F993" s="12"/>
      <c r="G993" s="12"/>
      <c r="H993" s="12"/>
      <c r="I993" s="20"/>
      <c r="J993" s="20"/>
      <c r="K993" s="20"/>
      <c r="L993" s="12"/>
      <c r="M993" s="12"/>
      <c r="N993" s="50"/>
      <c r="O993" s="50"/>
    </row>
    <row r="994" customFormat="false" ht="17.25" hidden="false" customHeight="false" outlineLevel="0" collapsed="false">
      <c r="A994" s="12"/>
      <c r="B994" s="12"/>
      <c r="C994" s="48"/>
      <c r="D994" s="48"/>
      <c r="E994" s="48"/>
      <c r="F994" s="12"/>
      <c r="G994" s="12"/>
      <c r="H994" s="12"/>
      <c r="I994" s="20"/>
      <c r="J994" s="20"/>
      <c r="K994" s="20"/>
      <c r="L994" s="12"/>
      <c r="M994" s="12"/>
      <c r="N994" s="50"/>
      <c r="O994" s="50"/>
    </row>
    <row r="995" customFormat="false" ht="17.25" hidden="false" customHeight="false" outlineLevel="0" collapsed="false">
      <c r="A995" s="12"/>
      <c r="B995" s="12"/>
      <c r="C995" s="48"/>
      <c r="D995" s="48"/>
      <c r="E995" s="48"/>
      <c r="F995" s="12"/>
      <c r="G995" s="12"/>
      <c r="H995" s="12"/>
      <c r="I995" s="20"/>
      <c r="J995" s="20"/>
      <c r="K995" s="20"/>
      <c r="L995" s="12"/>
      <c r="M995" s="12"/>
      <c r="N995" s="50"/>
      <c r="O995" s="50"/>
    </row>
    <row r="996" customFormat="false" ht="17.25" hidden="false" customHeight="false" outlineLevel="0" collapsed="false">
      <c r="A996" s="12"/>
      <c r="B996" s="12"/>
      <c r="C996" s="48"/>
      <c r="D996" s="48"/>
      <c r="E996" s="48"/>
      <c r="F996" s="12"/>
      <c r="G996" s="12"/>
      <c r="H996" s="12"/>
      <c r="I996" s="20"/>
      <c r="J996" s="20"/>
      <c r="K996" s="20"/>
      <c r="L996" s="12"/>
      <c r="M996" s="12"/>
      <c r="N996" s="50"/>
      <c r="O996" s="50"/>
    </row>
    <row r="997" customFormat="false" ht="17.25" hidden="false" customHeight="false" outlineLevel="0" collapsed="false">
      <c r="A997" s="12"/>
      <c r="B997" s="12"/>
      <c r="C997" s="48"/>
      <c r="D997" s="48"/>
      <c r="E997" s="48"/>
      <c r="F997" s="12"/>
      <c r="G997" s="12"/>
      <c r="H997" s="12"/>
      <c r="I997" s="20"/>
      <c r="J997" s="20"/>
      <c r="K997" s="20"/>
      <c r="L997" s="12"/>
      <c r="M997" s="12"/>
      <c r="N997" s="50"/>
      <c r="O997" s="50"/>
    </row>
    <row r="998" customFormat="false" ht="17.25" hidden="false" customHeight="false" outlineLevel="0" collapsed="false">
      <c r="A998" s="12"/>
      <c r="B998" s="12"/>
      <c r="C998" s="48"/>
      <c r="D998" s="48"/>
      <c r="E998" s="48"/>
      <c r="F998" s="12"/>
      <c r="G998" s="12"/>
      <c r="H998" s="12"/>
      <c r="I998" s="20"/>
      <c r="J998" s="20"/>
      <c r="K998" s="20"/>
      <c r="L998" s="12"/>
      <c r="M998" s="12"/>
      <c r="N998" s="50"/>
      <c r="O998" s="50"/>
    </row>
    <row r="999" customFormat="false" ht="17.25" hidden="false" customHeight="false" outlineLevel="0" collapsed="false">
      <c r="A999" s="12"/>
      <c r="B999" s="12"/>
      <c r="C999" s="48"/>
      <c r="D999" s="48"/>
      <c r="E999" s="48"/>
      <c r="F999" s="12"/>
      <c r="G999" s="12"/>
      <c r="H999" s="12"/>
      <c r="I999" s="20"/>
      <c r="J999" s="20"/>
      <c r="K999" s="20"/>
      <c r="L999" s="12"/>
      <c r="M999" s="12"/>
      <c r="N999" s="50"/>
      <c r="O999" s="50"/>
    </row>
    <row r="1000" customFormat="false" ht="17.25" hidden="false" customHeight="false" outlineLevel="0" collapsed="false">
      <c r="A1000" s="12"/>
      <c r="B1000" s="12"/>
      <c r="C1000" s="48"/>
      <c r="D1000" s="48"/>
      <c r="E1000" s="48"/>
      <c r="F1000" s="12"/>
      <c r="G1000" s="12"/>
      <c r="H1000" s="12"/>
      <c r="I1000" s="20"/>
      <c r="J1000" s="20"/>
      <c r="K1000" s="20"/>
      <c r="L1000" s="12"/>
      <c r="M1000" s="12"/>
      <c r="N1000" s="50"/>
      <c r="O1000" s="50"/>
    </row>
    <row r="1001" customFormat="false" ht="17.25" hidden="false" customHeight="false" outlineLevel="0" collapsed="false">
      <c r="A1001" s="12"/>
      <c r="B1001" s="12"/>
      <c r="C1001" s="48"/>
      <c r="D1001" s="48"/>
      <c r="E1001" s="48"/>
      <c r="F1001" s="12"/>
      <c r="G1001" s="12"/>
      <c r="H1001" s="12"/>
      <c r="I1001" s="20"/>
      <c r="J1001" s="20"/>
      <c r="K1001" s="20"/>
      <c r="L1001" s="12"/>
      <c r="M1001" s="12"/>
      <c r="N1001" s="50"/>
      <c r="O1001" s="50"/>
    </row>
    <row r="1002" customFormat="false" ht="17.25" hidden="false" customHeight="false" outlineLevel="0" collapsed="false">
      <c r="A1002" s="12"/>
      <c r="B1002" s="12"/>
      <c r="C1002" s="48"/>
      <c r="D1002" s="48"/>
      <c r="E1002" s="48"/>
      <c r="F1002" s="12"/>
      <c r="G1002" s="12"/>
      <c r="H1002" s="12"/>
      <c r="I1002" s="20"/>
      <c r="J1002" s="20"/>
      <c r="K1002" s="20"/>
      <c r="L1002" s="12"/>
      <c r="M1002" s="12"/>
      <c r="N1002" s="50"/>
      <c r="O1002" s="50"/>
    </row>
    <row r="1003" customFormat="false" ht="17.25" hidden="false" customHeight="false" outlineLevel="0" collapsed="false">
      <c r="A1003" s="12"/>
      <c r="B1003" s="12"/>
      <c r="C1003" s="48"/>
      <c r="D1003" s="48"/>
      <c r="E1003" s="48"/>
      <c r="F1003" s="12"/>
      <c r="G1003" s="12"/>
      <c r="H1003" s="12"/>
      <c r="I1003" s="20"/>
      <c r="J1003" s="20"/>
      <c r="K1003" s="20"/>
      <c r="L1003" s="12"/>
      <c r="M1003" s="12"/>
      <c r="N1003" s="50"/>
      <c r="O1003" s="50"/>
    </row>
    <row r="1004" customFormat="false" ht="17.25" hidden="false" customHeight="false" outlineLevel="0" collapsed="false">
      <c r="A1004" s="12"/>
      <c r="B1004" s="12"/>
      <c r="C1004" s="48"/>
      <c r="D1004" s="48"/>
      <c r="E1004" s="48"/>
      <c r="F1004" s="12"/>
      <c r="G1004" s="12"/>
      <c r="H1004" s="12"/>
      <c r="I1004" s="20"/>
      <c r="J1004" s="20"/>
      <c r="K1004" s="20"/>
      <c r="L1004" s="12"/>
      <c r="M1004" s="12"/>
      <c r="N1004" s="50"/>
      <c r="O1004" s="50"/>
    </row>
    <row r="1005" customFormat="false" ht="17.25" hidden="false" customHeight="false" outlineLevel="0" collapsed="false">
      <c r="A1005" s="12"/>
      <c r="B1005" s="12"/>
      <c r="C1005" s="48"/>
      <c r="D1005" s="48"/>
      <c r="E1005" s="48"/>
      <c r="F1005" s="12"/>
      <c r="G1005" s="12"/>
      <c r="H1005" s="12"/>
      <c r="I1005" s="20"/>
      <c r="J1005" s="20"/>
      <c r="K1005" s="20"/>
      <c r="L1005" s="12"/>
      <c r="M1005" s="12"/>
      <c r="N1005" s="50"/>
      <c r="O1005" s="50"/>
    </row>
    <row r="1006" customFormat="false" ht="17.25" hidden="false" customHeight="false" outlineLevel="0" collapsed="false">
      <c r="A1006" s="12"/>
      <c r="B1006" s="12"/>
      <c r="C1006" s="48"/>
      <c r="D1006" s="48"/>
      <c r="E1006" s="48"/>
      <c r="F1006" s="12"/>
      <c r="G1006" s="12"/>
      <c r="H1006" s="12"/>
      <c r="I1006" s="20"/>
      <c r="J1006" s="20"/>
      <c r="K1006" s="20"/>
      <c r="L1006" s="12"/>
      <c r="M1006" s="12"/>
      <c r="N1006" s="50"/>
      <c r="O1006" s="50"/>
    </row>
    <row r="1007" customFormat="false" ht="17.25" hidden="false" customHeight="false" outlineLevel="0" collapsed="false">
      <c r="A1007" s="12"/>
      <c r="B1007" s="12"/>
      <c r="C1007" s="48"/>
      <c r="D1007" s="48"/>
      <c r="E1007" s="48"/>
      <c r="F1007" s="12"/>
      <c r="G1007" s="12"/>
      <c r="H1007" s="12"/>
      <c r="I1007" s="20"/>
      <c r="J1007" s="20"/>
      <c r="K1007" s="20"/>
      <c r="L1007" s="12"/>
      <c r="M1007" s="12"/>
      <c r="N1007" s="50"/>
      <c r="O1007" s="50"/>
    </row>
    <row r="1008" customFormat="false" ht="17.25" hidden="false" customHeight="false" outlineLevel="0" collapsed="false">
      <c r="A1008" s="12"/>
      <c r="B1008" s="12"/>
      <c r="C1008" s="48"/>
      <c r="D1008" s="48"/>
      <c r="E1008" s="48"/>
      <c r="F1008" s="12"/>
      <c r="G1008" s="12"/>
      <c r="H1008" s="12"/>
      <c r="I1008" s="20"/>
      <c r="J1008" s="20"/>
      <c r="K1008" s="20"/>
      <c r="L1008" s="12"/>
      <c r="M1008" s="12"/>
      <c r="N1008" s="50"/>
      <c r="O1008" s="50"/>
    </row>
    <row r="1009" customFormat="false" ht="17.25" hidden="false" customHeight="false" outlineLevel="0" collapsed="false">
      <c r="A1009" s="12"/>
      <c r="B1009" s="12"/>
      <c r="C1009" s="48"/>
      <c r="D1009" s="48"/>
      <c r="E1009" s="48"/>
      <c r="F1009" s="12"/>
      <c r="G1009" s="12"/>
      <c r="H1009" s="12"/>
      <c r="I1009" s="20"/>
      <c r="J1009" s="20"/>
      <c r="K1009" s="20"/>
      <c r="L1009" s="12"/>
      <c r="M1009" s="12"/>
      <c r="N1009" s="50"/>
      <c r="O1009" s="50"/>
    </row>
    <row r="1010" customFormat="false" ht="17.25" hidden="false" customHeight="false" outlineLevel="0" collapsed="false">
      <c r="A1010" s="12"/>
      <c r="B1010" s="12"/>
      <c r="C1010" s="48"/>
      <c r="D1010" s="48"/>
      <c r="E1010" s="48"/>
      <c r="F1010" s="12"/>
      <c r="G1010" s="12"/>
      <c r="H1010" s="12"/>
      <c r="I1010" s="20"/>
      <c r="J1010" s="20"/>
      <c r="K1010" s="20"/>
      <c r="L1010" s="12"/>
      <c r="M1010" s="12"/>
      <c r="N1010" s="50"/>
      <c r="O1010" s="50"/>
    </row>
    <row r="1011" customFormat="false" ht="17.25" hidden="false" customHeight="false" outlineLevel="0" collapsed="false">
      <c r="A1011" s="12"/>
      <c r="B1011" s="12"/>
      <c r="C1011" s="48"/>
      <c r="D1011" s="48"/>
      <c r="E1011" s="48"/>
      <c r="F1011" s="12"/>
      <c r="G1011" s="12"/>
      <c r="H1011" s="12"/>
      <c r="I1011" s="20"/>
      <c r="J1011" s="20"/>
      <c r="K1011" s="20"/>
      <c r="L1011" s="12"/>
      <c r="M1011" s="12"/>
      <c r="N1011" s="50"/>
      <c r="O1011" s="50"/>
    </row>
    <row r="1012" customFormat="false" ht="17.25" hidden="false" customHeight="false" outlineLevel="0" collapsed="false">
      <c r="A1012" s="12"/>
      <c r="B1012" s="12"/>
      <c r="C1012" s="48"/>
      <c r="D1012" s="48"/>
      <c r="E1012" s="48"/>
      <c r="F1012" s="12"/>
      <c r="G1012" s="12"/>
      <c r="H1012" s="12"/>
      <c r="I1012" s="20"/>
      <c r="J1012" s="20"/>
      <c r="K1012" s="20"/>
      <c r="L1012" s="12"/>
      <c r="M1012" s="12"/>
      <c r="N1012" s="50"/>
      <c r="O1012" s="50"/>
    </row>
    <row r="1013" customFormat="false" ht="17.25" hidden="false" customHeight="false" outlineLevel="0" collapsed="false">
      <c r="A1013" s="12"/>
      <c r="B1013" s="12"/>
      <c r="C1013" s="48"/>
      <c r="D1013" s="48"/>
      <c r="E1013" s="48"/>
      <c r="F1013" s="12"/>
      <c r="G1013" s="12"/>
      <c r="H1013" s="12"/>
      <c r="I1013" s="20"/>
      <c r="J1013" s="20"/>
      <c r="K1013" s="20"/>
      <c r="L1013" s="12"/>
      <c r="M1013" s="12"/>
      <c r="N1013" s="50"/>
      <c r="O1013" s="50"/>
    </row>
    <row r="1014" customFormat="false" ht="17.25" hidden="false" customHeight="false" outlineLevel="0" collapsed="false">
      <c r="A1014" s="12"/>
      <c r="B1014" s="12"/>
      <c r="C1014" s="48"/>
      <c r="D1014" s="48"/>
      <c r="E1014" s="48"/>
      <c r="F1014" s="12"/>
      <c r="G1014" s="12"/>
      <c r="H1014" s="12"/>
      <c r="I1014" s="20"/>
      <c r="J1014" s="20"/>
      <c r="K1014" s="20"/>
      <c r="L1014" s="12"/>
      <c r="M1014" s="12"/>
      <c r="N1014" s="50"/>
      <c r="O1014" s="50"/>
    </row>
    <row r="1015" customFormat="false" ht="17.25" hidden="false" customHeight="false" outlineLevel="0" collapsed="false">
      <c r="A1015" s="12"/>
      <c r="B1015" s="12"/>
      <c r="C1015" s="48"/>
      <c r="D1015" s="48"/>
      <c r="E1015" s="48"/>
      <c r="F1015" s="12"/>
      <c r="G1015" s="12"/>
      <c r="H1015" s="12"/>
      <c r="I1015" s="20"/>
      <c r="J1015" s="20"/>
      <c r="K1015" s="20"/>
      <c r="L1015" s="12"/>
      <c r="M1015" s="12"/>
      <c r="N1015" s="50"/>
      <c r="O1015" s="50"/>
    </row>
    <row r="1016" customFormat="false" ht="17.25" hidden="false" customHeight="false" outlineLevel="0" collapsed="false">
      <c r="A1016" s="12"/>
      <c r="B1016" s="12"/>
      <c r="C1016" s="48"/>
      <c r="D1016" s="48"/>
      <c r="E1016" s="48"/>
      <c r="F1016" s="12"/>
      <c r="G1016" s="12"/>
      <c r="H1016" s="12"/>
      <c r="I1016" s="20"/>
      <c r="J1016" s="20"/>
      <c r="K1016" s="20"/>
      <c r="L1016" s="12"/>
      <c r="M1016" s="12"/>
      <c r="N1016" s="50"/>
      <c r="O1016" s="50"/>
    </row>
    <row r="1017" customFormat="false" ht="17.25" hidden="false" customHeight="false" outlineLevel="0" collapsed="false">
      <c r="A1017" s="12"/>
      <c r="B1017" s="12"/>
      <c r="C1017" s="48"/>
      <c r="D1017" s="48"/>
      <c r="E1017" s="48"/>
      <c r="F1017" s="12"/>
      <c r="G1017" s="12"/>
      <c r="H1017" s="12"/>
      <c r="I1017" s="20"/>
      <c r="J1017" s="20"/>
      <c r="K1017" s="20"/>
      <c r="L1017" s="12"/>
      <c r="M1017" s="12"/>
      <c r="N1017" s="50"/>
      <c r="O1017" s="50"/>
    </row>
    <row r="1018" customFormat="false" ht="17.25" hidden="false" customHeight="false" outlineLevel="0" collapsed="false">
      <c r="A1018" s="12"/>
      <c r="B1018" s="12"/>
      <c r="C1018" s="48"/>
      <c r="D1018" s="48"/>
      <c r="E1018" s="48"/>
      <c r="F1018" s="12"/>
      <c r="G1018" s="12"/>
      <c r="H1018" s="12"/>
      <c r="I1018" s="20"/>
      <c r="J1018" s="20"/>
      <c r="K1018" s="20"/>
      <c r="L1018" s="12"/>
      <c r="M1018" s="12"/>
      <c r="N1018" s="50"/>
      <c r="O1018" s="50"/>
    </row>
    <row r="1019" customFormat="false" ht="17.25" hidden="false" customHeight="false" outlineLevel="0" collapsed="false">
      <c r="A1019" s="12"/>
      <c r="B1019" s="12"/>
      <c r="C1019" s="48"/>
      <c r="D1019" s="48"/>
      <c r="E1019" s="48"/>
      <c r="F1019" s="12"/>
      <c r="G1019" s="12"/>
      <c r="H1019" s="12"/>
      <c r="I1019" s="20"/>
      <c r="J1019" s="20"/>
      <c r="K1019" s="20"/>
      <c r="L1019" s="12"/>
      <c r="M1019" s="12"/>
      <c r="N1019" s="50"/>
      <c r="O1019" s="50"/>
    </row>
    <row r="1020" customFormat="false" ht="17.25" hidden="false" customHeight="false" outlineLevel="0" collapsed="false">
      <c r="A1020" s="12"/>
      <c r="B1020" s="12"/>
      <c r="C1020" s="48"/>
      <c r="D1020" s="48"/>
      <c r="E1020" s="48"/>
      <c r="F1020" s="12"/>
      <c r="G1020" s="12"/>
      <c r="H1020" s="12"/>
      <c r="I1020" s="20"/>
      <c r="J1020" s="20"/>
      <c r="K1020" s="20"/>
      <c r="L1020" s="12"/>
      <c r="M1020" s="12"/>
      <c r="N1020" s="50"/>
      <c r="O1020" s="50"/>
    </row>
    <row r="1021" customFormat="false" ht="17.25" hidden="false" customHeight="false" outlineLevel="0" collapsed="false">
      <c r="A1021" s="12"/>
      <c r="B1021" s="12"/>
      <c r="C1021" s="48"/>
      <c r="D1021" s="48"/>
      <c r="E1021" s="48"/>
      <c r="F1021" s="12"/>
      <c r="G1021" s="12"/>
      <c r="H1021" s="12"/>
      <c r="I1021" s="20"/>
      <c r="J1021" s="20"/>
      <c r="K1021" s="20"/>
      <c r="L1021" s="12"/>
      <c r="M1021" s="12"/>
      <c r="N1021" s="50"/>
      <c r="O1021" s="50"/>
    </row>
    <row r="1022" customFormat="false" ht="17.25" hidden="false" customHeight="false" outlineLevel="0" collapsed="false">
      <c r="A1022" s="12"/>
      <c r="B1022" s="12"/>
      <c r="C1022" s="48"/>
      <c r="D1022" s="48"/>
      <c r="E1022" s="48"/>
      <c r="F1022" s="12"/>
      <c r="G1022" s="12"/>
      <c r="H1022" s="12"/>
      <c r="I1022" s="20"/>
      <c r="J1022" s="20"/>
      <c r="K1022" s="20"/>
      <c r="L1022" s="12"/>
      <c r="M1022" s="12"/>
      <c r="N1022" s="50"/>
      <c r="O1022" s="50"/>
    </row>
    <row r="1023" customFormat="false" ht="17.25" hidden="false" customHeight="false" outlineLevel="0" collapsed="false">
      <c r="A1023" s="12"/>
      <c r="B1023" s="12"/>
      <c r="C1023" s="48"/>
      <c r="D1023" s="48"/>
      <c r="E1023" s="48"/>
      <c r="F1023" s="12"/>
      <c r="G1023" s="12"/>
      <c r="H1023" s="12"/>
      <c r="I1023" s="20"/>
      <c r="J1023" s="20"/>
      <c r="K1023" s="20"/>
      <c r="L1023" s="12"/>
      <c r="M1023" s="12"/>
      <c r="N1023" s="50"/>
      <c r="O1023" s="50"/>
    </row>
    <row r="1024" customFormat="false" ht="17.25" hidden="false" customHeight="false" outlineLevel="0" collapsed="false">
      <c r="A1024" s="12"/>
      <c r="B1024" s="12"/>
      <c r="C1024" s="48"/>
      <c r="D1024" s="48"/>
      <c r="E1024" s="48"/>
      <c r="F1024" s="12"/>
      <c r="G1024" s="12"/>
      <c r="H1024" s="12"/>
      <c r="I1024" s="20"/>
      <c r="J1024" s="20"/>
      <c r="K1024" s="20"/>
      <c r="L1024" s="12"/>
      <c r="M1024" s="12"/>
      <c r="N1024" s="50"/>
      <c r="O1024" s="50"/>
    </row>
    <row r="1025" customFormat="false" ht="17.25" hidden="false" customHeight="false" outlineLevel="0" collapsed="false">
      <c r="A1025" s="12"/>
      <c r="B1025" s="12"/>
      <c r="C1025" s="48"/>
      <c r="D1025" s="48"/>
      <c r="E1025" s="48"/>
      <c r="F1025" s="12"/>
      <c r="G1025" s="12"/>
      <c r="H1025" s="12"/>
      <c r="I1025" s="20"/>
      <c r="J1025" s="20"/>
      <c r="K1025" s="20"/>
      <c r="L1025" s="12"/>
      <c r="M1025" s="12"/>
      <c r="N1025" s="50"/>
      <c r="O1025" s="50"/>
    </row>
    <row r="1026" customFormat="false" ht="17.25" hidden="false" customHeight="false" outlineLevel="0" collapsed="false">
      <c r="A1026" s="12"/>
      <c r="B1026" s="12"/>
      <c r="C1026" s="48"/>
      <c r="D1026" s="48"/>
      <c r="E1026" s="48"/>
      <c r="F1026" s="12"/>
      <c r="G1026" s="12"/>
      <c r="H1026" s="12"/>
      <c r="I1026" s="20"/>
      <c r="J1026" s="20"/>
      <c r="K1026" s="20"/>
      <c r="L1026" s="12"/>
      <c r="M1026" s="12"/>
      <c r="N1026" s="50"/>
      <c r="O1026" s="50"/>
    </row>
    <row r="1027" customFormat="false" ht="17.25" hidden="false" customHeight="false" outlineLevel="0" collapsed="false">
      <c r="A1027" s="12"/>
      <c r="B1027" s="12"/>
      <c r="C1027" s="48"/>
      <c r="D1027" s="48"/>
      <c r="E1027" s="48"/>
      <c r="F1027" s="12"/>
      <c r="G1027" s="12"/>
      <c r="H1027" s="12"/>
      <c r="I1027" s="20"/>
      <c r="J1027" s="20"/>
      <c r="K1027" s="20"/>
      <c r="L1027" s="12"/>
      <c r="M1027" s="12"/>
      <c r="N1027" s="50"/>
      <c r="O1027" s="50"/>
    </row>
    <row r="1028" customFormat="false" ht="17.25" hidden="false" customHeight="false" outlineLevel="0" collapsed="false">
      <c r="A1028" s="12"/>
      <c r="B1028" s="12"/>
      <c r="C1028" s="48"/>
      <c r="D1028" s="48"/>
      <c r="E1028" s="48"/>
      <c r="F1028" s="12"/>
      <c r="G1028" s="12"/>
      <c r="H1028" s="12"/>
      <c r="I1028" s="20"/>
      <c r="J1028" s="20"/>
      <c r="K1028" s="20"/>
      <c r="L1028" s="12"/>
      <c r="M1028" s="12"/>
      <c r="N1028" s="50"/>
      <c r="O1028" s="50"/>
    </row>
    <row r="1029" customFormat="false" ht="17.25" hidden="false" customHeight="false" outlineLevel="0" collapsed="false">
      <c r="A1029" s="12"/>
      <c r="B1029" s="12"/>
      <c r="C1029" s="48"/>
      <c r="D1029" s="48"/>
      <c r="E1029" s="48"/>
      <c r="F1029" s="12"/>
      <c r="G1029" s="12"/>
      <c r="H1029" s="12"/>
      <c r="I1029" s="20"/>
      <c r="J1029" s="20"/>
      <c r="K1029" s="20"/>
      <c r="L1029" s="12"/>
      <c r="M1029" s="12"/>
      <c r="N1029" s="50"/>
      <c r="O1029" s="50"/>
    </row>
    <row r="1030" customFormat="false" ht="17.25" hidden="false" customHeight="false" outlineLevel="0" collapsed="false">
      <c r="A1030" s="12"/>
      <c r="B1030" s="12"/>
      <c r="C1030" s="48"/>
      <c r="D1030" s="48"/>
      <c r="E1030" s="48"/>
      <c r="F1030" s="12"/>
      <c r="G1030" s="12"/>
      <c r="H1030" s="12"/>
      <c r="I1030" s="20"/>
      <c r="J1030" s="20"/>
      <c r="K1030" s="20"/>
      <c r="L1030" s="12"/>
      <c r="M1030" s="12"/>
      <c r="N1030" s="50"/>
      <c r="O1030" s="50"/>
    </row>
    <row r="1031" customFormat="false" ht="17.25" hidden="false" customHeight="false" outlineLevel="0" collapsed="false">
      <c r="A1031" s="12"/>
      <c r="B1031" s="12"/>
      <c r="C1031" s="48"/>
      <c r="D1031" s="48"/>
      <c r="E1031" s="48"/>
      <c r="F1031" s="12"/>
      <c r="G1031" s="12"/>
      <c r="H1031" s="12"/>
      <c r="I1031" s="20"/>
      <c r="J1031" s="20"/>
      <c r="K1031" s="20"/>
      <c r="L1031" s="12"/>
      <c r="M1031" s="12"/>
      <c r="N1031" s="50"/>
      <c r="O1031" s="5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A3" colorId="64" zoomScale="90" zoomScaleNormal="90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51" width="8.43"/>
    <col collapsed="false" customWidth="true" hidden="false" outlineLevel="0" max="2" min="2" style="51" width="12.88"/>
    <col collapsed="false" customWidth="false" hidden="false" outlineLevel="0" max="3" min="3" style="51" width="8.99"/>
    <col collapsed="false" customWidth="true" hidden="false" outlineLevel="0" max="4" min="4" style="52" width="10.1"/>
    <col collapsed="false" customWidth="false" hidden="false" outlineLevel="0" max="11" min="5" style="51" width="8.99"/>
    <col collapsed="false" customWidth="true" hidden="false" outlineLevel="0" max="12" min="12" style="53" width="2.66"/>
    <col collapsed="false" customWidth="false" hidden="false" outlineLevel="0" max="16" min="13" style="51" width="8.99"/>
    <col collapsed="false" customWidth="true" hidden="false" outlineLevel="0" max="17" min="17" style="51" width="9.32"/>
    <col collapsed="false" customWidth="false" hidden="false" outlineLevel="0" max="19" min="18" style="51" width="8.99"/>
    <col collapsed="false" customWidth="true" hidden="false" outlineLevel="0" max="20" min="20" style="51" width="2.66"/>
    <col collapsed="false" customWidth="false" hidden="false" outlineLevel="0" max="23" min="21" style="51" width="8.99"/>
    <col collapsed="false" customWidth="true" hidden="false" outlineLevel="0" max="24" min="24" style="53" width="2.66"/>
    <col collapsed="false" customWidth="false" hidden="false" outlineLevel="0" max="257" min="25" style="51" width="8.99"/>
  </cols>
  <sheetData>
    <row r="1" customFormat="false" ht="16.5" hidden="false" customHeight="true" outlineLevel="0" collapsed="false">
      <c r="A1" s="54"/>
      <c r="B1" s="55"/>
      <c r="C1" s="56"/>
      <c r="D1" s="57"/>
      <c r="E1" s="58" t="s">
        <v>14</v>
      </c>
      <c r="F1" s="58"/>
      <c r="G1" s="58"/>
      <c r="H1" s="58"/>
      <c r="I1" s="58"/>
      <c r="J1" s="58"/>
      <c r="K1" s="58"/>
      <c r="L1" s="56"/>
      <c r="M1" s="59" t="s">
        <v>15</v>
      </c>
      <c r="N1" s="59"/>
      <c r="O1" s="59"/>
      <c r="P1" s="59"/>
      <c r="Q1" s="59"/>
      <c r="R1" s="59"/>
      <c r="S1" s="59"/>
      <c r="T1" s="60"/>
      <c r="U1" s="59" t="s">
        <v>16</v>
      </c>
      <c r="V1" s="59"/>
      <c r="W1" s="59"/>
      <c r="X1" s="57"/>
      <c r="Y1" s="61" t="s">
        <v>17</v>
      </c>
      <c r="Z1" s="61"/>
      <c r="AA1" s="61"/>
      <c r="AC1" s="59" t="s">
        <v>18</v>
      </c>
      <c r="AD1" s="59"/>
      <c r="AE1" s="59"/>
      <c r="AF1" s="59"/>
      <c r="AG1" s="59"/>
      <c r="AH1" s="59"/>
      <c r="AI1" s="59"/>
    </row>
    <row r="2" customFormat="false" ht="12.75" hidden="false" customHeight="false" outlineLevel="0" collapsed="false">
      <c r="A2" s="62" t="s">
        <v>19</v>
      </c>
      <c r="B2" s="63" t="s">
        <v>20</v>
      </c>
      <c r="C2" s="62" t="s">
        <v>21</v>
      </c>
      <c r="D2" s="64" t="s">
        <v>22</v>
      </c>
      <c r="E2" s="65" t="s">
        <v>23</v>
      </c>
      <c r="F2" s="65" t="s">
        <v>24</v>
      </c>
      <c r="G2" s="65" t="s">
        <v>25</v>
      </c>
      <c r="H2" s="65" t="s">
        <v>26</v>
      </c>
      <c r="I2" s="65" t="s">
        <v>27</v>
      </c>
      <c r="J2" s="65" t="s">
        <v>28</v>
      </c>
      <c r="K2" s="65" t="s">
        <v>29</v>
      </c>
      <c r="L2" s="66"/>
      <c r="M2" s="67" t="s">
        <v>23</v>
      </c>
      <c r="N2" s="65" t="s">
        <v>24</v>
      </c>
      <c r="O2" s="65" t="s">
        <v>25</v>
      </c>
      <c r="P2" s="65" t="s">
        <v>26</v>
      </c>
      <c r="Q2" s="65" t="s">
        <v>27</v>
      </c>
      <c r="R2" s="65" t="s">
        <v>28</v>
      </c>
      <c r="S2" s="68" t="s">
        <v>29</v>
      </c>
      <c r="T2" s="69"/>
      <c r="U2" s="70" t="s">
        <v>30</v>
      </c>
      <c r="V2" s="71" t="s">
        <v>31</v>
      </c>
      <c r="W2" s="68" t="s">
        <v>32</v>
      </c>
      <c r="X2" s="57"/>
      <c r="Y2" s="72" t="s">
        <v>33</v>
      </c>
      <c r="Z2" s="72" t="s">
        <v>34</v>
      </c>
      <c r="AA2" s="73" t="s">
        <v>35</v>
      </c>
      <c r="AC2" s="67" t="s">
        <v>23</v>
      </c>
      <c r="AD2" s="65" t="s">
        <v>24</v>
      </c>
      <c r="AE2" s="65" t="s">
        <v>25</v>
      </c>
      <c r="AF2" s="65" t="s">
        <v>26</v>
      </c>
      <c r="AG2" s="65" t="s">
        <v>27</v>
      </c>
      <c r="AH2" s="65" t="s">
        <v>28</v>
      </c>
      <c r="AI2" s="68" t="s">
        <v>29</v>
      </c>
    </row>
    <row r="3" customFormat="false" ht="12" hidden="false" customHeight="false" outlineLevel="0" collapsed="false">
      <c r="A3" s="74" t="s">
        <v>10</v>
      </c>
      <c r="B3" s="13" t="s">
        <v>36</v>
      </c>
      <c r="C3" s="75" t="s">
        <v>1</v>
      </c>
      <c r="D3" s="76" t="n">
        <v>25</v>
      </c>
      <c r="E3" s="77" t="n">
        <v>878.04</v>
      </c>
      <c r="F3" s="77" t="n">
        <v>43.0953</v>
      </c>
      <c r="G3" s="77" t="n">
        <v>43.406</v>
      </c>
      <c r="H3" s="77" t="n">
        <v>43.9746</v>
      </c>
      <c r="I3" s="78"/>
      <c r="J3" s="78"/>
      <c r="K3" s="79"/>
      <c r="L3" s="57"/>
      <c r="M3" s="77" t="n">
        <v>878.04</v>
      </c>
      <c r="N3" s="77" t="n">
        <v>43.0953</v>
      </c>
      <c r="O3" s="77" t="n">
        <v>43.406</v>
      </c>
      <c r="P3" s="77" t="n">
        <v>43.9746</v>
      </c>
      <c r="Q3" s="78"/>
      <c r="R3" s="78"/>
      <c r="S3" s="79"/>
      <c r="U3" s="80" t="e">
        <f aca="false">bdrate($E3:$E6,F3:F6,$M3:$M6,N3:N6)</f>
        <v>#VALUE!</v>
      </c>
      <c r="V3" s="81" t="e">
        <f aca="false">bdrate($E3:$E6,G3:G6,$M3:$M6,O3:O6)</f>
        <v>#VALUE!</v>
      </c>
      <c r="W3" s="82" t="e">
        <f aca="false">bdrate($E3:$E6,H3:H6,$M3:$M6,P3:P6)</f>
        <v>#VALUE!</v>
      </c>
      <c r="X3" s="57"/>
      <c r="Y3" s="83"/>
      <c r="Z3" s="83"/>
      <c r="AA3" s="74"/>
      <c r="AC3" s="77" t="n">
        <f aca="false">E3-M3</f>
        <v>0</v>
      </c>
      <c r="AD3" s="77" t="n">
        <f aca="false">F3-N3</f>
        <v>0</v>
      </c>
      <c r="AE3" s="77" t="n">
        <f aca="false">G3-O3</f>
        <v>0</v>
      </c>
      <c r="AF3" s="77" t="n">
        <f aca="false">H3-P3</f>
        <v>0</v>
      </c>
      <c r="AG3" s="78"/>
      <c r="AH3" s="78"/>
      <c r="AI3" s="79"/>
    </row>
    <row r="4" customFormat="false" ht="12" hidden="false" customHeight="false" outlineLevel="0" collapsed="false">
      <c r="A4" s="84"/>
      <c r="B4" s="21"/>
      <c r="C4" s="57"/>
      <c r="D4" s="85" t="n">
        <v>30</v>
      </c>
      <c r="E4" s="86" t="n">
        <v>481.5344</v>
      </c>
      <c r="F4" s="86" t="n">
        <v>41.0461</v>
      </c>
      <c r="G4" s="86" t="n">
        <v>42.1359</v>
      </c>
      <c r="H4" s="86" t="n">
        <v>42.3375</v>
      </c>
      <c r="I4" s="87"/>
      <c r="J4" s="87"/>
      <c r="K4" s="88"/>
      <c r="L4" s="57"/>
      <c r="M4" s="86" t="n">
        <v>481.5344</v>
      </c>
      <c r="N4" s="86" t="n">
        <v>41.0461</v>
      </c>
      <c r="O4" s="86" t="n">
        <v>42.1359</v>
      </c>
      <c r="P4" s="86" t="n">
        <v>42.3375</v>
      </c>
      <c r="Q4" s="87"/>
      <c r="R4" s="87"/>
      <c r="S4" s="88"/>
      <c r="U4" s="89"/>
      <c r="V4" s="90"/>
      <c r="W4" s="91"/>
      <c r="X4" s="57"/>
      <c r="Y4" s="53"/>
      <c r="Z4" s="53"/>
      <c r="AA4" s="84"/>
      <c r="AC4" s="86" t="n">
        <f aca="false">E4-M4</f>
        <v>0</v>
      </c>
      <c r="AD4" s="86" t="n">
        <f aca="false">F4-N4</f>
        <v>0</v>
      </c>
      <c r="AE4" s="86" t="n">
        <f aca="false">G4-O4</f>
        <v>0</v>
      </c>
      <c r="AF4" s="86" t="n">
        <f aca="false">H4-P4</f>
        <v>0</v>
      </c>
      <c r="AG4" s="87"/>
      <c r="AH4" s="87"/>
      <c r="AI4" s="88"/>
    </row>
    <row r="5" customFormat="false" ht="12" hidden="false" customHeight="false" outlineLevel="0" collapsed="false">
      <c r="A5" s="84"/>
      <c r="B5" s="21"/>
      <c r="C5" s="57"/>
      <c r="D5" s="85" t="n">
        <v>35</v>
      </c>
      <c r="E5" s="86" t="n">
        <v>277.2976</v>
      </c>
      <c r="F5" s="86" t="n">
        <v>38.4594</v>
      </c>
      <c r="G5" s="86" t="n">
        <v>40.6512</v>
      </c>
      <c r="H5" s="86" t="n">
        <v>40.5269</v>
      </c>
      <c r="I5" s="87"/>
      <c r="J5" s="87"/>
      <c r="K5" s="88"/>
      <c r="L5" s="57"/>
      <c r="M5" s="86" t="n">
        <v>277.2976</v>
      </c>
      <c r="N5" s="86" t="n">
        <v>38.4594</v>
      </c>
      <c r="O5" s="86" t="n">
        <v>40.6512</v>
      </c>
      <c r="P5" s="86" t="n">
        <v>40.5269</v>
      </c>
      <c r="Q5" s="87"/>
      <c r="R5" s="87"/>
      <c r="S5" s="88"/>
      <c r="U5" s="89"/>
      <c r="V5" s="90"/>
      <c r="W5" s="91"/>
      <c r="X5" s="57"/>
      <c r="Y5" s="53"/>
      <c r="Z5" s="53"/>
      <c r="AA5" s="84"/>
      <c r="AC5" s="86" t="n">
        <f aca="false">E5-M5</f>
        <v>0</v>
      </c>
      <c r="AD5" s="86" t="n">
        <f aca="false">F5-N5</f>
        <v>0</v>
      </c>
      <c r="AE5" s="86" t="n">
        <f aca="false">G5-O5</f>
        <v>0</v>
      </c>
      <c r="AF5" s="86" t="n">
        <f aca="false">H5-P5</f>
        <v>0</v>
      </c>
      <c r="AG5" s="87"/>
      <c r="AH5" s="87"/>
      <c r="AI5" s="88"/>
    </row>
    <row r="6" customFormat="false" ht="12.75" hidden="false" customHeight="false" outlineLevel="0" collapsed="false">
      <c r="A6" s="84"/>
      <c r="B6" s="21"/>
      <c r="C6" s="57"/>
      <c r="D6" s="85" t="n">
        <v>40</v>
      </c>
      <c r="E6" s="86" t="n">
        <v>167.9032</v>
      </c>
      <c r="F6" s="86" t="n">
        <v>35.64</v>
      </c>
      <c r="G6" s="86" t="n">
        <v>39.5666</v>
      </c>
      <c r="H6" s="86" t="n">
        <v>39.2236</v>
      </c>
      <c r="I6" s="87"/>
      <c r="J6" s="87"/>
      <c r="K6" s="88"/>
      <c r="L6" s="57"/>
      <c r="M6" s="86" t="n">
        <v>167.9032</v>
      </c>
      <c r="N6" s="86" t="n">
        <v>35.64</v>
      </c>
      <c r="O6" s="86" t="n">
        <v>39.5666</v>
      </c>
      <c r="P6" s="86" t="n">
        <v>39.2236</v>
      </c>
      <c r="Q6" s="87"/>
      <c r="R6" s="87"/>
      <c r="S6" s="88"/>
      <c r="U6" s="89"/>
      <c r="V6" s="90"/>
      <c r="W6" s="91"/>
      <c r="X6" s="57"/>
      <c r="Y6" s="53"/>
      <c r="Z6" s="53"/>
      <c r="AA6" s="84"/>
      <c r="AC6" s="86" t="n">
        <f aca="false">E6-M6</f>
        <v>0</v>
      </c>
      <c r="AD6" s="86" t="n">
        <f aca="false">F6-N6</f>
        <v>0</v>
      </c>
      <c r="AE6" s="86" t="n">
        <f aca="false">G6-O6</f>
        <v>0</v>
      </c>
      <c r="AF6" s="86" t="n">
        <f aca="false">H6-P6</f>
        <v>0</v>
      </c>
      <c r="AG6" s="87"/>
      <c r="AH6" s="87"/>
      <c r="AI6" s="88"/>
    </row>
    <row r="7" customFormat="false" ht="12" hidden="false" customHeight="false" outlineLevel="0" collapsed="false">
      <c r="A7" s="84"/>
      <c r="B7" s="21"/>
      <c r="C7" s="75" t="s">
        <v>2</v>
      </c>
      <c r="D7" s="76" t="n">
        <v>25</v>
      </c>
      <c r="E7" s="77" t="n">
        <v>269.2576</v>
      </c>
      <c r="F7" s="77" t="n">
        <v>42.2299</v>
      </c>
      <c r="G7" s="77" t="n">
        <v>43.1062</v>
      </c>
      <c r="H7" s="77" t="n">
        <v>43.1371</v>
      </c>
      <c r="I7" s="78"/>
      <c r="J7" s="78"/>
      <c r="K7" s="79"/>
      <c r="L7" s="57"/>
      <c r="M7" s="77" t="n">
        <v>269.0328</v>
      </c>
      <c r="N7" s="77" t="n">
        <v>42.2274</v>
      </c>
      <c r="O7" s="77" t="n">
        <v>43.1082</v>
      </c>
      <c r="P7" s="77" t="n">
        <v>43.1372</v>
      </c>
      <c r="Q7" s="78"/>
      <c r="R7" s="78"/>
      <c r="S7" s="79"/>
      <c r="U7" s="80" t="e">
        <f aca="false">bdrate($E7:$E10,F7:F10,$M7:$M10,N7:N10)</f>
        <v>#VALUE!</v>
      </c>
      <c r="V7" s="81" t="e">
        <f aca="false">bdrate($E7:$E10,G7:G10,$M7:$M10,O7:O10)</f>
        <v>#VALUE!</v>
      </c>
      <c r="W7" s="82" t="e">
        <f aca="false">bdrate($E7:$E10,H7:H10,$M7:$M10,P7:P10)</f>
        <v>#VALUE!</v>
      </c>
      <c r="X7" s="57"/>
      <c r="Y7" s="53"/>
      <c r="Z7" s="53"/>
      <c r="AA7" s="84"/>
      <c r="AC7" s="77" t="n">
        <f aca="false">E7-M7</f>
        <v>0.224800000000016</v>
      </c>
      <c r="AD7" s="77" t="n">
        <f aca="false">F7-N7</f>
        <v>0.00249999999999773</v>
      </c>
      <c r="AE7" s="77" t="n">
        <f aca="false">G7-O7</f>
        <v>-0.00199999999999534</v>
      </c>
      <c r="AF7" s="77" t="n">
        <f aca="false">H7-P7</f>
        <v>-0.00010000000000332</v>
      </c>
      <c r="AG7" s="78"/>
      <c r="AH7" s="78"/>
      <c r="AI7" s="79"/>
    </row>
    <row r="8" customFormat="false" ht="12" hidden="false" customHeight="false" outlineLevel="0" collapsed="false">
      <c r="A8" s="84"/>
      <c r="B8" s="21"/>
      <c r="C8" s="57"/>
      <c r="D8" s="85" t="n">
        <v>30</v>
      </c>
      <c r="E8" s="86" t="n">
        <v>122.476</v>
      </c>
      <c r="F8" s="86" t="n">
        <v>39.9091</v>
      </c>
      <c r="G8" s="86" t="n">
        <v>41.8362</v>
      </c>
      <c r="H8" s="86" t="n">
        <v>41.5456</v>
      </c>
      <c r="I8" s="87"/>
      <c r="J8" s="87"/>
      <c r="K8" s="88"/>
      <c r="L8" s="57"/>
      <c r="M8" s="86" t="n">
        <v>122.72</v>
      </c>
      <c r="N8" s="86" t="n">
        <v>39.9117</v>
      </c>
      <c r="O8" s="86" t="n">
        <v>41.8297</v>
      </c>
      <c r="P8" s="86" t="n">
        <v>41.5438</v>
      </c>
      <c r="Q8" s="87"/>
      <c r="R8" s="87"/>
      <c r="S8" s="88"/>
      <c r="U8" s="47"/>
      <c r="V8" s="48"/>
      <c r="W8" s="92"/>
      <c r="X8" s="57"/>
      <c r="Y8" s="53"/>
      <c r="Z8" s="53"/>
      <c r="AA8" s="84"/>
      <c r="AC8" s="86" t="n">
        <f aca="false">E8-M8</f>
        <v>-0.244</v>
      </c>
      <c r="AD8" s="86" t="n">
        <f aca="false">F8-N8</f>
        <v>-0.00260000000000105</v>
      </c>
      <c r="AE8" s="86" t="n">
        <f aca="false">G8-O8</f>
        <v>0.00649999999999551</v>
      </c>
      <c r="AF8" s="86" t="n">
        <f aca="false">H8-P8</f>
        <v>0.00180000000000291</v>
      </c>
      <c r="AG8" s="87"/>
      <c r="AH8" s="87"/>
      <c r="AI8" s="88"/>
    </row>
    <row r="9" customFormat="false" ht="12" hidden="false" customHeight="false" outlineLevel="0" collapsed="false">
      <c r="A9" s="84"/>
      <c r="B9" s="21"/>
      <c r="C9" s="57"/>
      <c r="D9" s="85" t="n">
        <v>35</v>
      </c>
      <c r="E9" s="86" t="n">
        <v>63.8568</v>
      </c>
      <c r="F9" s="86" t="n">
        <v>37.3153</v>
      </c>
      <c r="G9" s="86" t="n">
        <v>40.56</v>
      </c>
      <c r="H9" s="86" t="n">
        <v>40.0549</v>
      </c>
      <c r="I9" s="87"/>
      <c r="J9" s="87"/>
      <c r="K9" s="88"/>
      <c r="L9" s="57"/>
      <c r="M9" s="86" t="n">
        <v>63.968</v>
      </c>
      <c r="N9" s="86" t="n">
        <v>37.3121</v>
      </c>
      <c r="O9" s="86" t="n">
        <v>40.5639</v>
      </c>
      <c r="P9" s="86" t="n">
        <v>40.0518</v>
      </c>
      <c r="Q9" s="87"/>
      <c r="R9" s="87"/>
      <c r="S9" s="88"/>
      <c r="U9" s="89"/>
      <c r="V9" s="93"/>
      <c r="W9" s="91"/>
      <c r="X9" s="57"/>
      <c r="Y9" s="53"/>
      <c r="Z9" s="53"/>
      <c r="AA9" s="84"/>
      <c r="AC9" s="86" t="n">
        <f aca="false">E9-M9</f>
        <v>-0.111200000000004</v>
      </c>
      <c r="AD9" s="86" t="n">
        <f aca="false">F9-N9</f>
        <v>0.00319999999999965</v>
      </c>
      <c r="AE9" s="86" t="n">
        <f aca="false">G9-O9</f>
        <v>-0.00389999999999446</v>
      </c>
      <c r="AF9" s="86" t="n">
        <f aca="false">H9-P9</f>
        <v>0.00310000000000343</v>
      </c>
      <c r="AG9" s="87"/>
      <c r="AH9" s="87"/>
      <c r="AI9" s="88"/>
    </row>
    <row r="10" customFormat="false" ht="12.75" hidden="false" customHeight="false" outlineLevel="0" collapsed="false">
      <c r="A10" s="84"/>
      <c r="B10" s="21"/>
      <c r="C10" s="57"/>
      <c r="D10" s="85" t="n">
        <v>40</v>
      </c>
      <c r="E10" s="86" t="n">
        <v>33.6944</v>
      </c>
      <c r="F10" s="86" t="n">
        <v>34.5973</v>
      </c>
      <c r="G10" s="86" t="n">
        <v>39.4835</v>
      </c>
      <c r="H10" s="86" t="n">
        <v>38.8193</v>
      </c>
      <c r="I10" s="87"/>
      <c r="J10" s="87"/>
      <c r="K10" s="88"/>
      <c r="L10" s="57"/>
      <c r="M10" s="86" t="n">
        <v>33.6944</v>
      </c>
      <c r="N10" s="86" t="n">
        <v>34.5954</v>
      </c>
      <c r="O10" s="86" t="n">
        <v>39.4828</v>
      </c>
      <c r="P10" s="86" t="n">
        <v>38.8225</v>
      </c>
      <c r="Q10" s="87"/>
      <c r="R10" s="87"/>
      <c r="S10" s="88"/>
      <c r="U10" s="89"/>
      <c r="V10" s="90"/>
      <c r="W10" s="91"/>
      <c r="X10" s="57"/>
      <c r="Y10" s="53"/>
      <c r="Z10" s="53"/>
      <c r="AA10" s="84"/>
      <c r="AC10" s="86" t="n">
        <f aca="false">E10-M10</f>
        <v>0</v>
      </c>
      <c r="AD10" s="86" t="n">
        <f aca="false">F10-N10</f>
        <v>0.00189999999999912</v>
      </c>
      <c r="AE10" s="86" t="n">
        <f aca="false">G10-O10</f>
        <v>0.000700000000001921</v>
      </c>
      <c r="AF10" s="86" t="n">
        <f aca="false">H10-P10</f>
        <v>-0.00319999999999965</v>
      </c>
      <c r="AG10" s="87"/>
      <c r="AH10" s="87"/>
      <c r="AI10" s="88"/>
    </row>
    <row r="11" customFormat="false" ht="12" hidden="false" customHeight="false" outlineLevel="0" collapsed="false">
      <c r="A11" s="84"/>
      <c r="B11" s="21"/>
      <c r="C11" s="75" t="s">
        <v>3</v>
      </c>
      <c r="D11" s="76" t="n">
        <v>25</v>
      </c>
      <c r="E11" s="77" t="n">
        <v>297.9288</v>
      </c>
      <c r="F11" s="77" t="n">
        <v>41.8962</v>
      </c>
      <c r="G11" s="77" t="n">
        <v>42.55</v>
      </c>
      <c r="H11" s="77" t="n">
        <v>42.8692</v>
      </c>
      <c r="I11" s="78"/>
      <c r="J11" s="78"/>
      <c r="K11" s="79"/>
      <c r="L11" s="57"/>
      <c r="M11" s="77" t="n">
        <v>298.14</v>
      </c>
      <c r="N11" s="77" t="n">
        <v>41.8979</v>
      </c>
      <c r="O11" s="77" t="n">
        <v>42.5464</v>
      </c>
      <c r="P11" s="77" t="n">
        <v>42.8704</v>
      </c>
      <c r="Q11" s="78"/>
      <c r="R11" s="78"/>
      <c r="S11" s="79"/>
      <c r="U11" s="80" t="e">
        <f aca="false">bdrate($E11:$E14,F11:F14,$M11:$M14,N11:N14)</f>
        <v>#VALUE!</v>
      </c>
      <c r="V11" s="81" t="e">
        <f aca="false">bdrate($E11:$E14,G11:G14,$M11:$M14,O11:O14)</f>
        <v>#VALUE!</v>
      </c>
      <c r="W11" s="82" t="e">
        <f aca="false">bdrate($E11:$E14,H11:H14,$M11:$M14,P11:P14)</f>
        <v>#VALUE!</v>
      </c>
      <c r="X11" s="57"/>
      <c r="Y11" s="53"/>
      <c r="Z11" s="53"/>
      <c r="AA11" s="84"/>
      <c r="AC11" s="77" t="n">
        <f aca="false">E11-M11</f>
        <v>-0.211199999999963</v>
      </c>
      <c r="AD11" s="77" t="n">
        <f aca="false">F11-N11</f>
        <v>-0.00169999999999959</v>
      </c>
      <c r="AE11" s="77" t="n">
        <f aca="false">G11-O11</f>
        <v>0.00359999999999872</v>
      </c>
      <c r="AF11" s="77" t="n">
        <f aca="false">H11-P11</f>
        <v>-0.0011999999999972</v>
      </c>
      <c r="AG11" s="78"/>
      <c r="AH11" s="78"/>
      <c r="AI11" s="79"/>
    </row>
    <row r="12" customFormat="false" ht="12" hidden="false" customHeight="false" outlineLevel="0" collapsed="false">
      <c r="A12" s="84"/>
      <c r="B12" s="21"/>
      <c r="C12" s="57"/>
      <c r="D12" s="85" t="n">
        <v>30</v>
      </c>
      <c r="E12" s="86" t="n">
        <v>134.9224</v>
      </c>
      <c r="F12" s="86" t="n">
        <v>39.663</v>
      </c>
      <c r="G12" s="86" t="n">
        <v>41.2231</v>
      </c>
      <c r="H12" s="86" t="n">
        <v>41.3078</v>
      </c>
      <c r="I12" s="87"/>
      <c r="J12" s="87"/>
      <c r="K12" s="88"/>
      <c r="L12" s="57"/>
      <c r="M12" s="86" t="n">
        <v>135.3336</v>
      </c>
      <c r="N12" s="86" t="n">
        <v>39.6696</v>
      </c>
      <c r="O12" s="86" t="n">
        <v>41.2218</v>
      </c>
      <c r="P12" s="86" t="n">
        <v>41.3036</v>
      </c>
      <c r="Q12" s="87"/>
      <c r="R12" s="87"/>
      <c r="S12" s="88"/>
      <c r="U12" s="89"/>
      <c r="V12" s="90"/>
      <c r="W12" s="91"/>
      <c r="X12" s="57"/>
      <c r="Y12" s="53"/>
      <c r="Z12" s="53"/>
      <c r="AA12" s="84"/>
      <c r="AC12" s="86" t="n">
        <f aca="false">E12-M12</f>
        <v>-0.41119999999998</v>
      </c>
      <c r="AD12" s="86" t="n">
        <f aca="false">F12-N12</f>
        <v>-0.00660000000000593</v>
      </c>
      <c r="AE12" s="86" t="n">
        <f aca="false">G12-O12</f>
        <v>0.00130000000000052</v>
      </c>
      <c r="AF12" s="86" t="n">
        <f aca="false">H12-P12</f>
        <v>0.00419999999999732</v>
      </c>
      <c r="AG12" s="87"/>
      <c r="AH12" s="87"/>
      <c r="AI12" s="88"/>
    </row>
    <row r="13" customFormat="false" ht="12" hidden="false" customHeight="false" outlineLevel="0" collapsed="false">
      <c r="A13" s="84"/>
      <c r="B13" s="21"/>
      <c r="C13" s="57"/>
      <c r="D13" s="85" t="n">
        <v>35</v>
      </c>
      <c r="E13" s="86" t="n">
        <v>70.14</v>
      </c>
      <c r="F13" s="86" t="n">
        <v>37.1033</v>
      </c>
      <c r="G13" s="86" t="n">
        <v>40.063</v>
      </c>
      <c r="H13" s="86" t="n">
        <v>39.8621</v>
      </c>
      <c r="I13" s="87"/>
      <c r="J13" s="87"/>
      <c r="K13" s="88"/>
      <c r="L13" s="57"/>
      <c r="M13" s="86" t="n">
        <v>70.3672</v>
      </c>
      <c r="N13" s="86" t="n">
        <v>37.1013</v>
      </c>
      <c r="O13" s="86" t="n">
        <v>40.0643</v>
      </c>
      <c r="P13" s="86" t="n">
        <v>39.8688</v>
      </c>
      <c r="Q13" s="87"/>
      <c r="R13" s="87"/>
      <c r="S13" s="88"/>
      <c r="U13" s="47"/>
      <c r="V13" s="48"/>
      <c r="W13" s="92"/>
      <c r="X13" s="57"/>
      <c r="Y13" s="53"/>
      <c r="Z13" s="53"/>
      <c r="AA13" s="84"/>
      <c r="AC13" s="86" t="n">
        <f aca="false">E13-M13</f>
        <v>-0.227199999999996</v>
      </c>
      <c r="AD13" s="86" t="n">
        <f aca="false">F13-N13</f>
        <v>0.00199999999999534</v>
      </c>
      <c r="AE13" s="86" t="n">
        <f aca="false">G13-O13</f>
        <v>-0.00130000000000052</v>
      </c>
      <c r="AF13" s="86" t="n">
        <f aca="false">H13-P13</f>
        <v>-0.00670000000000215</v>
      </c>
      <c r="AG13" s="87"/>
      <c r="AH13" s="87"/>
      <c r="AI13" s="88"/>
    </row>
    <row r="14" customFormat="false" ht="12.75" hidden="false" customHeight="false" outlineLevel="0" collapsed="false">
      <c r="A14" s="84"/>
      <c r="B14" s="21"/>
      <c r="C14" s="94"/>
      <c r="D14" s="95" t="n">
        <v>40</v>
      </c>
      <c r="E14" s="96" t="n">
        <v>37.3776</v>
      </c>
      <c r="F14" s="96" t="n">
        <v>34.4031</v>
      </c>
      <c r="G14" s="96" t="n">
        <v>39.0177</v>
      </c>
      <c r="H14" s="96" t="n">
        <v>38.6195</v>
      </c>
      <c r="I14" s="97"/>
      <c r="J14" s="97"/>
      <c r="K14" s="98"/>
      <c r="L14" s="57"/>
      <c r="M14" s="96" t="n">
        <v>37.5416</v>
      </c>
      <c r="N14" s="96" t="n">
        <v>34.4161</v>
      </c>
      <c r="O14" s="96" t="n">
        <v>39.0113</v>
      </c>
      <c r="P14" s="96" t="n">
        <v>38.6245</v>
      </c>
      <c r="Q14" s="97"/>
      <c r="R14" s="97"/>
      <c r="S14" s="98"/>
      <c r="U14" s="89"/>
      <c r="V14" s="90"/>
      <c r="W14" s="91"/>
      <c r="X14" s="57"/>
      <c r="Y14" s="53"/>
      <c r="Z14" s="53"/>
      <c r="AA14" s="84"/>
      <c r="AC14" s="96" t="n">
        <f aca="false">E14-M14</f>
        <v>-0.164000000000001</v>
      </c>
      <c r="AD14" s="96" t="n">
        <f aca="false">F14-N14</f>
        <v>-0.0129999999999981</v>
      </c>
      <c r="AE14" s="96" t="n">
        <f aca="false">G14-O14</f>
        <v>0.0063999999999993</v>
      </c>
      <c r="AF14" s="96" t="n">
        <f aca="false">H14-P14</f>
        <v>-0.00499999999999545</v>
      </c>
      <c r="AG14" s="97"/>
      <c r="AH14" s="97"/>
      <c r="AI14" s="98"/>
    </row>
    <row r="15" customFormat="false" ht="12" hidden="false" customHeight="false" outlineLevel="0" collapsed="false">
      <c r="A15" s="84"/>
      <c r="B15" s="21"/>
      <c r="C15" s="75" t="s">
        <v>37</v>
      </c>
      <c r="D15" s="76" t="n">
        <v>34</v>
      </c>
      <c r="E15" s="77" t="n">
        <v>116.4128</v>
      </c>
      <c r="F15" s="77" t="n">
        <v>39.5948</v>
      </c>
      <c r="G15" s="99"/>
      <c r="H15" s="99"/>
      <c r="I15" s="78"/>
      <c r="J15" s="78"/>
      <c r="K15" s="79"/>
      <c r="L15" s="57"/>
      <c r="M15" s="77" t="n">
        <v>116.3408</v>
      </c>
      <c r="N15" s="77" t="n">
        <v>39.6123</v>
      </c>
      <c r="O15" s="99"/>
      <c r="P15" s="99"/>
      <c r="Q15" s="78"/>
      <c r="R15" s="78"/>
      <c r="S15" s="79"/>
      <c r="U15" s="80" t="e">
        <f aca="false">bdrate($E15:$E18,F15:F18,$M15:$M18,N15:N18)</f>
        <v>#VALUE!</v>
      </c>
      <c r="V15" s="81"/>
      <c r="W15" s="82"/>
      <c r="X15" s="57"/>
      <c r="Y15" s="53"/>
      <c r="Z15" s="53"/>
      <c r="AA15" s="84"/>
      <c r="AC15" s="77" t="n">
        <f aca="false">E15-M15</f>
        <v>0.0720000000000027</v>
      </c>
      <c r="AD15" s="77" t="n">
        <f aca="false">F15-N15</f>
        <v>-0.0174999999999983</v>
      </c>
      <c r="AE15" s="99"/>
      <c r="AF15" s="99"/>
      <c r="AG15" s="78"/>
      <c r="AH15" s="78"/>
      <c r="AI15" s="79"/>
    </row>
    <row r="16" customFormat="false" ht="12" hidden="false" customHeight="false" outlineLevel="0" collapsed="false">
      <c r="A16" s="84"/>
      <c r="B16" s="21"/>
      <c r="C16" s="57"/>
      <c r="D16" s="85" t="n">
        <v>39</v>
      </c>
      <c r="E16" s="86" t="n">
        <v>38.7624</v>
      </c>
      <c r="F16" s="86" t="n">
        <v>36.4626</v>
      </c>
      <c r="G16" s="100"/>
      <c r="H16" s="100"/>
      <c r="I16" s="87"/>
      <c r="J16" s="87"/>
      <c r="K16" s="88"/>
      <c r="L16" s="57"/>
      <c r="M16" s="86" t="n">
        <v>38.9808</v>
      </c>
      <c r="N16" s="86" t="n">
        <v>36.452</v>
      </c>
      <c r="O16" s="100"/>
      <c r="P16" s="100"/>
      <c r="Q16" s="87"/>
      <c r="R16" s="87"/>
      <c r="S16" s="88"/>
      <c r="U16" s="89"/>
      <c r="V16" s="90"/>
      <c r="W16" s="91"/>
      <c r="X16" s="57"/>
      <c r="Y16" s="53"/>
      <c r="Z16" s="53"/>
      <c r="AA16" s="84"/>
      <c r="AC16" s="86" t="n">
        <f aca="false">E16-M16</f>
        <v>-0.218400000000003</v>
      </c>
      <c r="AD16" s="86" t="n">
        <f aca="false">F16-N16</f>
        <v>0.0106000000000037</v>
      </c>
      <c r="AE16" s="100"/>
      <c r="AF16" s="100"/>
      <c r="AG16" s="87"/>
      <c r="AH16" s="87"/>
      <c r="AI16" s="88"/>
    </row>
    <row r="17" customFormat="false" ht="12" hidden="false" customHeight="false" outlineLevel="0" collapsed="false">
      <c r="A17" s="84"/>
      <c r="B17" s="21"/>
      <c r="C17" s="57"/>
      <c r="D17" s="85" t="n">
        <v>42</v>
      </c>
      <c r="E17" s="86" t="n">
        <v>16.924</v>
      </c>
      <c r="F17" s="86" t="n">
        <v>34.0122</v>
      </c>
      <c r="G17" s="100"/>
      <c r="H17" s="100"/>
      <c r="I17" s="87"/>
      <c r="J17" s="87"/>
      <c r="K17" s="88"/>
      <c r="L17" s="57"/>
      <c r="M17" s="86" t="n">
        <v>16.8176</v>
      </c>
      <c r="N17" s="86" t="n">
        <v>34.03</v>
      </c>
      <c r="O17" s="100"/>
      <c r="P17" s="100"/>
      <c r="Q17" s="87"/>
      <c r="R17" s="87"/>
      <c r="S17" s="88"/>
      <c r="U17" s="89"/>
      <c r="V17" s="90"/>
      <c r="W17" s="91"/>
      <c r="X17" s="57"/>
      <c r="Y17" s="53"/>
      <c r="Z17" s="53"/>
      <c r="AA17" s="84"/>
      <c r="AC17" s="86" t="n">
        <f aca="false">E17-M17</f>
        <v>0.106400000000001</v>
      </c>
      <c r="AD17" s="86" t="n">
        <f aca="false">F17-N17</f>
        <v>-0.0178000000000011</v>
      </c>
      <c r="AE17" s="100"/>
      <c r="AF17" s="100"/>
      <c r="AG17" s="87"/>
      <c r="AH17" s="87"/>
      <c r="AI17" s="88"/>
    </row>
    <row r="18" customFormat="false" ht="12.75" hidden="false" customHeight="false" outlineLevel="0" collapsed="false">
      <c r="A18" s="84"/>
      <c r="B18" s="21"/>
      <c r="C18" s="57"/>
      <c r="D18" s="85" t="n">
        <v>45</v>
      </c>
      <c r="E18" s="86" t="n">
        <v>8.4248</v>
      </c>
      <c r="F18" s="86" t="n">
        <v>31.4957</v>
      </c>
      <c r="G18" s="100"/>
      <c r="H18" s="100"/>
      <c r="I18" s="87"/>
      <c r="J18" s="87"/>
      <c r="K18" s="88"/>
      <c r="L18" s="57"/>
      <c r="M18" s="86" t="n">
        <v>8.5</v>
      </c>
      <c r="N18" s="86" t="n">
        <v>31.4939</v>
      </c>
      <c r="O18" s="100"/>
      <c r="P18" s="100"/>
      <c r="Q18" s="87"/>
      <c r="R18" s="87"/>
      <c r="S18" s="88"/>
      <c r="U18" s="47"/>
      <c r="V18" s="48"/>
      <c r="W18" s="92"/>
      <c r="X18" s="57"/>
      <c r="Y18" s="20"/>
      <c r="Z18" s="20"/>
      <c r="AA18" s="26"/>
      <c r="AC18" s="86" t="n">
        <f aca="false">E18-M18</f>
        <v>-0.0752000000000006</v>
      </c>
      <c r="AD18" s="86" t="n">
        <f aca="false">F18-N18</f>
        <v>0.00179999999999936</v>
      </c>
      <c r="AE18" s="100"/>
      <c r="AF18" s="100"/>
      <c r="AG18" s="87"/>
      <c r="AH18" s="87"/>
      <c r="AI18" s="88"/>
    </row>
    <row r="19" customFormat="false" ht="12" hidden="false" customHeight="false" outlineLevel="0" collapsed="false">
      <c r="A19" s="84"/>
      <c r="B19" s="21"/>
      <c r="C19" s="75" t="s">
        <v>38</v>
      </c>
      <c r="D19" s="76" t="n">
        <v>34</v>
      </c>
      <c r="E19" s="77" t="n">
        <v>86.5792</v>
      </c>
      <c r="F19" s="77" t="n">
        <v>37.4847</v>
      </c>
      <c r="G19" s="99"/>
      <c r="H19" s="99"/>
      <c r="I19" s="78"/>
      <c r="J19" s="78"/>
      <c r="K19" s="79"/>
      <c r="L19" s="57"/>
      <c r="M19" s="77" t="n">
        <v>86.3904</v>
      </c>
      <c r="N19" s="77" t="n">
        <v>37.4796</v>
      </c>
      <c r="O19" s="99"/>
      <c r="P19" s="99"/>
      <c r="Q19" s="78"/>
      <c r="R19" s="78"/>
      <c r="S19" s="79"/>
      <c r="U19" s="80" t="e">
        <f aca="false">bdrate($E19:$E22,F19:F22,$M19:$M22,N19:N22)</f>
        <v>#VALUE!</v>
      </c>
      <c r="V19" s="81"/>
      <c r="W19" s="82"/>
      <c r="X19" s="57"/>
      <c r="Y19" s="53"/>
      <c r="Z19" s="53"/>
      <c r="AA19" s="84"/>
      <c r="AC19" s="77" t="n">
        <f aca="false">E19-M19</f>
        <v>0.188800000000001</v>
      </c>
      <c r="AD19" s="77" t="n">
        <f aca="false">F19-N19</f>
        <v>0.00509999999999877</v>
      </c>
      <c r="AE19" s="99"/>
      <c r="AF19" s="99"/>
      <c r="AG19" s="78"/>
      <c r="AH19" s="78"/>
      <c r="AI19" s="79"/>
    </row>
    <row r="20" customFormat="false" ht="12" hidden="false" customHeight="false" outlineLevel="0" collapsed="false">
      <c r="A20" s="84"/>
      <c r="B20" s="21"/>
      <c r="C20" s="57"/>
      <c r="D20" s="85" t="n">
        <v>39</v>
      </c>
      <c r="E20" s="86" t="n">
        <v>28.1488</v>
      </c>
      <c r="F20" s="86" t="n">
        <v>34.4415</v>
      </c>
      <c r="G20" s="100"/>
      <c r="H20" s="100"/>
      <c r="I20" s="87"/>
      <c r="J20" s="87"/>
      <c r="K20" s="88"/>
      <c r="L20" s="57"/>
      <c r="M20" s="86" t="n">
        <v>28.1792</v>
      </c>
      <c r="N20" s="86" t="n">
        <v>34.4518</v>
      </c>
      <c r="O20" s="100"/>
      <c r="P20" s="100"/>
      <c r="Q20" s="87"/>
      <c r="R20" s="87"/>
      <c r="S20" s="88"/>
      <c r="U20" s="101"/>
      <c r="V20" s="55"/>
      <c r="W20" s="54"/>
      <c r="X20" s="57"/>
      <c r="Y20" s="53"/>
      <c r="Z20" s="53"/>
      <c r="AA20" s="84"/>
      <c r="AC20" s="86" t="n">
        <f aca="false">E20-M20</f>
        <v>-0.0304000000000002</v>
      </c>
      <c r="AD20" s="86" t="n">
        <f aca="false">F20-N20</f>
        <v>-0.0103000000000009</v>
      </c>
      <c r="AE20" s="100"/>
      <c r="AF20" s="100"/>
      <c r="AG20" s="87"/>
      <c r="AH20" s="87"/>
      <c r="AI20" s="88"/>
    </row>
    <row r="21" customFormat="false" ht="12" hidden="false" customHeight="false" outlineLevel="0" collapsed="false">
      <c r="A21" s="84"/>
      <c r="B21" s="21"/>
      <c r="C21" s="57"/>
      <c r="D21" s="85" t="n">
        <v>42</v>
      </c>
      <c r="E21" s="86" t="n">
        <v>12.1032</v>
      </c>
      <c r="F21" s="86" t="n">
        <v>31.9674</v>
      </c>
      <c r="G21" s="100"/>
      <c r="H21" s="100"/>
      <c r="I21" s="87"/>
      <c r="J21" s="87"/>
      <c r="K21" s="88"/>
      <c r="L21" s="57"/>
      <c r="M21" s="86" t="n">
        <v>11.936</v>
      </c>
      <c r="N21" s="86" t="n">
        <v>31.9567</v>
      </c>
      <c r="O21" s="100"/>
      <c r="P21" s="100"/>
      <c r="Q21" s="87"/>
      <c r="R21" s="87"/>
      <c r="S21" s="88"/>
      <c r="U21" s="101"/>
      <c r="V21" s="55"/>
      <c r="W21" s="54"/>
      <c r="X21" s="57"/>
      <c r="Y21" s="53"/>
      <c r="Z21" s="53"/>
      <c r="AA21" s="84"/>
      <c r="AC21" s="86" t="n">
        <f aca="false">E21-M21</f>
        <v>0.167199999999999</v>
      </c>
      <c r="AD21" s="86" t="n">
        <f aca="false">F21-N21</f>
        <v>0.0106999999999999</v>
      </c>
      <c r="AE21" s="100"/>
      <c r="AF21" s="100"/>
      <c r="AG21" s="87"/>
      <c r="AH21" s="87"/>
      <c r="AI21" s="88"/>
    </row>
    <row r="22" customFormat="false" ht="12.75" hidden="false" customHeight="false" outlineLevel="0" collapsed="false">
      <c r="A22" s="84"/>
      <c r="B22" s="21"/>
      <c r="C22" s="57"/>
      <c r="D22" s="85" t="n">
        <v>45</v>
      </c>
      <c r="E22" s="86" t="n">
        <v>5.7552</v>
      </c>
      <c r="F22" s="86" t="n">
        <v>29.2704</v>
      </c>
      <c r="G22" s="100"/>
      <c r="H22" s="100"/>
      <c r="I22" s="87"/>
      <c r="J22" s="87"/>
      <c r="K22" s="88"/>
      <c r="L22" s="57"/>
      <c r="M22" s="86" t="n">
        <v>5.8024</v>
      </c>
      <c r="N22" s="86" t="n">
        <v>29.3291</v>
      </c>
      <c r="O22" s="100"/>
      <c r="P22" s="100"/>
      <c r="Q22" s="87"/>
      <c r="R22" s="87"/>
      <c r="S22" s="88"/>
      <c r="U22" s="101"/>
      <c r="V22" s="55"/>
      <c r="W22" s="54"/>
      <c r="X22" s="57"/>
      <c r="Y22" s="53"/>
      <c r="Z22" s="53"/>
      <c r="AA22" s="84"/>
      <c r="AC22" s="86" t="n">
        <f aca="false">E22-M22</f>
        <v>-0.0471999999999992</v>
      </c>
      <c r="AD22" s="86" t="n">
        <f aca="false">F22-N22</f>
        <v>-0.0587000000000018</v>
      </c>
      <c r="AE22" s="100"/>
      <c r="AF22" s="100"/>
      <c r="AG22" s="87"/>
      <c r="AH22" s="87"/>
      <c r="AI22" s="88"/>
    </row>
    <row r="23" customFormat="false" ht="12" hidden="false" customHeight="false" outlineLevel="0" collapsed="false">
      <c r="A23" s="84"/>
      <c r="B23" s="21"/>
      <c r="C23" s="75" t="s">
        <v>39</v>
      </c>
      <c r="D23" s="76" t="n">
        <v>34</v>
      </c>
      <c r="E23" s="77" t="n">
        <v>96.3192</v>
      </c>
      <c r="F23" s="77" t="n">
        <v>36.7952</v>
      </c>
      <c r="G23" s="99"/>
      <c r="H23" s="99"/>
      <c r="I23" s="78"/>
      <c r="J23" s="78"/>
      <c r="K23" s="79"/>
      <c r="L23" s="57"/>
      <c r="M23" s="77" t="n">
        <v>96.4256</v>
      </c>
      <c r="N23" s="77" t="n">
        <v>36.7641</v>
      </c>
      <c r="O23" s="99"/>
      <c r="P23" s="99"/>
      <c r="Q23" s="78"/>
      <c r="R23" s="78"/>
      <c r="S23" s="79"/>
      <c r="U23" s="80" t="e">
        <f aca="false">bdrate($E23:$E26,F23:F26,$M23:$M26,N23:N26)</f>
        <v>#VALUE!</v>
      </c>
      <c r="V23" s="81"/>
      <c r="W23" s="82"/>
      <c r="X23" s="57"/>
      <c r="Y23" s="53"/>
      <c r="Z23" s="53"/>
      <c r="AA23" s="84"/>
      <c r="AC23" s="77" t="n">
        <f aca="false">E23-M23</f>
        <v>-0.106400000000008</v>
      </c>
      <c r="AD23" s="77" t="n">
        <f aca="false">F23-N23</f>
        <v>0.0311000000000021</v>
      </c>
      <c r="AE23" s="99"/>
      <c r="AF23" s="99"/>
      <c r="AG23" s="78"/>
      <c r="AH23" s="78"/>
      <c r="AI23" s="79"/>
    </row>
    <row r="24" customFormat="false" ht="12" hidden="false" customHeight="false" outlineLevel="0" collapsed="false">
      <c r="A24" s="84"/>
      <c r="B24" s="21"/>
      <c r="C24" s="57"/>
      <c r="D24" s="85" t="n">
        <v>39</v>
      </c>
      <c r="E24" s="86" t="n">
        <v>30.872</v>
      </c>
      <c r="F24" s="86" t="n">
        <v>33.5834</v>
      </c>
      <c r="G24" s="100"/>
      <c r="H24" s="100"/>
      <c r="I24" s="87"/>
      <c r="J24" s="87"/>
      <c r="K24" s="88"/>
      <c r="L24" s="57"/>
      <c r="M24" s="86" t="n">
        <v>30.6384</v>
      </c>
      <c r="N24" s="86" t="n">
        <v>33.5746</v>
      </c>
      <c r="O24" s="100"/>
      <c r="P24" s="100"/>
      <c r="Q24" s="87"/>
      <c r="R24" s="87"/>
      <c r="S24" s="88"/>
      <c r="U24" s="89"/>
      <c r="V24" s="90"/>
      <c r="W24" s="91"/>
      <c r="X24" s="57"/>
      <c r="Y24" s="53"/>
      <c r="Z24" s="53"/>
      <c r="AA24" s="84"/>
      <c r="AC24" s="86" t="n">
        <f aca="false">E24-M24</f>
        <v>0.233599999999999</v>
      </c>
      <c r="AD24" s="86" t="n">
        <f aca="false">F24-N24</f>
        <v>0.00880000000000081</v>
      </c>
      <c r="AE24" s="100"/>
      <c r="AF24" s="100"/>
      <c r="AG24" s="87"/>
      <c r="AH24" s="87"/>
      <c r="AI24" s="88"/>
    </row>
    <row r="25" customFormat="false" ht="12" hidden="false" customHeight="false" outlineLevel="0" collapsed="false">
      <c r="A25" s="84"/>
      <c r="B25" s="21"/>
      <c r="C25" s="57"/>
      <c r="D25" s="85" t="n">
        <v>42</v>
      </c>
      <c r="E25" s="86" t="n">
        <v>13.1856</v>
      </c>
      <c r="F25" s="86" t="n">
        <v>30.9944</v>
      </c>
      <c r="G25" s="100"/>
      <c r="H25" s="100"/>
      <c r="I25" s="87"/>
      <c r="J25" s="87"/>
      <c r="K25" s="88"/>
      <c r="L25" s="57"/>
      <c r="M25" s="86" t="n">
        <v>13.2264</v>
      </c>
      <c r="N25" s="86" t="n">
        <v>31.0518</v>
      </c>
      <c r="O25" s="100"/>
      <c r="P25" s="100"/>
      <c r="Q25" s="87"/>
      <c r="R25" s="87"/>
      <c r="S25" s="88"/>
      <c r="U25" s="89"/>
      <c r="V25" s="90"/>
      <c r="W25" s="91"/>
      <c r="X25" s="57"/>
      <c r="Y25" s="53"/>
      <c r="Z25" s="53"/>
      <c r="AA25" s="84"/>
      <c r="AC25" s="86" t="n">
        <f aca="false">E25-M25</f>
        <v>-0.0407999999999991</v>
      </c>
      <c r="AD25" s="86" t="n">
        <f aca="false">F25-N25</f>
        <v>-0.0574000000000012</v>
      </c>
      <c r="AE25" s="100"/>
      <c r="AF25" s="100"/>
      <c r="AG25" s="87"/>
      <c r="AH25" s="87"/>
      <c r="AI25" s="88"/>
    </row>
    <row r="26" customFormat="false" ht="12.75" hidden="false" customHeight="false" outlineLevel="0" collapsed="false">
      <c r="A26" s="84"/>
      <c r="B26" s="21"/>
      <c r="C26" s="57"/>
      <c r="D26" s="85" t="n">
        <v>45</v>
      </c>
      <c r="E26" s="86" t="n">
        <v>6.3088</v>
      </c>
      <c r="F26" s="86" t="n">
        <v>28.1176</v>
      </c>
      <c r="G26" s="100"/>
      <c r="H26" s="100"/>
      <c r="I26" s="87"/>
      <c r="J26" s="87"/>
      <c r="K26" s="88"/>
      <c r="L26" s="57"/>
      <c r="M26" s="86" t="n">
        <v>6.3376</v>
      </c>
      <c r="N26" s="86" t="n">
        <v>28.1481</v>
      </c>
      <c r="O26" s="100"/>
      <c r="P26" s="100"/>
      <c r="Q26" s="87"/>
      <c r="R26" s="87"/>
      <c r="S26" s="88"/>
      <c r="U26" s="89"/>
      <c r="V26" s="90"/>
      <c r="W26" s="91"/>
      <c r="X26" s="57"/>
      <c r="Y26" s="53"/>
      <c r="Z26" s="53"/>
      <c r="AA26" s="84"/>
      <c r="AC26" s="86" t="n">
        <f aca="false">E26-M26</f>
        <v>-0.0288000000000004</v>
      </c>
      <c r="AD26" s="86" t="n">
        <f aca="false">F26-N26</f>
        <v>-0.0305</v>
      </c>
      <c r="AE26" s="86"/>
      <c r="AF26" s="86"/>
      <c r="AG26" s="87"/>
      <c r="AH26" s="87"/>
      <c r="AI26" s="88"/>
    </row>
    <row r="27" customFormat="false" ht="12" hidden="false" customHeight="false" outlineLevel="0" collapsed="false">
      <c r="A27" s="84"/>
      <c r="B27" s="21"/>
      <c r="C27" s="75" t="s">
        <v>40</v>
      </c>
      <c r="D27" s="76" t="n">
        <v>25</v>
      </c>
      <c r="E27" s="99"/>
      <c r="F27" s="77" t="n">
        <v>42.3305</v>
      </c>
      <c r="G27" s="77" t="n">
        <v>45.3585</v>
      </c>
      <c r="H27" s="77" t="n">
        <v>45.0857</v>
      </c>
      <c r="I27" s="78"/>
      <c r="J27" s="78"/>
      <c r="K27" s="79"/>
      <c r="L27" s="57"/>
      <c r="M27" s="99"/>
      <c r="N27" s="77" t="n">
        <v>42.3233</v>
      </c>
      <c r="O27" s="77" t="n">
        <v>45.3597</v>
      </c>
      <c r="P27" s="77" t="n">
        <v>45.0792</v>
      </c>
      <c r="Q27" s="78"/>
      <c r="R27" s="78"/>
      <c r="S27" s="79"/>
      <c r="U27" s="80"/>
      <c r="V27" s="81"/>
      <c r="W27" s="82"/>
      <c r="X27" s="57"/>
      <c r="Y27" s="53"/>
      <c r="Z27" s="53"/>
      <c r="AA27" s="84"/>
      <c r="AC27" s="99"/>
      <c r="AD27" s="77" t="n">
        <f aca="false">F27-N27</f>
        <v>0.00719999999999743</v>
      </c>
      <c r="AE27" s="77" t="n">
        <f aca="false">G27-O27</f>
        <v>-0.0011999999999972</v>
      </c>
      <c r="AF27" s="77" t="n">
        <f aca="false">H27-P27</f>
        <v>0.00650000000000262</v>
      </c>
      <c r="AG27" s="78"/>
      <c r="AH27" s="78"/>
      <c r="AI27" s="79"/>
    </row>
    <row r="28" customFormat="false" ht="12" hidden="false" customHeight="false" outlineLevel="0" collapsed="false">
      <c r="A28" s="84"/>
      <c r="B28" s="21"/>
      <c r="C28" s="57"/>
      <c r="D28" s="85" t="n">
        <v>30</v>
      </c>
      <c r="E28" s="100"/>
      <c r="F28" s="86" t="n">
        <v>40.1153</v>
      </c>
      <c r="G28" s="86" t="n">
        <v>43.732</v>
      </c>
      <c r="H28" s="86" t="n">
        <v>43.1398</v>
      </c>
      <c r="I28" s="87"/>
      <c r="J28" s="87"/>
      <c r="K28" s="88"/>
      <c r="L28" s="57"/>
      <c r="M28" s="100"/>
      <c r="N28" s="86" t="n">
        <v>40.1201</v>
      </c>
      <c r="O28" s="86" t="n">
        <v>43.7268</v>
      </c>
      <c r="P28" s="86" t="n">
        <v>43.1279</v>
      </c>
      <c r="Q28" s="87"/>
      <c r="R28" s="87"/>
      <c r="S28" s="88"/>
      <c r="U28" s="47"/>
      <c r="V28" s="48"/>
      <c r="W28" s="92"/>
      <c r="X28" s="57"/>
      <c r="Y28" s="53"/>
      <c r="Z28" s="53"/>
      <c r="AA28" s="84"/>
      <c r="AC28" s="100"/>
      <c r="AD28" s="86" t="n">
        <f aca="false">F28-N28</f>
        <v>-0.00480000000000302</v>
      </c>
      <c r="AE28" s="86" t="n">
        <f aca="false">G28-O28</f>
        <v>0.00520000000000209</v>
      </c>
      <c r="AF28" s="86" t="n">
        <f aca="false">H28-P28</f>
        <v>0.0119000000000042</v>
      </c>
      <c r="AG28" s="87"/>
      <c r="AH28" s="87"/>
      <c r="AI28" s="88"/>
    </row>
    <row r="29" customFormat="false" ht="12" hidden="false" customHeight="false" outlineLevel="0" collapsed="false">
      <c r="A29" s="84"/>
      <c r="B29" s="21"/>
      <c r="C29" s="57"/>
      <c r="D29" s="85" t="n">
        <v>35</v>
      </c>
      <c r="E29" s="100"/>
      <c r="F29" s="86" t="n">
        <v>37.622</v>
      </c>
      <c r="G29" s="86" t="n">
        <v>42.0645</v>
      </c>
      <c r="H29" s="86" t="n">
        <v>41.2861</v>
      </c>
      <c r="I29" s="87"/>
      <c r="J29" s="87"/>
      <c r="K29" s="88"/>
      <c r="L29" s="57"/>
      <c r="M29" s="100"/>
      <c r="N29" s="86" t="n">
        <v>37.6168</v>
      </c>
      <c r="O29" s="86" t="n">
        <v>42.0673</v>
      </c>
      <c r="P29" s="86" t="n">
        <v>41.2966</v>
      </c>
      <c r="Q29" s="87"/>
      <c r="R29" s="87"/>
      <c r="S29" s="88"/>
      <c r="U29" s="89"/>
      <c r="V29" s="93"/>
      <c r="W29" s="91"/>
      <c r="X29" s="57"/>
      <c r="Y29" s="53"/>
      <c r="Z29" s="53"/>
      <c r="AA29" s="84"/>
      <c r="AC29" s="100"/>
      <c r="AD29" s="86" t="n">
        <f aca="false">F29-N29</f>
        <v>0.00520000000000209</v>
      </c>
      <c r="AE29" s="86" t="n">
        <f aca="false">G29-O29</f>
        <v>-0.00280000000000058</v>
      </c>
      <c r="AF29" s="86" t="n">
        <f aca="false">H29-P29</f>
        <v>-0.0105000000000004</v>
      </c>
      <c r="AG29" s="87"/>
      <c r="AH29" s="87"/>
      <c r="AI29" s="88"/>
    </row>
    <row r="30" customFormat="false" ht="12.75" hidden="false" customHeight="false" outlineLevel="0" collapsed="false">
      <c r="A30" s="84"/>
      <c r="B30" s="21"/>
      <c r="C30" s="94"/>
      <c r="D30" s="95" t="n">
        <v>40</v>
      </c>
      <c r="E30" s="102"/>
      <c r="F30" s="96" t="n">
        <v>34.9397</v>
      </c>
      <c r="G30" s="96" t="n">
        <v>40.7269</v>
      </c>
      <c r="H30" s="96" t="n">
        <v>39.8378</v>
      </c>
      <c r="I30" s="97"/>
      <c r="J30" s="97"/>
      <c r="K30" s="98"/>
      <c r="L30" s="57"/>
      <c r="M30" s="102"/>
      <c r="N30" s="96" t="n">
        <v>34.9397</v>
      </c>
      <c r="O30" s="96" t="n">
        <v>40.7351</v>
      </c>
      <c r="P30" s="96" t="n">
        <v>39.8473</v>
      </c>
      <c r="Q30" s="97"/>
      <c r="R30" s="97"/>
      <c r="S30" s="98"/>
      <c r="U30" s="89"/>
      <c r="V30" s="90"/>
      <c r="W30" s="91"/>
      <c r="X30" s="57"/>
      <c r="Y30" s="53"/>
      <c r="Z30" s="53"/>
      <c r="AA30" s="84"/>
      <c r="AC30" s="102"/>
      <c r="AD30" s="96" t="n">
        <f aca="false">F30-N30</f>
        <v>0</v>
      </c>
      <c r="AE30" s="96" t="n">
        <f aca="false">G30-O30</f>
        <v>-0.00820000000000221</v>
      </c>
      <c r="AF30" s="96" t="n">
        <f aca="false">H30-P30</f>
        <v>-0.00949999999999562</v>
      </c>
      <c r="AG30" s="97"/>
      <c r="AH30" s="97"/>
      <c r="AI30" s="98"/>
    </row>
    <row r="31" customFormat="false" ht="12" hidden="false" customHeight="false" outlineLevel="0" collapsed="false">
      <c r="A31" s="84"/>
      <c r="B31" s="21"/>
      <c r="C31" s="57" t="s">
        <v>41</v>
      </c>
      <c r="D31" s="85" t="n">
        <v>25</v>
      </c>
      <c r="E31" s="100"/>
      <c r="F31" s="77" t="n">
        <v>42.9355</v>
      </c>
      <c r="G31" s="77" t="n">
        <v>45.9584</v>
      </c>
      <c r="H31" s="77" t="n">
        <v>45.7671</v>
      </c>
      <c r="I31" s="87"/>
      <c r="J31" s="87"/>
      <c r="K31" s="88"/>
      <c r="L31" s="57"/>
      <c r="M31" s="100"/>
      <c r="N31" s="77" t="n">
        <v>42.9329</v>
      </c>
      <c r="O31" s="77" t="n">
        <v>45.9574</v>
      </c>
      <c r="P31" s="77" t="n">
        <v>45.7621</v>
      </c>
      <c r="Q31" s="87"/>
      <c r="R31" s="87"/>
      <c r="S31" s="88"/>
      <c r="U31" s="80"/>
      <c r="V31" s="81"/>
      <c r="W31" s="82"/>
      <c r="X31" s="57"/>
      <c r="Y31" s="53"/>
      <c r="Z31" s="53"/>
      <c r="AA31" s="84"/>
      <c r="AC31" s="100"/>
      <c r="AD31" s="77" t="n">
        <f aca="false">F31-N31</f>
        <v>0.00260000000000105</v>
      </c>
      <c r="AE31" s="77" t="n">
        <f aca="false">G31-O31</f>
        <v>0.000999999999997669</v>
      </c>
      <c r="AF31" s="77" t="n">
        <f aca="false">H31-P31</f>
        <v>0.00500000000000256</v>
      </c>
      <c r="AG31" s="87"/>
      <c r="AH31" s="87"/>
      <c r="AI31" s="88"/>
    </row>
    <row r="32" customFormat="false" ht="12" hidden="false" customHeight="false" outlineLevel="0" collapsed="false">
      <c r="A32" s="84"/>
      <c r="B32" s="21"/>
      <c r="C32" s="57"/>
      <c r="D32" s="85" t="n">
        <v>30</v>
      </c>
      <c r="E32" s="100"/>
      <c r="F32" s="86" t="n">
        <v>40.6344</v>
      </c>
      <c r="G32" s="86" t="n">
        <v>44.2119</v>
      </c>
      <c r="H32" s="86" t="n">
        <v>43.6943</v>
      </c>
      <c r="I32" s="87"/>
      <c r="J32" s="87"/>
      <c r="K32" s="88"/>
      <c r="L32" s="57"/>
      <c r="M32" s="100"/>
      <c r="N32" s="86" t="n">
        <v>40.6387</v>
      </c>
      <c r="O32" s="86" t="n">
        <v>44.2117</v>
      </c>
      <c r="P32" s="86" t="n">
        <v>43.6885</v>
      </c>
      <c r="Q32" s="87"/>
      <c r="R32" s="87"/>
      <c r="S32" s="88"/>
      <c r="U32" s="89"/>
      <c r="V32" s="90"/>
      <c r="W32" s="91"/>
      <c r="X32" s="57"/>
      <c r="Y32" s="53"/>
      <c r="Z32" s="53"/>
      <c r="AA32" s="84"/>
      <c r="AC32" s="100"/>
      <c r="AD32" s="86" t="n">
        <f aca="false">F32-N32</f>
        <v>-0.00430000000000064</v>
      </c>
      <c r="AE32" s="86" t="n">
        <f aca="false">G32-O32</f>
        <v>0.000199999999999534</v>
      </c>
      <c r="AF32" s="86" t="n">
        <f aca="false">H32-P32</f>
        <v>0.00580000000000069</v>
      </c>
      <c r="AG32" s="87"/>
      <c r="AH32" s="87"/>
      <c r="AI32" s="88"/>
    </row>
    <row r="33" customFormat="false" ht="12" hidden="false" customHeight="false" outlineLevel="0" collapsed="false">
      <c r="A33" s="84"/>
      <c r="B33" s="21"/>
      <c r="C33" s="57"/>
      <c r="D33" s="85" t="n">
        <v>35</v>
      </c>
      <c r="E33" s="100"/>
      <c r="F33" s="86" t="n">
        <v>38.0463</v>
      </c>
      <c r="G33" s="86" t="n">
        <v>42.3624</v>
      </c>
      <c r="H33" s="86" t="n">
        <v>41.642</v>
      </c>
      <c r="I33" s="87"/>
      <c r="J33" s="87"/>
      <c r="K33" s="88"/>
      <c r="L33" s="57"/>
      <c r="M33" s="100"/>
      <c r="N33" s="86" t="n">
        <v>38.0409</v>
      </c>
      <c r="O33" s="86" t="n">
        <v>42.3614</v>
      </c>
      <c r="P33" s="86" t="n">
        <v>41.6439</v>
      </c>
      <c r="Q33" s="87"/>
      <c r="R33" s="87"/>
      <c r="S33" s="88"/>
      <c r="U33" s="47"/>
      <c r="V33" s="48"/>
      <c r="W33" s="92"/>
      <c r="X33" s="57"/>
      <c r="Y33" s="53"/>
      <c r="Z33" s="53"/>
      <c r="AA33" s="84"/>
      <c r="AC33" s="100"/>
      <c r="AD33" s="86" t="n">
        <f aca="false">F33-N33</f>
        <v>0.00540000000000163</v>
      </c>
      <c r="AE33" s="86" t="n">
        <f aca="false">G33-O33</f>
        <v>0.000999999999997669</v>
      </c>
      <c r="AF33" s="86" t="n">
        <f aca="false">H33-P33</f>
        <v>-0.00189999999999912</v>
      </c>
      <c r="AG33" s="87"/>
      <c r="AH33" s="87"/>
      <c r="AI33" s="88"/>
    </row>
    <row r="34" customFormat="false" ht="12.75" hidden="false" customHeight="false" outlineLevel="0" collapsed="false">
      <c r="A34" s="84"/>
      <c r="B34" s="21"/>
      <c r="C34" s="94"/>
      <c r="D34" s="95" t="n">
        <v>40</v>
      </c>
      <c r="E34" s="102"/>
      <c r="F34" s="86" t="n">
        <v>35.2825</v>
      </c>
      <c r="G34" s="96" t="n">
        <v>40.9541</v>
      </c>
      <c r="H34" s="96" t="n">
        <v>40.1035</v>
      </c>
      <c r="I34" s="97"/>
      <c r="J34" s="97"/>
      <c r="K34" s="98"/>
      <c r="L34" s="57"/>
      <c r="M34" s="102"/>
      <c r="N34" s="86" t="n">
        <v>35.2817</v>
      </c>
      <c r="O34" s="96" t="n">
        <v>40.9617</v>
      </c>
      <c r="P34" s="96" t="n">
        <v>40.1145</v>
      </c>
      <c r="Q34" s="97"/>
      <c r="R34" s="97"/>
      <c r="S34" s="98"/>
      <c r="U34" s="89"/>
      <c r="V34" s="90"/>
      <c r="W34" s="91"/>
      <c r="X34" s="57"/>
      <c r="Y34" s="53"/>
      <c r="Z34" s="53"/>
      <c r="AA34" s="84"/>
      <c r="AC34" s="102"/>
      <c r="AD34" s="86" t="n">
        <f aca="false">F34-N34</f>
        <v>0.000799999999998136</v>
      </c>
      <c r="AE34" s="86" t="n">
        <f aca="false">G34-O34</f>
        <v>-0.0076000000000036</v>
      </c>
      <c r="AF34" s="86" t="n">
        <f aca="false">H34-P34</f>
        <v>-0.0110000000000028</v>
      </c>
      <c r="AG34" s="97"/>
      <c r="AH34" s="97"/>
      <c r="AI34" s="98"/>
    </row>
    <row r="35" customFormat="false" ht="12" hidden="false" customHeight="false" outlineLevel="0" collapsed="false">
      <c r="A35" s="84"/>
      <c r="B35" s="21"/>
      <c r="C35" s="57" t="s">
        <v>42</v>
      </c>
      <c r="D35" s="85" t="n">
        <v>25</v>
      </c>
      <c r="E35" s="100"/>
      <c r="F35" s="77" t="n">
        <v>43.0617</v>
      </c>
      <c r="G35" s="77" t="n">
        <v>45.5791</v>
      </c>
      <c r="H35" s="77" t="n">
        <v>45.6927</v>
      </c>
      <c r="I35" s="87"/>
      <c r="J35" s="87"/>
      <c r="K35" s="88"/>
      <c r="L35" s="57"/>
      <c r="M35" s="100"/>
      <c r="N35" s="77" t="n">
        <v>43.0547</v>
      </c>
      <c r="O35" s="77" t="n">
        <v>45.5781</v>
      </c>
      <c r="P35" s="77" t="n">
        <v>45.6945</v>
      </c>
      <c r="Q35" s="87"/>
      <c r="R35" s="87"/>
      <c r="S35" s="88"/>
      <c r="U35" s="80"/>
      <c r="V35" s="81"/>
      <c r="W35" s="82"/>
      <c r="X35" s="57"/>
      <c r="Y35" s="53"/>
      <c r="Z35" s="53"/>
      <c r="AA35" s="84"/>
      <c r="AC35" s="100"/>
      <c r="AD35" s="77" t="n">
        <f aca="false">F35-N35</f>
        <v>0.007000000000005</v>
      </c>
      <c r="AE35" s="77" t="n">
        <f aca="false">G35-O35</f>
        <v>0.000999999999997669</v>
      </c>
      <c r="AF35" s="77" t="n">
        <f aca="false">H35-P35</f>
        <v>-0.00179999999999581</v>
      </c>
      <c r="AG35" s="87"/>
      <c r="AH35" s="87"/>
      <c r="AI35" s="88"/>
    </row>
    <row r="36" customFormat="false" ht="12" hidden="false" customHeight="false" outlineLevel="0" collapsed="false">
      <c r="A36" s="84"/>
      <c r="B36" s="21"/>
      <c r="C36" s="57"/>
      <c r="D36" s="85" t="n">
        <v>30</v>
      </c>
      <c r="E36" s="100"/>
      <c r="F36" s="86" t="n">
        <v>40.9063</v>
      </c>
      <c r="G36" s="86" t="n">
        <v>43.9581</v>
      </c>
      <c r="H36" s="86" t="n">
        <v>43.7144</v>
      </c>
      <c r="I36" s="87"/>
      <c r="J36" s="87"/>
      <c r="K36" s="88"/>
      <c r="L36" s="57"/>
      <c r="M36" s="100"/>
      <c r="N36" s="86" t="n">
        <v>40.9069</v>
      </c>
      <c r="O36" s="86" t="n">
        <v>43.9556</v>
      </c>
      <c r="P36" s="86" t="n">
        <v>43.7111</v>
      </c>
      <c r="Q36" s="87"/>
      <c r="R36" s="87"/>
      <c r="S36" s="88"/>
      <c r="U36" s="89"/>
      <c r="V36" s="90"/>
      <c r="W36" s="91"/>
      <c r="X36" s="57"/>
      <c r="Y36" s="53"/>
      <c r="Z36" s="53"/>
      <c r="AA36" s="84"/>
      <c r="AC36" s="100"/>
      <c r="AD36" s="86" t="n">
        <f aca="false">F36-N36</f>
        <v>-0.000599999999998602</v>
      </c>
      <c r="AE36" s="86" t="n">
        <f aca="false">G36-O36</f>
        <v>0.00250000000000483</v>
      </c>
      <c r="AF36" s="86" t="n">
        <f aca="false">H36-P36</f>
        <v>0.00329999999999586</v>
      </c>
      <c r="AG36" s="87"/>
      <c r="AH36" s="87"/>
      <c r="AI36" s="88"/>
    </row>
    <row r="37" customFormat="false" ht="12" hidden="false" customHeight="false" outlineLevel="0" collapsed="false">
      <c r="A37" s="84"/>
      <c r="B37" s="21"/>
      <c r="C37" s="57"/>
      <c r="D37" s="85" t="n">
        <v>35</v>
      </c>
      <c r="E37" s="100"/>
      <c r="F37" s="86" t="n">
        <v>38.3427</v>
      </c>
      <c r="G37" s="86" t="n">
        <v>42.1254</v>
      </c>
      <c r="H37" s="86" t="n">
        <v>41.6337</v>
      </c>
      <c r="I37" s="87"/>
      <c r="J37" s="87"/>
      <c r="K37" s="88"/>
      <c r="L37" s="57"/>
      <c r="M37" s="100"/>
      <c r="N37" s="86" t="n">
        <v>38.3421</v>
      </c>
      <c r="O37" s="86" t="n">
        <v>42.1245</v>
      </c>
      <c r="P37" s="86" t="n">
        <v>41.631</v>
      </c>
      <c r="Q37" s="87"/>
      <c r="R37" s="87"/>
      <c r="S37" s="88"/>
      <c r="U37" s="89"/>
      <c r="V37" s="90"/>
      <c r="W37" s="91"/>
      <c r="X37" s="57"/>
      <c r="Y37" s="53"/>
      <c r="Z37" s="53"/>
      <c r="AA37" s="84"/>
      <c r="AC37" s="100"/>
      <c r="AD37" s="86" t="n">
        <f aca="false">F37-N37</f>
        <v>0.000599999999998602</v>
      </c>
      <c r="AE37" s="86" t="n">
        <f aca="false">G37-O37</f>
        <v>0.000900000000001455</v>
      </c>
      <c r="AF37" s="86" t="n">
        <f aca="false">H37-P37</f>
        <v>0.00269999999999726</v>
      </c>
      <c r="AG37" s="87"/>
      <c r="AH37" s="87"/>
      <c r="AI37" s="88"/>
    </row>
    <row r="38" customFormat="false" ht="12.75" hidden="false" customHeight="false" outlineLevel="0" collapsed="false">
      <c r="A38" s="84"/>
      <c r="B38" s="21"/>
      <c r="C38" s="94"/>
      <c r="D38" s="95" t="n">
        <v>40</v>
      </c>
      <c r="E38" s="102"/>
      <c r="F38" s="86" t="n">
        <v>35.5544</v>
      </c>
      <c r="G38" s="96" t="n">
        <v>40.8088</v>
      </c>
      <c r="H38" s="96" t="n">
        <v>40.114</v>
      </c>
      <c r="I38" s="97"/>
      <c r="J38" s="97"/>
      <c r="K38" s="98"/>
      <c r="L38" s="57"/>
      <c r="M38" s="102"/>
      <c r="N38" s="86" t="n">
        <v>35.5569</v>
      </c>
      <c r="O38" s="96" t="n">
        <v>40.8132</v>
      </c>
      <c r="P38" s="96" t="n">
        <v>40.1191</v>
      </c>
      <c r="Q38" s="97"/>
      <c r="R38" s="97"/>
      <c r="S38" s="98"/>
      <c r="U38" s="47"/>
      <c r="V38" s="48"/>
      <c r="W38" s="92"/>
      <c r="X38" s="57"/>
      <c r="Z38" s="20"/>
      <c r="AA38" s="26"/>
      <c r="AC38" s="102"/>
      <c r="AD38" s="86" t="n">
        <f aca="false">F38-N38</f>
        <v>-0.00249999999999773</v>
      </c>
      <c r="AE38" s="86" t="n">
        <f aca="false">G38-O38</f>
        <v>-0.00440000000000396</v>
      </c>
      <c r="AF38" s="86" t="n">
        <f aca="false">H38-P38</f>
        <v>-0.00510000000000588</v>
      </c>
      <c r="AG38" s="97"/>
      <c r="AH38" s="97"/>
      <c r="AI38" s="98"/>
    </row>
    <row r="39" customFormat="false" ht="12" hidden="false" customHeight="false" outlineLevel="0" collapsed="false">
      <c r="A39" s="84"/>
      <c r="B39" s="21"/>
      <c r="C39" s="57" t="s">
        <v>43</v>
      </c>
      <c r="D39" s="85" t="n">
        <v>25</v>
      </c>
      <c r="E39" s="100"/>
      <c r="F39" s="77" t="n">
        <v>42.9524</v>
      </c>
      <c r="G39" s="77" t="n">
        <v>45.5858</v>
      </c>
      <c r="H39" s="77" t="n">
        <v>45.6718</v>
      </c>
      <c r="I39" s="87"/>
      <c r="J39" s="87"/>
      <c r="K39" s="88"/>
      <c r="L39" s="57"/>
      <c r="M39" s="100"/>
      <c r="N39" s="77" t="n">
        <v>42.949</v>
      </c>
      <c r="O39" s="77" t="n">
        <v>45.5828</v>
      </c>
      <c r="P39" s="77" t="n">
        <v>45.6673</v>
      </c>
      <c r="Q39" s="87"/>
      <c r="R39" s="87"/>
      <c r="S39" s="88"/>
      <c r="U39" s="80"/>
      <c r="V39" s="81"/>
      <c r="W39" s="82"/>
      <c r="X39" s="57"/>
      <c r="Y39" s="53"/>
      <c r="Z39" s="53"/>
      <c r="AA39" s="84"/>
      <c r="AC39" s="100"/>
      <c r="AD39" s="77" t="n">
        <f aca="false">F39-N39</f>
        <v>0.00339999999999918</v>
      </c>
      <c r="AE39" s="77" t="n">
        <f aca="false">G39-O39</f>
        <v>0.00300000000000011</v>
      </c>
      <c r="AF39" s="77" t="n">
        <f aca="false">H39-P39</f>
        <v>0.00450000000000017</v>
      </c>
      <c r="AG39" s="87"/>
      <c r="AH39" s="87"/>
      <c r="AI39" s="88"/>
    </row>
    <row r="40" customFormat="false" ht="12" hidden="false" customHeight="false" outlineLevel="0" collapsed="false">
      <c r="A40" s="84"/>
      <c r="B40" s="21"/>
      <c r="C40" s="57"/>
      <c r="D40" s="85" t="n">
        <v>30</v>
      </c>
      <c r="E40" s="100"/>
      <c r="F40" s="86" t="n">
        <v>40.7882</v>
      </c>
      <c r="G40" s="86" t="n">
        <v>43.953</v>
      </c>
      <c r="H40" s="86" t="n">
        <v>43.6842</v>
      </c>
      <c r="I40" s="87"/>
      <c r="J40" s="87"/>
      <c r="K40" s="88"/>
      <c r="L40" s="57"/>
      <c r="M40" s="100"/>
      <c r="N40" s="86" t="n">
        <v>40.7976</v>
      </c>
      <c r="O40" s="86" t="n">
        <v>43.9542</v>
      </c>
      <c r="P40" s="86" t="n">
        <v>43.6872</v>
      </c>
      <c r="Q40" s="87"/>
      <c r="R40" s="87"/>
      <c r="S40" s="88"/>
      <c r="U40" s="101"/>
      <c r="V40" s="55"/>
      <c r="W40" s="54"/>
      <c r="X40" s="57"/>
      <c r="Y40" s="53"/>
      <c r="Z40" s="53"/>
      <c r="AA40" s="84"/>
      <c r="AC40" s="100"/>
      <c r="AD40" s="86" t="n">
        <f aca="false">F40-N40</f>
        <v>-0.00939999999999941</v>
      </c>
      <c r="AE40" s="86" t="n">
        <f aca="false">G40-O40</f>
        <v>-0.0011999999999972</v>
      </c>
      <c r="AF40" s="86" t="n">
        <f aca="false">H40-P40</f>
        <v>-0.00300000000000011</v>
      </c>
      <c r="AG40" s="87"/>
      <c r="AH40" s="87"/>
      <c r="AI40" s="88"/>
    </row>
    <row r="41" customFormat="false" ht="12" hidden="false" customHeight="false" outlineLevel="0" collapsed="false">
      <c r="A41" s="84"/>
      <c r="B41" s="21"/>
      <c r="C41" s="57"/>
      <c r="D41" s="85" t="n">
        <v>35</v>
      </c>
      <c r="E41" s="100"/>
      <c r="F41" s="86" t="n">
        <v>38.2506</v>
      </c>
      <c r="G41" s="86" t="n">
        <v>42.1302</v>
      </c>
      <c r="H41" s="86" t="n">
        <v>41.6152</v>
      </c>
      <c r="I41" s="87"/>
      <c r="J41" s="87"/>
      <c r="K41" s="88"/>
      <c r="L41" s="57"/>
      <c r="M41" s="100"/>
      <c r="N41" s="86" t="n">
        <v>38.2435</v>
      </c>
      <c r="O41" s="86" t="n">
        <v>42.1272</v>
      </c>
      <c r="P41" s="86" t="n">
        <v>41.6183</v>
      </c>
      <c r="Q41" s="87"/>
      <c r="R41" s="87"/>
      <c r="S41" s="88"/>
      <c r="U41" s="101"/>
      <c r="V41" s="55"/>
      <c r="W41" s="54"/>
      <c r="X41" s="57"/>
      <c r="Y41" s="53"/>
      <c r="Z41" s="53"/>
      <c r="AA41" s="84"/>
      <c r="AC41" s="100"/>
      <c r="AD41" s="86" t="n">
        <f aca="false">F41-N41</f>
        <v>0.00710000000000122</v>
      </c>
      <c r="AE41" s="86" t="n">
        <f aca="false">G41-O41</f>
        <v>0.00300000000000011</v>
      </c>
      <c r="AF41" s="86" t="n">
        <f aca="false">H41-P41</f>
        <v>-0.00309999999999633</v>
      </c>
      <c r="AG41" s="87"/>
      <c r="AH41" s="87"/>
      <c r="AI41" s="88"/>
    </row>
    <row r="42" customFormat="false" ht="12.75" hidden="false" customHeight="false" outlineLevel="0" collapsed="false">
      <c r="A42" s="84"/>
      <c r="B42" s="21"/>
      <c r="C42" s="94"/>
      <c r="D42" s="95" t="n">
        <v>40</v>
      </c>
      <c r="E42" s="102"/>
      <c r="F42" s="86" t="n">
        <v>35.4595</v>
      </c>
      <c r="G42" s="96" t="n">
        <v>40.8049</v>
      </c>
      <c r="H42" s="96" t="n">
        <v>40.0919</v>
      </c>
      <c r="I42" s="97"/>
      <c r="J42" s="97"/>
      <c r="K42" s="98"/>
      <c r="L42" s="57"/>
      <c r="M42" s="102"/>
      <c r="N42" s="86" t="n">
        <v>35.4622</v>
      </c>
      <c r="O42" s="96" t="n">
        <v>40.8056</v>
      </c>
      <c r="P42" s="96" t="n">
        <v>40.0868</v>
      </c>
      <c r="Q42" s="97"/>
      <c r="R42" s="97"/>
      <c r="S42" s="98"/>
      <c r="U42" s="101"/>
      <c r="V42" s="55"/>
      <c r="W42" s="54"/>
      <c r="X42" s="57"/>
      <c r="Y42" s="53"/>
      <c r="Z42" s="53"/>
      <c r="AA42" s="84"/>
      <c r="AC42" s="102"/>
      <c r="AD42" s="86" t="n">
        <f aca="false">F42-N42</f>
        <v>-0.00270000000000437</v>
      </c>
      <c r="AE42" s="86" t="n">
        <f aca="false">G42-O42</f>
        <v>-0.000699999999994816</v>
      </c>
      <c r="AF42" s="86" t="n">
        <f aca="false">H42-P42</f>
        <v>0.00510000000000588</v>
      </c>
      <c r="AG42" s="97"/>
      <c r="AH42" s="97"/>
      <c r="AI42" s="98"/>
    </row>
    <row r="43" customFormat="false" ht="12" hidden="false" customHeight="false" outlineLevel="0" collapsed="false">
      <c r="A43" s="84"/>
      <c r="B43" s="21"/>
      <c r="C43" s="57" t="s">
        <v>44</v>
      </c>
      <c r="D43" s="85" t="n">
        <v>25</v>
      </c>
      <c r="E43" s="100"/>
      <c r="F43" s="77" t="n">
        <v>42.7623</v>
      </c>
      <c r="G43" s="77" t="n">
        <v>45.8728</v>
      </c>
      <c r="H43" s="77" t="n">
        <v>45.6554</v>
      </c>
      <c r="I43" s="87"/>
      <c r="J43" s="87"/>
      <c r="K43" s="88"/>
      <c r="L43" s="57"/>
      <c r="M43" s="100"/>
      <c r="N43" s="77" t="n">
        <v>42.7651</v>
      </c>
      <c r="O43" s="77" t="n">
        <v>45.8723</v>
      </c>
      <c r="P43" s="77" t="n">
        <v>45.6493</v>
      </c>
      <c r="Q43" s="87"/>
      <c r="R43" s="87"/>
      <c r="S43" s="88"/>
      <c r="U43" s="80"/>
      <c r="V43" s="81"/>
      <c r="W43" s="82"/>
      <c r="X43" s="57"/>
      <c r="Y43" s="53"/>
      <c r="Z43" s="53"/>
      <c r="AA43" s="84"/>
      <c r="AC43" s="100"/>
      <c r="AD43" s="77" t="n">
        <f aca="false">F43-N43</f>
        <v>-0.00279999999999347</v>
      </c>
      <c r="AE43" s="77" t="n">
        <f aca="false">G43-O43</f>
        <v>0.000499999999995282</v>
      </c>
      <c r="AF43" s="77" t="n">
        <f aca="false">H43-P43</f>
        <v>0.00610000000000355</v>
      </c>
      <c r="AG43" s="87"/>
      <c r="AH43" s="87"/>
      <c r="AI43" s="88"/>
    </row>
    <row r="44" customFormat="false" ht="12" hidden="false" customHeight="false" outlineLevel="0" collapsed="false">
      <c r="A44" s="84"/>
      <c r="B44" s="21"/>
      <c r="C44" s="57"/>
      <c r="D44" s="85" t="n">
        <v>30</v>
      </c>
      <c r="E44" s="100"/>
      <c r="F44" s="86" t="n">
        <v>40.4962</v>
      </c>
      <c r="G44" s="86" t="n">
        <v>44.1259</v>
      </c>
      <c r="H44" s="86" t="n">
        <v>43.568</v>
      </c>
      <c r="I44" s="87"/>
      <c r="J44" s="87"/>
      <c r="K44" s="88"/>
      <c r="L44" s="57"/>
      <c r="M44" s="100"/>
      <c r="N44" s="86" t="n">
        <v>40.4998</v>
      </c>
      <c r="O44" s="86" t="n">
        <v>44.1386</v>
      </c>
      <c r="P44" s="86" t="n">
        <v>43.5701</v>
      </c>
      <c r="Q44" s="87"/>
      <c r="R44" s="87"/>
      <c r="S44" s="88"/>
      <c r="U44" s="89"/>
      <c r="V44" s="90"/>
      <c r="W44" s="91"/>
      <c r="X44" s="57"/>
      <c r="Y44" s="53"/>
      <c r="Z44" s="53"/>
      <c r="AA44" s="84"/>
      <c r="AC44" s="100"/>
      <c r="AD44" s="86" t="n">
        <f aca="false">F44-N44</f>
        <v>-0.00359999999999872</v>
      </c>
      <c r="AE44" s="86" t="n">
        <f aca="false">G44-O44</f>
        <v>-0.0126999999999953</v>
      </c>
      <c r="AF44" s="86" t="n">
        <f aca="false">H44-P44</f>
        <v>-0.00209999999999866</v>
      </c>
      <c r="AG44" s="87"/>
      <c r="AH44" s="87"/>
      <c r="AI44" s="88"/>
    </row>
    <row r="45" customFormat="false" ht="12" hidden="false" customHeight="false" outlineLevel="0" collapsed="false">
      <c r="A45" s="84"/>
      <c r="B45" s="21"/>
      <c r="C45" s="57"/>
      <c r="D45" s="85" t="n">
        <v>35</v>
      </c>
      <c r="E45" s="100"/>
      <c r="F45" s="86" t="n">
        <v>37.9471</v>
      </c>
      <c r="G45" s="86" t="n">
        <v>42.2893</v>
      </c>
      <c r="H45" s="86" t="n">
        <v>41.535</v>
      </c>
      <c r="I45" s="87"/>
      <c r="J45" s="87"/>
      <c r="K45" s="88"/>
      <c r="L45" s="57"/>
      <c r="M45" s="100"/>
      <c r="N45" s="86" t="n">
        <v>37.9464</v>
      </c>
      <c r="O45" s="86" t="n">
        <v>42.3039</v>
      </c>
      <c r="P45" s="86" t="n">
        <v>41.5459</v>
      </c>
      <c r="Q45" s="87"/>
      <c r="R45" s="87"/>
      <c r="S45" s="88"/>
      <c r="U45" s="89"/>
      <c r="V45" s="90"/>
      <c r="W45" s="91"/>
      <c r="X45" s="57"/>
      <c r="Y45" s="53"/>
      <c r="Z45" s="53"/>
      <c r="AA45" s="84"/>
      <c r="AC45" s="100"/>
      <c r="AD45" s="86" t="n">
        <f aca="false">F45-N45</f>
        <v>0.000700000000001921</v>
      </c>
      <c r="AE45" s="86" t="n">
        <f aca="false">G45-O45</f>
        <v>-0.0146000000000015</v>
      </c>
      <c r="AF45" s="86" t="n">
        <f aca="false">H45-P45</f>
        <v>-0.0109000000000066</v>
      </c>
      <c r="AG45" s="87"/>
      <c r="AH45" s="87"/>
      <c r="AI45" s="88"/>
    </row>
    <row r="46" customFormat="false" ht="12.75" hidden="false" customHeight="false" outlineLevel="0" collapsed="false">
      <c r="A46" s="84"/>
      <c r="B46" s="21"/>
      <c r="C46" s="94"/>
      <c r="D46" s="95" t="n">
        <v>40</v>
      </c>
      <c r="E46" s="102"/>
      <c r="F46" s="96" t="n">
        <v>35.1854</v>
      </c>
      <c r="G46" s="96" t="n">
        <v>40.9259</v>
      </c>
      <c r="H46" s="96" t="n">
        <v>39.9967</v>
      </c>
      <c r="I46" s="97"/>
      <c r="J46" s="97"/>
      <c r="K46" s="98"/>
      <c r="L46" s="57"/>
      <c r="M46" s="102"/>
      <c r="N46" s="96" t="n">
        <v>35.1956</v>
      </c>
      <c r="O46" s="96" t="n">
        <v>40.9215</v>
      </c>
      <c r="P46" s="96" t="n">
        <v>39.9947</v>
      </c>
      <c r="Q46" s="97"/>
      <c r="R46" s="97"/>
      <c r="S46" s="98"/>
      <c r="U46" s="89"/>
      <c r="V46" s="90"/>
      <c r="W46" s="91"/>
      <c r="X46" s="57"/>
      <c r="Y46" s="53"/>
      <c r="Z46" s="53"/>
      <c r="AA46" s="84"/>
      <c r="AC46" s="102"/>
      <c r="AD46" s="96" t="n">
        <f aca="false">F46-N46</f>
        <v>-0.0101999999999975</v>
      </c>
      <c r="AE46" s="96" t="n">
        <f aca="false">G46-O46</f>
        <v>0.00439999999999685</v>
      </c>
      <c r="AF46" s="96" t="n">
        <f aca="false">H46-P46</f>
        <v>0.00199999999999534</v>
      </c>
      <c r="AG46" s="97"/>
      <c r="AH46" s="97"/>
      <c r="AI46" s="98"/>
    </row>
    <row r="47" customFormat="false" ht="12" hidden="false" customHeight="false" outlineLevel="0" collapsed="false">
      <c r="A47" s="84"/>
      <c r="B47" s="21"/>
      <c r="C47" s="57" t="s">
        <v>45</v>
      </c>
      <c r="D47" s="85" t="n">
        <v>25</v>
      </c>
      <c r="E47" s="100"/>
      <c r="F47" s="77" t="n">
        <v>42.0872</v>
      </c>
      <c r="G47" s="77" t="n">
        <v>45.1349</v>
      </c>
      <c r="H47" s="77" t="n">
        <v>44.8966</v>
      </c>
      <c r="I47" s="87"/>
      <c r="J47" s="87"/>
      <c r="K47" s="88"/>
      <c r="L47" s="57"/>
      <c r="M47" s="100"/>
      <c r="N47" s="77" t="n">
        <v>42.0893</v>
      </c>
      <c r="O47" s="77" t="n">
        <v>45.1339</v>
      </c>
      <c r="P47" s="77" t="n">
        <v>44.886</v>
      </c>
      <c r="Q47" s="87"/>
      <c r="R47" s="87"/>
      <c r="S47" s="88"/>
      <c r="U47" s="80"/>
      <c r="V47" s="81"/>
      <c r="W47" s="82"/>
      <c r="X47" s="57"/>
      <c r="Y47" s="53"/>
      <c r="Z47" s="53"/>
      <c r="AA47" s="84"/>
      <c r="AC47" s="100"/>
      <c r="AD47" s="77" t="n">
        <f aca="false">F47-N47</f>
        <v>-0.00209999999999866</v>
      </c>
      <c r="AE47" s="77" t="n">
        <f aca="false">G47-O47</f>
        <v>0.00100000000000477</v>
      </c>
      <c r="AF47" s="77" t="n">
        <f aca="false">H47-P47</f>
        <v>0.0105999999999966</v>
      </c>
      <c r="AG47" s="77"/>
      <c r="AH47" s="87"/>
      <c r="AI47" s="88"/>
    </row>
    <row r="48" customFormat="false" ht="12" hidden="false" customHeight="false" outlineLevel="0" collapsed="false">
      <c r="A48" s="84"/>
      <c r="B48" s="21"/>
      <c r="C48" s="57"/>
      <c r="D48" s="85" t="n">
        <v>30</v>
      </c>
      <c r="E48" s="100"/>
      <c r="F48" s="86" t="n">
        <v>39.9515</v>
      </c>
      <c r="G48" s="86" t="n">
        <v>43.4706</v>
      </c>
      <c r="H48" s="86" t="n">
        <v>42.9458</v>
      </c>
      <c r="I48" s="87"/>
      <c r="J48" s="87"/>
      <c r="K48" s="88"/>
      <c r="L48" s="57"/>
      <c r="M48" s="100"/>
      <c r="N48" s="86" t="n">
        <v>39.9514</v>
      </c>
      <c r="O48" s="86" t="n">
        <v>43.4824</v>
      </c>
      <c r="P48" s="86" t="n">
        <v>42.9428</v>
      </c>
      <c r="Q48" s="87"/>
      <c r="R48" s="87"/>
      <c r="S48" s="88"/>
      <c r="U48" s="47"/>
      <c r="V48" s="48"/>
      <c r="W48" s="92"/>
      <c r="X48" s="57"/>
      <c r="Y48" s="53"/>
      <c r="Z48" s="53"/>
      <c r="AA48" s="84"/>
      <c r="AC48" s="100"/>
      <c r="AD48" s="86" t="n">
        <f aca="false">F48-N48</f>
        <v>0.00010000000000332</v>
      </c>
      <c r="AE48" s="86" t="n">
        <f aca="false">G48-O48</f>
        <v>-0.0118000000000009</v>
      </c>
      <c r="AF48" s="86" t="n">
        <f aca="false">H48-P48</f>
        <v>0.00300000000000011</v>
      </c>
      <c r="AG48" s="87"/>
      <c r="AH48" s="87"/>
      <c r="AI48" s="88"/>
    </row>
    <row r="49" customFormat="false" ht="12" hidden="false" customHeight="false" outlineLevel="0" collapsed="false">
      <c r="A49" s="84"/>
      <c r="B49" s="21"/>
      <c r="C49" s="57"/>
      <c r="D49" s="85" t="n">
        <v>35</v>
      </c>
      <c r="E49" s="100"/>
      <c r="F49" s="86" t="n">
        <v>37.4846</v>
      </c>
      <c r="G49" s="86" t="n">
        <v>41.8539</v>
      </c>
      <c r="H49" s="86" t="n">
        <v>41.1198</v>
      </c>
      <c r="I49" s="87"/>
      <c r="J49" s="87"/>
      <c r="K49" s="88"/>
      <c r="L49" s="57"/>
      <c r="M49" s="100"/>
      <c r="N49" s="86" t="n">
        <v>37.4791</v>
      </c>
      <c r="O49" s="86" t="n">
        <v>41.864</v>
      </c>
      <c r="P49" s="86" t="n">
        <v>41.1293</v>
      </c>
      <c r="Q49" s="87"/>
      <c r="R49" s="87"/>
      <c r="S49" s="88"/>
      <c r="U49" s="89"/>
      <c r="V49" s="93"/>
      <c r="W49" s="91"/>
      <c r="X49" s="57"/>
      <c r="Y49" s="53"/>
      <c r="Z49" s="53"/>
      <c r="AA49" s="84"/>
      <c r="AC49" s="100"/>
      <c r="AD49" s="86" t="n">
        <f aca="false">F49-N49</f>
        <v>0.00549999999999784</v>
      </c>
      <c r="AE49" s="86" t="n">
        <f aca="false">G49-O49</f>
        <v>-0.0100999999999942</v>
      </c>
      <c r="AF49" s="86" t="n">
        <f aca="false">H49-P49</f>
        <v>-0.00950000000000273</v>
      </c>
      <c r="AG49" s="87"/>
      <c r="AH49" s="87"/>
      <c r="AI49" s="88"/>
    </row>
    <row r="50" customFormat="false" ht="12.75" hidden="false" customHeight="false" outlineLevel="0" collapsed="false">
      <c r="A50" s="84"/>
      <c r="B50" s="21"/>
      <c r="C50" s="94"/>
      <c r="D50" s="95" t="n">
        <v>40</v>
      </c>
      <c r="E50" s="102"/>
      <c r="F50" s="96" t="n">
        <v>34.813</v>
      </c>
      <c r="G50" s="96" t="n">
        <v>40.5838</v>
      </c>
      <c r="H50" s="96" t="n">
        <v>39.6767</v>
      </c>
      <c r="I50" s="97"/>
      <c r="J50" s="97"/>
      <c r="K50" s="98"/>
      <c r="L50" s="57"/>
      <c r="M50" s="102"/>
      <c r="N50" s="96" t="n">
        <v>34.8181</v>
      </c>
      <c r="O50" s="96" t="n">
        <v>40.5765</v>
      </c>
      <c r="P50" s="96" t="n">
        <v>39.6795</v>
      </c>
      <c r="Q50" s="97"/>
      <c r="R50" s="97"/>
      <c r="S50" s="98"/>
      <c r="U50" s="89"/>
      <c r="V50" s="90"/>
      <c r="W50" s="91"/>
      <c r="X50" s="57"/>
      <c r="Y50" s="53"/>
      <c r="Z50" s="53"/>
      <c r="AA50" s="84"/>
      <c r="AC50" s="102"/>
      <c r="AD50" s="96" t="n">
        <f aca="false">F50-N50</f>
        <v>-0.00509999999999877</v>
      </c>
      <c r="AE50" s="96" t="n">
        <f aca="false">G50-O50</f>
        <v>0.00729999999999365</v>
      </c>
      <c r="AF50" s="96" t="n">
        <f aca="false">H50-P50</f>
        <v>-0.00280000000000058</v>
      </c>
      <c r="AG50" s="97"/>
      <c r="AH50" s="97"/>
      <c r="AI50" s="98"/>
    </row>
    <row r="51" customFormat="false" ht="12" hidden="false" customHeight="false" outlineLevel="0" collapsed="false">
      <c r="A51" s="84"/>
      <c r="B51" s="21"/>
      <c r="C51" s="57" t="s">
        <v>46</v>
      </c>
      <c r="D51" s="85" t="n">
        <v>25</v>
      </c>
      <c r="E51" s="77" t="n">
        <v>1750.328</v>
      </c>
      <c r="F51" s="100"/>
      <c r="G51" s="100"/>
      <c r="H51" s="100"/>
      <c r="I51" s="77" t="n">
        <v>27082.15</v>
      </c>
      <c r="J51" s="77" t="n">
        <v>45.49</v>
      </c>
      <c r="K51" s="77" t="n">
        <v>338.07</v>
      </c>
      <c r="L51" s="57"/>
      <c r="M51" s="77" t="n">
        <v>1750.16</v>
      </c>
      <c r="N51" s="100"/>
      <c r="O51" s="100"/>
      <c r="P51" s="100"/>
      <c r="Q51" s="77" t="n">
        <v>26086.65</v>
      </c>
      <c r="R51" s="77" t="n">
        <v>51.95</v>
      </c>
      <c r="S51" s="77" t="n">
        <v>347.03</v>
      </c>
      <c r="U51" s="80"/>
      <c r="V51" s="81"/>
      <c r="W51" s="82"/>
      <c r="X51" s="57"/>
      <c r="Y51" s="20" t="n">
        <f aca="false">GEOMEAN(Q51:Q54)/GEOMEAN(I51:I54)</f>
        <v>0.957587099507335</v>
      </c>
      <c r="Z51" s="20" t="n">
        <f aca="false">GEOMEAN(R51:R54)/GEOMEAN(J51:J54)</f>
        <v>1.20812113842862</v>
      </c>
      <c r="AA51" s="26" t="n">
        <f aca="false">GEOMEAN(S51:S54)/GEOMEAN(K51:K54)</f>
        <v>1.03426476627809</v>
      </c>
      <c r="AC51" s="77" t="n">
        <f aca="false">E51-M51</f>
        <v>0.167999999999893</v>
      </c>
      <c r="AD51" s="100"/>
      <c r="AE51" s="100"/>
      <c r="AF51" s="100"/>
      <c r="AG51" s="77" t="n">
        <f aca="false">I51-Q51</f>
        <v>995.5</v>
      </c>
      <c r="AH51" s="77" t="n">
        <f aca="false">J51-R51</f>
        <v>-6.46</v>
      </c>
      <c r="AI51" s="77" t="n">
        <f aca="false">K51-S51</f>
        <v>-8.95999999999998</v>
      </c>
    </row>
    <row r="52" customFormat="false" ht="12" hidden="false" customHeight="false" outlineLevel="0" collapsed="false">
      <c r="A52" s="84"/>
      <c r="B52" s="21"/>
      <c r="C52" s="57"/>
      <c r="D52" s="85" t="n">
        <v>30</v>
      </c>
      <c r="E52" s="86" t="n">
        <v>842.5064</v>
      </c>
      <c r="F52" s="100"/>
      <c r="G52" s="100"/>
      <c r="H52" s="100"/>
      <c r="I52" s="86" t="n">
        <v>20928.76</v>
      </c>
      <c r="J52" s="86" t="n">
        <v>41.13</v>
      </c>
      <c r="K52" s="86" t="n">
        <v>337.84</v>
      </c>
      <c r="L52" s="57"/>
      <c r="M52" s="86" t="n">
        <v>843.1768</v>
      </c>
      <c r="N52" s="100"/>
      <c r="O52" s="100"/>
      <c r="P52" s="100"/>
      <c r="Q52" s="86" t="n">
        <v>19997.83</v>
      </c>
      <c r="R52" s="86" t="n">
        <v>55.34</v>
      </c>
      <c r="S52" s="86" t="n">
        <v>357.64</v>
      </c>
      <c r="U52" s="89"/>
      <c r="V52" s="90"/>
      <c r="W52" s="91"/>
      <c r="X52" s="57"/>
      <c r="Y52" s="53"/>
      <c r="Z52" s="53"/>
      <c r="AA52" s="84"/>
      <c r="AC52" s="86" t="n">
        <f aca="false">E52-M52</f>
        <v>-0.670399999999972</v>
      </c>
      <c r="AD52" s="100"/>
      <c r="AE52" s="100"/>
      <c r="AF52" s="100"/>
      <c r="AG52" s="86" t="n">
        <f aca="false">I52-Q52</f>
        <v>930.929999999997</v>
      </c>
      <c r="AH52" s="86" t="n">
        <f aca="false">J52-R52</f>
        <v>-14.21</v>
      </c>
      <c r="AI52" s="86" t="n">
        <f aca="false">K52-S52</f>
        <v>-19.8</v>
      </c>
    </row>
    <row r="53" customFormat="false" ht="12" hidden="false" customHeight="false" outlineLevel="0" collapsed="false">
      <c r="A53" s="84"/>
      <c r="B53" s="21"/>
      <c r="C53" s="57"/>
      <c r="D53" s="85" t="n">
        <v>35</v>
      </c>
      <c r="E53" s="86" t="n">
        <v>459.2976</v>
      </c>
      <c r="F53" s="100"/>
      <c r="G53" s="100"/>
      <c r="H53" s="100"/>
      <c r="I53" s="86" t="n">
        <v>17783.1</v>
      </c>
      <c r="J53" s="86" t="n">
        <v>38.48</v>
      </c>
      <c r="K53" s="86" t="n">
        <v>337.76</v>
      </c>
      <c r="L53" s="57"/>
      <c r="M53" s="86" t="n">
        <v>459.4032</v>
      </c>
      <c r="N53" s="100"/>
      <c r="O53" s="100"/>
      <c r="P53" s="100"/>
      <c r="Q53" s="86" t="n">
        <v>17089.54</v>
      </c>
      <c r="R53" s="86" t="n">
        <v>44.35</v>
      </c>
      <c r="S53" s="86" t="n">
        <v>346.88</v>
      </c>
      <c r="U53" s="47"/>
      <c r="V53" s="48"/>
      <c r="W53" s="92"/>
      <c r="X53" s="57"/>
      <c r="Y53" s="53"/>
      <c r="Z53" s="53"/>
      <c r="AA53" s="84"/>
      <c r="AC53" s="86" t="n">
        <f aca="false">E53-M53</f>
        <v>-0.105600000000038</v>
      </c>
      <c r="AD53" s="100"/>
      <c r="AE53" s="100"/>
      <c r="AF53" s="100"/>
      <c r="AG53" s="86" t="n">
        <f aca="false">I53-Q53</f>
        <v>693.559999999998</v>
      </c>
      <c r="AH53" s="86" t="n">
        <f aca="false">J53-R53</f>
        <v>-5.87</v>
      </c>
      <c r="AI53" s="86" t="n">
        <f aca="false">K53-S53</f>
        <v>-9.12000000000001</v>
      </c>
    </row>
    <row r="54" customFormat="false" ht="12.75" hidden="false" customHeight="false" outlineLevel="0" collapsed="false">
      <c r="A54" s="84"/>
      <c r="B54" s="27"/>
      <c r="C54" s="94"/>
      <c r="D54" s="95" t="n">
        <v>40</v>
      </c>
      <c r="E54" s="96" t="n">
        <v>265.2544</v>
      </c>
      <c r="F54" s="102"/>
      <c r="G54" s="102"/>
      <c r="H54" s="102"/>
      <c r="I54" s="96" t="n">
        <v>15529.11</v>
      </c>
      <c r="J54" s="96" t="n">
        <v>36.42</v>
      </c>
      <c r="K54" s="96" t="n">
        <v>337.25</v>
      </c>
      <c r="L54" s="57"/>
      <c r="M54" s="96" t="n">
        <v>265.5696</v>
      </c>
      <c r="N54" s="102"/>
      <c r="O54" s="102"/>
      <c r="P54" s="102"/>
      <c r="Q54" s="96" t="n">
        <v>14762.58</v>
      </c>
      <c r="R54" s="96" t="n">
        <v>43.81</v>
      </c>
      <c r="S54" s="96" t="n">
        <v>345.79</v>
      </c>
      <c r="U54" s="103"/>
      <c r="V54" s="104"/>
      <c r="W54" s="105"/>
      <c r="X54" s="57"/>
      <c r="Y54" s="106"/>
      <c r="Z54" s="106"/>
      <c r="AA54" s="107"/>
      <c r="AC54" s="96" t="n">
        <f aca="false">E54-M54</f>
        <v>-0.315200000000004</v>
      </c>
      <c r="AD54" s="102"/>
      <c r="AE54" s="102"/>
      <c r="AF54" s="102"/>
      <c r="AG54" s="96" t="n">
        <f aca="false">I54-Q54</f>
        <v>766.530000000001</v>
      </c>
      <c r="AH54" s="96" t="n">
        <f aca="false">J54-R54</f>
        <v>-7.39</v>
      </c>
      <c r="AI54" s="96" t="n">
        <f aca="false">K54-S54</f>
        <v>-8.54000000000002</v>
      </c>
    </row>
    <row r="55" customFormat="false" ht="12" hidden="false" customHeight="false" outlineLevel="0" collapsed="false">
      <c r="A55" s="84" t="s">
        <v>10</v>
      </c>
      <c r="B55" s="13" t="s">
        <v>47</v>
      </c>
      <c r="C55" s="75" t="s">
        <v>1</v>
      </c>
      <c r="D55" s="76" t="n">
        <v>25</v>
      </c>
      <c r="E55" s="77" t="n">
        <v>846.2624</v>
      </c>
      <c r="F55" s="77" t="n">
        <v>43.6034</v>
      </c>
      <c r="G55" s="77" t="n">
        <v>44.9589</v>
      </c>
      <c r="H55" s="77" t="n">
        <v>44.9312</v>
      </c>
      <c r="I55" s="78"/>
      <c r="J55" s="78"/>
      <c r="K55" s="79"/>
      <c r="L55" s="57"/>
      <c r="M55" s="77" t="n">
        <v>846.2624</v>
      </c>
      <c r="N55" s="77" t="n">
        <v>43.6034</v>
      </c>
      <c r="O55" s="77" t="n">
        <v>44.9589</v>
      </c>
      <c r="P55" s="77" t="n">
        <v>44.9312</v>
      </c>
      <c r="Q55" s="78"/>
      <c r="R55" s="78"/>
      <c r="S55" s="79"/>
      <c r="U55" s="80" t="e">
        <f aca="false">bdrate($E55:$E58,F55:F58,$M55:$M58,N55:N58)</f>
        <v>#VALUE!</v>
      </c>
      <c r="V55" s="81" t="e">
        <f aca="false">bdrate($E55:$E58,G55:G58,$M55:$M58,O55:O58)</f>
        <v>#VALUE!</v>
      </c>
      <c r="W55" s="82" t="e">
        <f aca="false">bdrate($E55:$E58,H55:H58,$M55:$M58,P55:P58)</f>
        <v>#VALUE!</v>
      </c>
      <c r="X55" s="57"/>
      <c r="Y55" s="83"/>
      <c r="Z55" s="83"/>
      <c r="AA55" s="74"/>
      <c r="AC55" s="77" t="n">
        <f aca="false">E55-M55</f>
        <v>0</v>
      </c>
      <c r="AD55" s="77" t="n">
        <f aca="false">F55-N55</f>
        <v>0</v>
      </c>
      <c r="AE55" s="77" t="n">
        <f aca="false">G55-O55</f>
        <v>0</v>
      </c>
      <c r="AF55" s="77" t="n">
        <f aca="false">H55-P55</f>
        <v>0</v>
      </c>
      <c r="AG55" s="78"/>
      <c r="AH55" s="78"/>
      <c r="AI55" s="79"/>
    </row>
    <row r="56" customFormat="false" ht="12" hidden="false" customHeight="false" outlineLevel="0" collapsed="false">
      <c r="A56" s="84"/>
      <c r="B56" s="21"/>
      <c r="C56" s="57"/>
      <c r="D56" s="85" t="n">
        <v>30</v>
      </c>
      <c r="E56" s="86" t="n">
        <v>450.7184</v>
      </c>
      <c r="F56" s="86" t="n">
        <v>41.4336</v>
      </c>
      <c r="G56" s="86" t="n">
        <v>44.114</v>
      </c>
      <c r="H56" s="86" t="n">
        <v>43.4513</v>
      </c>
      <c r="I56" s="87"/>
      <c r="J56" s="87"/>
      <c r="K56" s="88"/>
      <c r="L56" s="57"/>
      <c r="M56" s="86" t="n">
        <v>450.7184</v>
      </c>
      <c r="N56" s="86" t="n">
        <v>41.4336</v>
      </c>
      <c r="O56" s="86" t="n">
        <v>44.114</v>
      </c>
      <c r="P56" s="86" t="n">
        <v>43.4513</v>
      </c>
      <c r="Q56" s="87"/>
      <c r="R56" s="87"/>
      <c r="S56" s="88"/>
      <c r="U56" s="89"/>
      <c r="V56" s="90"/>
      <c r="W56" s="91"/>
      <c r="X56" s="57"/>
      <c r="Y56" s="53"/>
      <c r="Z56" s="53"/>
      <c r="AA56" s="84"/>
      <c r="AC56" s="86" t="n">
        <f aca="false">E56-M56</f>
        <v>0</v>
      </c>
      <c r="AD56" s="86" t="n">
        <f aca="false">F56-N56</f>
        <v>0</v>
      </c>
      <c r="AE56" s="86" t="n">
        <f aca="false">G56-O56</f>
        <v>0</v>
      </c>
      <c r="AF56" s="86" t="n">
        <f aca="false">H56-P56</f>
        <v>0</v>
      </c>
      <c r="AG56" s="87"/>
      <c r="AH56" s="87"/>
      <c r="AI56" s="88"/>
    </row>
    <row r="57" customFormat="false" ht="12" hidden="false" customHeight="false" outlineLevel="0" collapsed="false">
      <c r="A57" s="84"/>
      <c r="B57" s="21"/>
      <c r="C57" s="57"/>
      <c r="D57" s="85" t="n">
        <v>35</v>
      </c>
      <c r="E57" s="86" t="n">
        <v>255.8952</v>
      </c>
      <c r="F57" s="86" t="n">
        <v>38.9409</v>
      </c>
      <c r="G57" s="86" t="n">
        <v>43.0613</v>
      </c>
      <c r="H57" s="86" t="n">
        <v>41.7765</v>
      </c>
      <c r="I57" s="87"/>
      <c r="J57" s="87"/>
      <c r="K57" s="88"/>
      <c r="L57" s="57"/>
      <c r="M57" s="86" t="n">
        <v>255.8952</v>
      </c>
      <c r="N57" s="86" t="n">
        <v>38.9409</v>
      </c>
      <c r="O57" s="86" t="n">
        <v>43.0613</v>
      </c>
      <c r="P57" s="86" t="n">
        <v>41.7765</v>
      </c>
      <c r="Q57" s="87"/>
      <c r="R57" s="87"/>
      <c r="S57" s="88"/>
      <c r="U57" s="89"/>
      <c r="V57" s="90"/>
      <c r="W57" s="91"/>
      <c r="X57" s="57"/>
      <c r="Y57" s="53"/>
      <c r="Z57" s="53"/>
      <c r="AA57" s="84"/>
      <c r="AC57" s="86" t="n">
        <f aca="false">E57-M57</f>
        <v>0</v>
      </c>
      <c r="AD57" s="86" t="n">
        <f aca="false">F57-N57</f>
        <v>0</v>
      </c>
      <c r="AE57" s="86" t="n">
        <f aca="false">G57-O57</f>
        <v>0</v>
      </c>
      <c r="AF57" s="86" t="n">
        <f aca="false">H57-P57</f>
        <v>0</v>
      </c>
      <c r="AG57" s="87"/>
      <c r="AH57" s="87"/>
      <c r="AI57" s="88"/>
    </row>
    <row r="58" customFormat="false" ht="12.75" hidden="false" customHeight="false" outlineLevel="0" collapsed="false">
      <c r="A58" s="84"/>
      <c r="B58" s="21"/>
      <c r="C58" s="57"/>
      <c r="D58" s="85" t="n">
        <v>40</v>
      </c>
      <c r="E58" s="86" t="n">
        <v>153.7232</v>
      </c>
      <c r="F58" s="86" t="n">
        <v>36.3252</v>
      </c>
      <c r="G58" s="86" t="n">
        <v>42.2634</v>
      </c>
      <c r="H58" s="86" t="n">
        <v>40.4483</v>
      </c>
      <c r="I58" s="87"/>
      <c r="J58" s="87"/>
      <c r="K58" s="88"/>
      <c r="L58" s="57"/>
      <c r="M58" s="86" t="n">
        <v>153.7232</v>
      </c>
      <c r="N58" s="86" t="n">
        <v>36.3252</v>
      </c>
      <c r="O58" s="86" t="n">
        <v>42.2634</v>
      </c>
      <c r="P58" s="86" t="n">
        <v>40.4483</v>
      </c>
      <c r="Q58" s="87"/>
      <c r="R58" s="87"/>
      <c r="S58" s="88"/>
      <c r="U58" s="89"/>
      <c r="V58" s="90"/>
      <c r="W58" s="91"/>
      <c r="X58" s="57"/>
      <c r="Y58" s="53"/>
      <c r="Z58" s="53"/>
      <c r="AA58" s="84"/>
      <c r="AC58" s="86" t="n">
        <f aca="false">E58-M58</f>
        <v>0</v>
      </c>
      <c r="AD58" s="86" t="n">
        <f aca="false">F58-N58</f>
        <v>0</v>
      </c>
      <c r="AE58" s="86" t="n">
        <f aca="false">G58-O58</f>
        <v>0</v>
      </c>
      <c r="AF58" s="86" t="n">
        <f aca="false">H58-P58</f>
        <v>0</v>
      </c>
      <c r="AG58" s="87"/>
      <c r="AH58" s="87"/>
      <c r="AI58" s="88"/>
    </row>
    <row r="59" customFormat="false" ht="12" hidden="false" customHeight="false" outlineLevel="0" collapsed="false">
      <c r="A59" s="84"/>
      <c r="B59" s="21"/>
      <c r="C59" s="75" t="s">
        <v>2</v>
      </c>
      <c r="D59" s="76" t="n">
        <v>25</v>
      </c>
      <c r="E59" s="77" t="n">
        <v>273.4536</v>
      </c>
      <c r="F59" s="77" t="n">
        <v>42.6932</v>
      </c>
      <c r="G59" s="77" t="n">
        <v>44.7379</v>
      </c>
      <c r="H59" s="77" t="n">
        <v>44.1546</v>
      </c>
      <c r="I59" s="78"/>
      <c r="J59" s="78"/>
      <c r="K59" s="79"/>
      <c r="L59" s="57"/>
      <c r="M59" s="77" t="n">
        <v>273.7232</v>
      </c>
      <c r="N59" s="77" t="n">
        <v>42.6942</v>
      </c>
      <c r="O59" s="77" t="n">
        <v>44.7356</v>
      </c>
      <c r="P59" s="77" t="n">
        <v>44.1573</v>
      </c>
      <c r="Q59" s="78"/>
      <c r="R59" s="78"/>
      <c r="S59" s="79"/>
      <c r="U59" s="80" t="e">
        <f aca="false">bdrate($E59:$E62,F59:F62,$M59:$M62,N59:N62)</f>
        <v>#VALUE!</v>
      </c>
      <c r="V59" s="81" t="e">
        <f aca="false">bdrate($E59:$E62,G59:G62,$M59:$M62,O59:O62)</f>
        <v>#VALUE!</v>
      </c>
      <c r="W59" s="82" t="e">
        <f aca="false">bdrate($E59:$E62,H59:H62,$M59:$M62,P59:P62)</f>
        <v>#VALUE!</v>
      </c>
      <c r="X59" s="57"/>
      <c r="Y59" s="53"/>
      <c r="Z59" s="53"/>
      <c r="AA59" s="84"/>
      <c r="AC59" s="77" t="n">
        <f aca="false">E59-M59</f>
        <v>-0.269600000000025</v>
      </c>
      <c r="AD59" s="77" t="n">
        <f aca="false">F59-N59</f>
        <v>-0.00100000000000477</v>
      </c>
      <c r="AE59" s="77" t="n">
        <f aca="false">G59-O59</f>
        <v>0.0023000000000053</v>
      </c>
      <c r="AF59" s="77" t="n">
        <f aca="false">H59-P59</f>
        <v>-0.00269999999999726</v>
      </c>
      <c r="AG59" s="78"/>
      <c r="AH59" s="78"/>
      <c r="AI59" s="79"/>
    </row>
    <row r="60" customFormat="false" ht="12" hidden="false" customHeight="false" outlineLevel="0" collapsed="false">
      <c r="A60" s="84"/>
      <c r="B60" s="21"/>
      <c r="C60" s="57"/>
      <c r="D60" s="85" t="n">
        <v>30</v>
      </c>
      <c r="E60" s="86" t="n">
        <v>122.4896</v>
      </c>
      <c r="F60" s="86" t="n">
        <v>40.3639</v>
      </c>
      <c r="G60" s="86" t="n">
        <v>43.8013</v>
      </c>
      <c r="H60" s="86" t="n">
        <v>42.6753</v>
      </c>
      <c r="I60" s="87"/>
      <c r="J60" s="87"/>
      <c r="K60" s="88"/>
      <c r="L60" s="57"/>
      <c r="M60" s="86" t="n">
        <v>122.1696</v>
      </c>
      <c r="N60" s="86" t="n">
        <v>40.3606</v>
      </c>
      <c r="O60" s="86" t="n">
        <v>43.8066</v>
      </c>
      <c r="P60" s="86" t="n">
        <v>42.6707</v>
      </c>
      <c r="Q60" s="87"/>
      <c r="R60" s="87"/>
      <c r="S60" s="88"/>
      <c r="U60" s="47"/>
      <c r="V60" s="48"/>
      <c r="W60" s="92"/>
      <c r="X60" s="57"/>
      <c r="Y60" s="53"/>
      <c r="Z60" s="53"/>
      <c r="AA60" s="84"/>
      <c r="AC60" s="86" t="n">
        <f aca="false">E60-M60</f>
        <v>0.319999999999993</v>
      </c>
      <c r="AD60" s="86" t="n">
        <f aca="false">F60-N60</f>
        <v>0.00330000000000297</v>
      </c>
      <c r="AE60" s="86" t="n">
        <f aca="false">G60-O60</f>
        <v>-0.00530000000000541</v>
      </c>
      <c r="AF60" s="86" t="n">
        <f aca="false">H60-P60</f>
        <v>0.00460000000000349</v>
      </c>
      <c r="AG60" s="87"/>
      <c r="AH60" s="87"/>
      <c r="AI60" s="88"/>
    </row>
    <row r="61" customFormat="false" ht="12" hidden="false" customHeight="false" outlineLevel="0" collapsed="false">
      <c r="A61" s="84"/>
      <c r="B61" s="21"/>
      <c r="C61" s="57"/>
      <c r="D61" s="85" t="n">
        <v>35</v>
      </c>
      <c r="E61" s="86" t="n">
        <v>63.772</v>
      </c>
      <c r="F61" s="86" t="n">
        <v>37.9176</v>
      </c>
      <c r="G61" s="86" t="n">
        <v>42.8972</v>
      </c>
      <c r="H61" s="86" t="n">
        <v>41.3</v>
      </c>
      <c r="I61" s="87"/>
      <c r="J61" s="87"/>
      <c r="K61" s="88"/>
      <c r="L61" s="57"/>
      <c r="M61" s="86" t="n">
        <v>63.8872</v>
      </c>
      <c r="N61" s="86" t="n">
        <v>37.922</v>
      </c>
      <c r="O61" s="86" t="n">
        <v>42.8815</v>
      </c>
      <c r="P61" s="86" t="n">
        <v>41.3124</v>
      </c>
      <c r="Q61" s="87"/>
      <c r="R61" s="87"/>
      <c r="S61" s="88"/>
      <c r="U61" s="89"/>
      <c r="V61" s="93"/>
      <c r="W61" s="91"/>
      <c r="X61" s="57"/>
      <c r="Y61" s="53"/>
      <c r="Z61" s="53"/>
      <c r="AA61" s="84"/>
      <c r="AC61" s="86" t="n">
        <f aca="false">E61-M61</f>
        <v>-0.115200000000002</v>
      </c>
      <c r="AD61" s="86" t="n">
        <f aca="false">F61-N61</f>
        <v>-0.00439999999999685</v>
      </c>
      <c r="AE61" s="86" t="n">
        <f aca="false">G61-O61</f>
        <v>0.0156999999999954</v>
      </c>
      <c r="AF61" s="86" t="n">
        <f aca="false">H61-P61</f>
        <v>-0.0123999999999995</v>
      </c>
      <c r="AG61" s="87"/>
      <c r="AH61" s="87"/>
      <c r="AI61" s="88"/>
    </row>
    <row r="62" customFormat="false" ht="12.75" hidden="false" customHeight="false" outlineLevel="0" collapsed="false">
      <c r="A62" s="84"/>
      <c r="B62" s="21"/>
      <c r="C62" s="57"/>
      <c r="D62" s="85" t="n">
        <v>40</v>
      </c>
      <c r="E62" s="86" t="n">
        <v>34.312</v>
      </c>
      <c r="F62" s="86" t="n">
        <v>35.3678</v>
      </c>
      <c r="G62" s="86" t="n">
        <v>42.0067</v>
      </c>
      <c r="H62" s="86" t="n">
        <v>40.0263</v>
      </c>
      <c r="I62" s="87"/>
      <c r="J62" s="87"/>
      <c r="K62" s="88"/>
      <c r="L62" s="57"/>
      <c r="M62" s="86" t="n">
        <v>34.2472</v>
      </c>
      <c r="N62" s="86" t="n">
        <v>35.3719</v>
      </c>
      <c r="O62" s="86" t="n">
        <v>42.0177</v>
      </c>
      <c r="P62" s="86" t="n">
        <v>40.023</v>
      </c>
      <c r="Q62" s="87"/>
      <c r="R62" s="87"/>
      <c r="S62" s="88"/>
      <c r="U62" s="89"/>
      <c r="V62" s="90"/>
      <c r="W62" s="91"/>
      <c r="X62" s="57"/>
      <c r="Y62" s="53"/>
      <c r="Z62" s="53"/>
      <c r="AA62" s="84"/>
      <c r="AC62" s="86" t="n">
        <f aca="false">E62-M62</f>
        <v>0.0647999999999982</v>
      </c>
      <c r="AD62" s="86" t="n">
        <f aca="false">F62-N62</f>
        <v>-0.004099999999994</v>
      </c>
      <c r="AE62" s="86" t="n">
        <f aca="false">G62-O62</f>
        <v>-0.0109999999999957</v>
      </c>
      <c r="AF62" s="86" t="n">
        <f aca="false">H62-P62</f>
        <v>0.00329999999999586</v>
      </c>
      <c r="AG62" s="87"/>
      <c r="AH62" s="87"/>
      <c r="AI62" s="88"/>
    </row>
    <row r="63" customFormat="false" ht="12" hidden="false" customHeight="false" outlineLevel="0" collapsed="false">
      <c r="A63" s="84"/>
      <c r="B63" s="21"/>
      <c r="C63" s="75" t="s">
        <v>3</v>
      </c>
      <c r="D63" s="76" t="n">
        <v>25</v>
      </c>
      <c r="E63" s="77" t="n">
        <v>290.4168</v>
      </c>
      <c r="F63" s="77" t="n">
        <v>42.3294</v>
      </c>
      <c r="G63" s="77" t="n">
        <v>43.9459</v>
      </c>
      <c r="H63" s="77" t="n">
        <v>43.8995</v>
      </c>
      <c r="I63" s="78"/>
      <c r="J63" s="78"/>
      <c r="K63" s="79"/>
      <c r="L63" s="57"/>
      <c r="M63" s="77" t="n">
        <v>290.444</v>
      </c>
      <c r="N63" s="77" t="n">
        <v>42.3299</v>
      </c>
      <c r="O63" s="77" t="n">
        <v>43.94</v>
      </c>
      <c r="P63" s="77" t="n">
        <v>43.8902</v>
      </c>
      <c r="Q63" s="78"/>
      <c r="R63" s="78"/>
      <c r="S63" s="79"/>
      <c r="U63" s="80" t="e">
        <f aca="false">bdrate($E63:$E66,F63:F66,$M63:$M66,N63:N66)</f>
        <v>#VALUE!</v>
      </c>
      <c r="V63" s="81" t="e">
        <f aca="false">bdrate($E63:$E66,G63:G66,$M63:$M66,O63:O66)</f>
        <v>#VALUE!</v>
      </c>
      <c r="W63" s="82" t="e">
        <f aca="false">bdrate($E63:$E66,H63:H66,$M63:$M66,P63:P66)</f>
        <v>#VALUE!</v>
      </c>
      <c r="X63" s="57"/>
      <c r="Y63" s="53"/>
      <c r="Z63" s="53"/>
      <c r="AA63" s="84"/>
      <c r="AC63" s="77" t="n">
        <f aca="false">E63-M63</f>
        <v>-0.0271999999999935</v>
      </c>
      <c r="AD63" s="77" t="n">
        <f aca="false">F63-N63</f>
        <v>-0.000500000000002387</v>
      </c>
      <c r="AE63" s="77" t="n">
        <f aca="false">G63-O63</f>
        <v>0.00590000000000401</v>
      </c>
      <c r="AF63" s="77" t="n">
        <f aca="false">H63-P63</f>
        <v>0.0093000000000032</v>
      </c>
      <c r="AG63" s="78"/>
      <c r="AH63" s="78"/>
      <c r="AI63" s="79"/>
    </row>
    <row r="64" customFormat="false" ht="12" hidden="false" customHeight="false" outlineLevel="0" collapsed="false">
      <c r="A64" s="84"/>
      <c r="B64" s="21"/>
      <c r="C64" s="57"/>
      <c r="D64" s="85" t="n">
        <v>30</v>
      </c>
      <c r="E64" s="86" t="n">
        <v>128.4232</v>
      </c>
      <c r="F64" s="86" t="n">
        <v>40.1153</v>
      </c>
      <c r="G64" s="86" t="n">
        <v>42.965</v>
      </c>
      <c r="H64" s="86" t="n">
        <v>42.461</v>
      </c>
      <c r="I64" s="87"/>
      <c r="J64" s="87"/>
      <c r="K64" s="88"/>
      <c r="L64" s="57"/>
      <c r="M64" s="86" t="n">
        <v>128.6416</v>
      </c>
      <c r="N64" s="86" t="n">
        <v>40.1159</v>
      </c>
      <c r="O64" s="86" t="n">
        <v>42.9695</v>
      </c>
      <c r="P64" s="86" t="n">
        <v>42.4692</v>
      </c>
      <c r="Q64" s="87"/>
      <c r="R64" s="87"/>
      <c r="S64" s="88"/>
      <c r="U64" s="89"/>
      <c r="V64" s="90"/>
      <c r="W64" s="91"/>
      <c r="X64" s="57"/>
      <c r="Y64" s="53"/>
      <c r="Z64" s="53"/>
      <c r="AA64" s="84"/>
      <c r="AC64" s="86" t="n">
        <f aca="false">E64-M64</f>
        <v>-0.218400000000003</v>
      </c>
      <c r="AD64" s="86" t="n">
        <f aca="false">F64-N64</f>
        <v>-0.000600000000005707</v>
      </c>
      <c r="AE64" s="86" t="n">
        <f aca="false">G64-O64</f>
        <v>-0.00449999999999307</v>
      </c>
      <c r="AF64" s="86" t="n">
        <f aca="false">H64-P64</f>
        <v>-0.00820000000000221</v>
      </c>
      <c r="AG64" s="87"/>
      <c r="AH64" s="87"/>
      <c r="AI64" s="88"/>
    </row>
    <row r="65" customFormat="false" ht="12" hidden="false" customHeight="false" outlineLevel="0" collapsed="false">
      <c r="A65" s="84"/>
      <c r="B65" s="21"/>
      <c r="C65" s="57"/>
      <c r="D65" s="85" t="n">
        <v>35</v>
      </c>
      <c r="E65" s="86" t="n">
        <v>66.4448</v>
      </c>
      <c r="F65" s="86" t="n">
        <v>37.7316</v>
      </c>
      <c r="G65" s="86" t="n">
        <v>42.1937</v>
      </c>
      <c r="H65" s="86" t="n">
        <v>41.2091</v>
      </c>
      <c r="I65" s="87"/>
      <c r="J65" s="87"/>
      <c r="K65" s="88"/>
      <c r="L65" s="57"/>
      <c r="M65" s="86" t="n">
        <v>66.2872</v>
      </c>
      <c r="N65" s="86" t="n">
        <v>37.7267</v>
      </c>
      <c r="O65" s="86" t="n">
        <v>42.1842</v>
      </c>
      <c r="P65" s="86" t="n">
        <v>41.2047</v>
      </c>
      <c r="Q65" s="87"/>
      <c r="R65" s="87"/>
      <c r="S65" s="88"/>
      <c r="U65" s="47"/>
      <c r="V65" s="48"/>
      <c r="W65" s="92"/>
      <c r="X65" s="57"/>
      <c r="Y65" s="53"/>
      <c r="Z65" s="53"/>
      <c r="AA65" s="84"/>
      <c r="AC65" s="86" t="n">
        <f aca="false">E65-M65</f>
        <v>0.157600000000002</v>
      </c>
      <c r="AD65" s="86" t="n">
        <f aca="false">F65-N65</f>
        <v>0.00489999999999924</v>
      </c>
      <c r="AE65" s="86" t="n">
        <f aca="false">G65-O65</f>
        <v>0.00950000000000273</v>
      </c>
      <c r="AF65" s="86" t="n">
        <f aca="false">H65-P65</f>
        <v>0.00439999999999685</v>
      </c>
      <c r="AG65" s="87"/>
      <c r="AH65" s="87"/>
      <c r="AI65" s="88"/>
    </row>
    <row r="66" customFormat="false" ht="12.75" hidden="false" customHeight="false" outlineLevel="0" collapsed="false">
      <c r="A66" s="84"/>
      <c r="B66" s="21"/>
      <c r="C66" s="94"/>
      <c r="D66" s="95" t="n">
        <v>40</v>
      </c>
      <c r="E66" s="96" t="n">
        <v>35.2632</v>
      </c>
      <c r="F66" s="96" t="n">
        <v>35.2273</v>
      </c>
      <c r="G66" s="96" t="n">
        <v>41.4129</v>
      </c>
      <c r="H66" s="96" t="n">
        <v>39.9739</v>
      </c>
      <c r="I66" s="97"/>
      <c r="J66" s="97"/>
      <c r="K66" s="98"/>
      <c r="L66" s="57"/>
      <c r="M66" s="96" t="n">
        <v>35.484</v>
      </c>
      <c r="N66" s="96" t="n">
        <v>35.2343</v>
      </c>
      <c r="O66" s="96" t="n">
        <v>41.4329</v>
      </c>
      <c r="P66" s="96" t="n">
        <v>39.9765</v>
      </c>
      <c r="Q66" s="97"/>
      <c r="R66" s="97"/>
      <c r="S66" s="98"/>
      <c r="U66" s="89"/>
      <c r="V66" s="90"/>
      <c r="W66" s="91"/>
      <c r="X66" s="57"/>
      <c r="Y66" s="53"/>
      <c r="Z66" s="53"/>
      <c r="AA66" s="84"/>
      <c r="AC66" s="96" t="n">
        <f aca="false">E66-M66</f>
        <v>-0.220800000000004</v>
      </c>
      <c r="AD66" s="96" t="n">
        <f aca="false">F66-N66</f>
        <v>-0.0069999999999979</v>
      </c>
      <c r="AE66" s="96" t="n">
        <f aca="false">G66-O66</f>
        <v>-0.019999999999996</v>
      </c>
      <c r="AF66" s="96" t="n">
        <f aca="false">H66-P66</f>
        <v>-0.00260000000000105</v>
      </c>
      <c r="AG66" s="97"/>
      <c r="AH66" s="97"/>
      <c r="AI66" s="98"/>
    </row>
    <row r="67" customFormat="false" ht="12" hidden="false" customHeight="false" outlineLevel="0" collapsed="false">
      <c r="A67" s="84"/>
      <c r="B67" s="21"/>
      <c r="C67" s="75" t="s">
        <v>37</v>
      </c>
      <c r="D67" s="76" t="n">
        <v>34</v>
      </c>
      <c r="E67" s="77" t="n">
        <v>136.556</v>
      </c>
      <c r="F67" s="77" t="n">
        <v>39.185</v>
      </c>
      <c r="G67" s="99"/>
      <c r="H67" s="99"/>
      <c r="I67" s="78"/>
      <c r="J67" s="78"/>
      <c r="K67" s="79"/>
      <c r="L67" s="57"/>
      <c r="M67" s="77" t="n">
        <v>136.74</v>
      </c>
      <c r="N67" s="77" t="n">
        <v>39.1964</v>
      </c>
      <c r="O67" s="99"/>
      <c r="P67" s="99"/>
      <c r="Q67" s="78"/>
      <c r="R67" s="78"/>
      <c r="S67" s="79"/>
      <c r="U67" s="80" t="e">
        <f aca="false">bdrate($E67:$E70,F67:F70,$M67:$M70,N67:N70)</f>
        <v>#VALUE!</v>
      </c>
      <c r="V67" s="81"/>
      <c r="W67" s="82"/>
      <c r="X67" s="57"/>
      <c r="Y67" s="53"/>
      <c r="Z67" s="53"/>
      <c r="AA67" s="84"/>
      <c r="AC67" s="77" t="n">
        <f aca="false">E67-M67</f>
        <v>-0.183999999999998</v>
      </c>
      <c r="AD67" s="77" t="n">
        <f aca="false">F67-N67</f>
        <v>-0.0113999999999947</v>
      </c>
      <c r="AE67" s="99"/>
      <c r="AF67" s="99"/>
      <c r="AG67" s="78"/>
      <c r="AH67" s="78"/>
      <c r="AI67" s="79"/>
    </row>
    <row r="68" customFormat="false" ht="12" hidden="false" customHeight="false" outlineLevel="0" collapsed="false">
      <c r="A68" s="84"/>
      <c r="B68" s="21"/>
      <c r="C68" s="57"/>
      <c r="D68" s="85" t="n">
        <v>39</v>
      </c>
      <c r="E68" s="86" t="n">
        <v>47.5464</v>
      </c>
      <c r="F68" s="86" t="n">
        <v>35.1669</v>
      </c>
      <c r="G68" s="100"/>
      <c r="H68" s="100"/>
      <c r="I68" s="87"/>
      <c r="J68" s="87"/>
      <c r="K68" s="88"/>
      <c r="L68" s="57"/>
      <c r="M68" s="86" t="n">
        <v>47.6936</v>
      </c>
      <c r="N68" s="86" t="n">
        <v>35.1729</v>
      </c>
      <c r="O68" s="100"/>
      <c r="P68" s="100"/>
      <c r="Q68" s="87"/>
      <c r="R68" s="87"/>
      <c r="S68" s="88"/>
      <c r="U68" s="89"/>
      <c r="V68" s="90"/>
      <c r="W68" s="91"/>
      <c r="X68" s="57"/>
      <c r="Y68" s="53"/>
      <c r="Z68" s="53"/>
      <c r="AA68" s="84"/>
      <c r="AC68" s="86" t="n">
        <f aca="false">E68-M68</f>
        <v>-0.147200000000005</v>
      </c>
      <c r="AD68" s="86" t="n">
        <f aca="false">F68-N68</f>
        <v>-0.00600000000000023</v>
      </c>
      <c r="AE68" s="100"/>
      <c r="AF68" s="100"/>
      <c r="AG68" s="87"/>
      <c r="AH68" s="87"/>
      <c r="AI68" s="88"/>
    </row>
    <row r="69" customFormat="false" ht="12" hidden="false" customHeight="false" outlineLevel="0" collapsed="false">
      <c r="A69" s="84"/>
      <c r="B69" s="21"/>
      <c r="C69" s="57"/>
      <c r="D69" s="85" t="n">
        <v>42</v>
      </c>
      <c r="E69" s="86" t="n">
        <v>20.6128</v>
      </c>
      <c r="F69" s="86" t="n">
        <v>32.1965</v>
      </c>
      <c r="G69" s="100"/>
      <c r="H69" s="100"/>
      <c r="I69" s="87"/>
      <c r="J69" s="87"/>
      <c r="K69" s="88"/>
      <c r="L69" s="57"/>
      <c r="M69" s="86" t="n">
        <v>20.4856</v>
      </c>
      <c r="N69" s="86" t="n">
        <v>32.2173</v>
      </c>
      <c r="O69" s="100"/>
      <c r="P69" s="100"/>
      <c r="Q69" s="87"/>
      <c r="R69" s="87"/>
      <c r="S69" s="88"/>
      <c r="U69" s="89"/>
      <c r="V69" s="90"/>
      <c r="W69" s="91"/>
      <c r="X69" s="57"/>
      <c r="Y69" s="53"/>
      <c r="Z69" s="53"/>
      <c r="AA69" s="84"/>
      <c r="AC69" s="86" t="n">
        <f aca="false">E69-M69</f>
        <v>0.127199999999998</v>
      </c>
      <c r="AD69" s="86" t="n">
        <f aca="false">F69-N69</f>
        <v>-0.0208000000000013</v>
      </c>
      <c r="AE69" s="100"/>
      <c r="AF69" s="100"/>
      <c r="AG69" s="87"/>
      <c r="AH69" s="87"/>
      <c r="AI69" s="88"/>
    </row>
    <row r="70" customFormat="false" ht="12.75" hidden="false" customHeight="false" outlineLevel="0" collapsed="false">
      <c r="A70" s="84"/>
      <c r="B70" s="21"/>
      <c r="C70" s="57"/>
      <c r="D70" s="85" t="n">
        <v>45</v>
      </c>
      <c r="E70" s="86" t="n">
        <v>9.9</v>
      </c>
      <c r="F70" s="86" t="n">
        <v>29.7418</v>
      </c>
      <c r="G70" s="100"/>
      <c r="H70" s="100"/>
      <c r="I70" s="87"/>
      <c r="J70" s="87"/>
      <c r="K70" s="88"/>
      <c r="L70" s="57"/>
      <c r="M70" s="86" t="n">
        <v>9.8512</v>
      </c>
      <c r="N70" s="86" t="n">
        <v>29.7166</v>
      </c>
      <c r="O70" s="100"/>
      <c r="P70" s="100"/>
      <c r="Q70" s="87"/>
      <c r="R70" s="87"/>
      <c r="S70" s="88"/>
      <c r="U70" s="47"/>
      <c r="V70" s="48"/>
      <c r="W70" s="92"/>
      <c r="X70" s="57"/>
      <c r="Y70" s="20"/>
      <c r="Z70" s="20"/>
      <c r="AA70" s="26"/>
      <c r="AC70" s="86" t="n">
        <f aca="false">E70-M70</f>
        <v>0.0488</v>
      </c>
      <c r="AD70" s="86" t="n">
        <f aca="false">F70-N70</f>
        <v>0.0252000000000017</v>
      </c>
      <c r="AE70" s="100"/>
      <c r="AF70" s="100"/>
      <c r="AG70" s="87"/>
      <c r="AH70" s="87"/>
      <c r="AI70" s="88"/>
    </row>
    <row r="71" customFormat="false" ht="12" hidden="false" customHeight="false" outlineLevel="0" collapsed="false">
      <c r="A71" s="84"/>
      <c r="B71" s="21"/>
      <c r="C71" s="75" t="s">
        <v>38</v>
      </c>
      <c r="D71" s="76" t="n">
        <v>34</v>
      </c>
      <c r="E71" s="77" t="n">
        <v>107.9616</v>
      </c>
      <c r="F71" s="77" t="n">
        <v>36.1435</v>
      </c>
      <c r="G71" s="99"/>
      <c r="H71" s="99"/>
      <c r="I71" s="78"/>
      <c r="J71" s="78"/>
      <c r="K71" s="79"/>
      <c r="L71" s="57"/>
      <c r="M71" s="77" t="n">
        <v>107.8352</v>
      </c>
      <c r="N71" s="77" t="n">
        <v>36.1245</v>
      </c>
      <c r="O71" s="99"/>
      <c r="P71" s="99"/>
      <c r="Q71" s="78"/>
      <c r="R71" s="78"/>
      <c r="S71" s="79"/>
      <c r="U71" s="80" t="e">
        <f aca="false">bdrate($E71:$E74,F71:F74,$M71:$M74,N71:N74)</f>
        <v>#VALUE!</v>
      </c>
      <c r="V71" s="81"/>
      <c r="W71" s="82"/>
      <c r="X71" s="57"/>
      <c r="Y71" s="53"/>
      <c r="Z71" s="53"/>
      <c r="AA71" s="84"/>
      <c r="AC71" s="77" t="n">
        <f aca="false">E71-M71</f>
        <v>0.126400000000004</v>
      </c>
      <c r="AD71" s="77" t="n">
        <f aca="false">F71-N71</f>
        <v>0.0190000000000055</v>
      </c>
      <c r="AE71" s="99"/>
      <c r="AF71" s="99"/>
      <c r="AG71" s="78"/>
      <c r="AH71" s="78"/>
      <c r="AI71" s="79"/>
    </row>
    <row r="72" customFormat="false" ht="12" hidden="false" customHeight="false" outlineLevel="0" collapsed="false">
      <c r="A72" s="84"/>
      <c r="B72" s="21"/>
      <c r="C72" s="57"/>
      <c r="D72" s="85" t="n">
        <v>39</v>
      </c>
      <c r="E72" s="86" t="n">
        <v>35.6376</v>
      </c>
      <c r="F72" s="86" t="n">
        <v>32.2237</v>
      </c>
      <c r="G72" s="100"/>
      <c r="H72" s="100"/>
      <c r="I72" s="87"/>
      <c r="J72" s="87"/>
      <c r="K72" s="88"/>
      <c r="L72" s="57"/>
      <c r="M72" s="86" t="n">
        <v>35.8576</v>
      </c>
      <c r="N72" s="86" t="n">
        <v>32.2004</v>
      </c>
      <c r="O72" s="100"/>
      <c r="P72" s="100"/>
      <c r="Q72" s="87"/>
      <c r="R72" s="87"/>
      <c r="S72" s="88"/>
      <c r="U72" s="101"/>
      <c r="V72" s="55"/>
      <c r="W72" s="54"/>
      <c r="X72" s="57"/>
      <c r="Y72" s="53"/>
      <c r="Z72" s="53"/>
      <c r="AA72" s="84"/>
      <c r="AC72" s="86" t="n">
        <f aca="false">E72-M72</f>
        <v>-0.219999999999999</v>
      </c>
      <c r="AD72" s="86" t="n">
        <f aca="false">F72-N72</f>
        <v>0.023299999999999</v>
      </c>
      <c r="AE72" s="100"/>
      <c r="AF72" s="100"/>
      <c r="AG72" s="87"/>
      <c r="AH72" s="87"/>
      <c r="AI72" s="88"/>
    </row>
    <row r="73" customFormat="false" ht="12" hidden="false" customHeight="false" outlineLevel="0" collapsed="false">
      <c r="A73" s="84"/>
      <c r="B73" s="21"/>
      <c r="C73" s="57"/>
      <c r="D73" s="85" t="n">
        <v>42</v>
      </c>
      <c r="E73" s="86" t="n">
        <v>15.3504</v>
      </c>
      <c r="F73" s="86" t="n">
        <v>29.5588</v>
      </c>
      <c r="G73" s="100"/>
      <c r="H73" s="100"/>
      <c r="I73" s="87"/>
      <c r="J73" s="87"/>
      <c r="K73" s="88"/>
      <c r="L73" s="57"/>
      <c r="M73" s="86" t="n">
        <v>15.4208</v>
      </c>
      <c r="N73" s="86" t="n">
        <v>29.547</v>
      </c>
      <c r="O73" s="100"/>
      <c r="P73" s="100"/>
      <c r="Q73" s="87"/>
      <c r="R73" s="87"/>
      <c r="S73" s="88"/>
      <c r="U73" s="101"/>
      <c r="V73" s="55"/>
      <c r="W73" s="54"/>
      <c r="X73" s="57"/>
      <c r="Y73" s="53"/>
      <c r="Z73" s="53"/>
      <c r="AA73" s="84"/>
      <c r="AC73" s="86" t="n">
        <f aca="false">E73-M73</f>
        <v>-0.0703999999999994</v>
      </c>
      <c r="AD73" s="86" t="n">
        <f aca="false">F73-N73</f>
        <v>0.0118000000000009</v>
      </c>
      <c r="AE73" s="100"/>
      <c r="AF73" s="100"/>
      <c r="AG73" s="87"/>
      <c r="AH73" s="87"/>
      <c r="AI73" s="88"/>
    </row>
    <row r="74" customFormat="false" ht="12.75" hidden="false" customHeight="false" outlineLevel="0" collapsed="false">
      <c r="A74" s="84"/>
      <c r="B74" s="21"/>
      <c r="C74" s="57"/>
      <c r="D74" s="85" t="n">
        <v>45</v>
      </c>
      <c r="E74" s="86" t="n">
        <v>7.344</v>
      </c>
      <c r="F74" s="86" t="n">
        <v>26.9914</v>
      </c>
      <c r="G74" s="100"/>
      <c r="H74" s="100"/>
      <c r="I74" s="87"/>
      <c r="J74" s="87"/>
      <c r="K74" s="88"/>
      <c r="L74" s="57"/>
      <c r="M74" s="86" t="n">
        <v>7.3112</v>
      </c>
      <c r="N74" s="86" t="n">
        <v>27.0116</v>
      </c>
      <c r="O74" s="100"/>
      <c r="P74" s="100"/>
      <c r="Q74" s="87"/>
      <c r="R74" s="87"/>
      <c r="S74" s="88"/>
      <c r="U74" s="101"/>
      <c r="V74" s="55"/>
      <c r="W74" s="54"/>
      <c r="X74" s="57"/>
      <c r="Y74" s="53"/>
      <c r="Z74" s="53"/>
      <c r="AA74" s="84"/>
      <c r="AC74" s="86" t="n">
        <f aca="false">E74-M74</f>
        <v>0.0327999999999999</v>
      </c>
      <c r="AD74" s="86" t="n">
        <f aca="false">F74-N74</f>
        <v>-0.0202000000000027</v>
      </c>
      <c r="AE74" s="100"/>
      <c r="AF74" s="100"/>
      <c r="AG74" s="87"/>
      <c r="AH74" s="87"/>
      <c r="AI74" s="88"/>
    </row>
    <row r="75" customFormat="false" ht="12" hidden="false" customHeight="false" outlineLevel="0" collapsed="false">
      <c r="A75" s="84"/>
      <c r="B75" s="21"/>
      <c r="C75" s="75" t="s">
        <v>39</v>
      </c>
      <c r="D75" s="76" t="n">
        <v>34</v>
      </c>
      <c r="E75" s="77" t="n">
        <v>125.5568</v>
      </c>
      <c r="F75" s="77" t="n">
        <v>35.314</v>
      </c>
      <c r="G75" s="99"/>
      <c r="H75" s="99"/>
      <c r="I75" s="78"/>
      <c r="J75" s="78"/>
      <c r="K75" s="79"/>
      <c r="L75" s="57"/>
      <c r="M75" s="77" t="n">
        <v>125.3296</v>
      </c>
      <c r="N75" s="77" t="n">
        <v>35.3008</v>
      </c>
      <c r="O75" s="99"/>
      <c r="P75" s="99"/>
      <c r="Q75" s="78"/>
      <c r="R75" s="78"/>
      <c r="S75" s="79"/>
      <c r="U75" s="80" t="e">
        <f aca="false">bdrate($E75:$E78,F75:F78,$M75:$M78,N75:N78)</f>
        <v>#VALUE!</v>
      </c>
      <c r="V75" s="81"/>
      <c r="W75" s="82"/>
      <c r="X75" s="57"/>
      <c r="Y75" s="53"/>
      <c r="Z75" s="53"/>
      <c r="AA75" s="84"/>
      <c r="AC75" s="77" t="n">
        <f aca="false">E75-M75</f>
        <v>0.227199999999996</v>
      </c>
      <c r="AD75" s="77" t="n">
        <f aca="false">F75-N75</f>
        <v>0.0131999999999977</v>
      </c>
      <c r="AE75" s="99"/>
      <c r="AF75" s="99"/>
      <c r="AG75" s="78"/>
      <c r="AH75" s="78"/>
      <c r="AI75" s="79"/>
    </row>
    <row r="76" customFormat="false" ht="12" hidden="false" customHeight="false" outlineLevel="0" collapsed="false">
      <c r="A76" s="84"/>
      <c r="B76" s="21"/>
      <c r="C76" s="57"/>
      <c r="D76" s="85" t="n">
        <v>39</v>
      </c>
      <c r="E76" s="86" t="n">
        <v>40.5088</v>
      </c>
      <c r="F76" s="86" t="n">
        <v>31.4514</v>
      </c>
      <c r="G76" s="100"/>
      <c r="H76" s="100"/>
      <c r="I76" s="87"/>
      <c r="J76" s="87"/>
      <c r="K76" s="88"/>
      <c r="L76" s="57"/>
      <c r="M76" s="86" t="n">
        <v>40.7736</v>
      </c>
      <c r="N76" s="86" t="n">
        <v>31.4654</v>
      </c>
      <c r="O76" s="100"/>
      <c r="P76" s="100"/>
      <c r="Q76" s="87"/>
      <c r="R76" s="87"/>
      <c r="S76" s="88"/>
      <c r="U76" s="89"/>
      <c r="V76" s="90"/>
      <c r="W76" s="91"/>
      <c r="X76" s="57"/>
      <c r="Y76" s="53"/>
      <c r="Z76" s="53"/>
      <c r="AA76" s="84"/>
      <c r="AC76" s="86" t="n">
        <f aca="false">E76-M76</f>
        <v>-0.264800000000001</v>
      </c>
      <c r="AD76" s="86" t="n">
        <f aca="false">F76-N76</f>
        <v>-0.0139999999999993</v>
      </c>
      <c r="AE76" s="100"/>
      <c r="AF76" s="100"/>
      <c r="AG76" s="87"/>
      <c r="AH76" s="87"/>
      <c r="AI76" s="88"/>
    </row>
    <row r="77" customFormat="false" ht="12" hidden="false" customHeight="false" outlineLevel="0" collapsed="false">
      <c r="A77" s="84"/>
      <c r="B77" s="21"/>
      <c r="C77" s="57"/>
      <c r="D77" s="85" t="n">
        <v>42</v>
      </c>
      <c r="E77" s="86" t="n">
        <v>17.26</v>
      </c>
      <c r="F77" s="86" t="n">
        <v>28.7663</v>
      </c>
      <c r="G77" s="100"/>
      <c r="H77" s="100"/>
      <c r="I77" s="87"/>
      <c r="J77" s="87"/>
      <c r="K77" s="88"/>
      <c r="L77" s="57"/>
      <c r="M77" s="86" t="n">
        <v>17.3104</v>
      </c>
      <c r="N77" s="86" t="n">
        <v>28.763</v>
      </c>
      <c r="O77" s="100"/>
      <c r="P77" s="100"/>
      <c r="Q77" s="87"/>
      <c r="R77" s="87"/>
      <c r="S77" s="88"/>
      <c r="U77" s="89"/>
      <c r="V77" s="90"/>
      <c r="W77" s="91"/>
      <c r="X77" s="57"/>
      <c r="Y77" s="53"/>
      <c r="Z77" s="53"/>
      <c r="AA77" s="84"/>
      <c r="AC77" s="86" t="n">
        <f aca="false">E77-M77</f>
        <v>-0.0503999999999998</v>
      </c>
      <c r="AD77" s="86" t="n">
        <f aca="false">F77-N77</f>
        <v>0.00329999999999941</v>
      </c>
      <c r="AE77" s="100"/>
      <c r="AF77" s="100"/>
      <c r="AG77" s="87"/>
      <c r="AH77" s="87"/>
      <c r="AI77" s="88"/>
    </row>
    <row r="78" customFormat="false" ht="12.75" hidden="false" customHeight="false" outlineLevel="0" collapsed="false">
      <c r="A78" s="84"/>
      <c r="B78" s="21"/>
      <c r="C78" s="57"/>
      <c r="D78" s="85" t="n">
        <v>45</v>
      </c>
      <c r="E78" s="86" t="n">
        <v>8.0952</v>
      </c>
      <c r="F78" s="86" t="n">
        <v>26.1812</v>
      </c>
      <c r="G78" s="100"/>
      <c r="H78" s="100"/>
      <c r="I78" s="87"/>
      <c r="J78" s="87"/>
      <c r="K78" s="88"/>
      <c r="L78" s="57"/>
      <c r="M78" s="86" t="n">
        <v>8.1544</v>
      </c>
      <c r="N78" s="86" t="n">
        <v>26.2191</v>
      </c>
      <c r="O78" s="100"/>
      <c r="P78" s="100"/>
      <c r="Q78" s="87"/>
      <c r="R78" s="87"/>
      <c r="S78" s="88"/>
      <c r="U78" s="89"/>
      <c r="V78" s="90"/>
      <c r="W78" s="91"/>
      <c r="X78" s="57"/>
      <c r="Y78" s="53"/>
      <c r="Z78" s="53"/>
      <c r="AA78" s="84"/>
      <c r="AC78" s="86" t="n">
        <f aca="false">E78-M78</f>
        <v>-0.0592000000000006</v>
      </c>
      <c r="AD78" s="86" t="n">
        <f aca="false">F78-N78</f>
        <v>-0.0379000000000005</v>
      </c>
      <c r="AE78" s="86"/>
      <c r="AF78" s="86"/>
      <c r="AG78" s="87"/>
      <c r="AH78" s="87"/>
      <c r="AI78" s="88"/>
    </row>
    <row r="79" customFormat="false" ht="12" hidden="false" customHeight="false" outlineLevel="0" collapsed="false">
      <c r="A79" s="84"/>
      <c r="B79" s="21"/>
      <c r="C79" s="75" t="s">
        <v>40</v>
      </c>
      <c r="D79" s="76" t="n">
        <v>25</v>
      </c>
      <c r="E79" s="99"/>
      <c r="F79" s="77" t="n">
        <v>42.7755</v>
      </c>
      <c r="G79" s="77" t="n">
        <v>47.0028</v>
      </c>
      <c r="H79" s="77" t="n">
        <v>45.7707</v>
      </c>
      <c r="I79" s="78"/>
      <c r="J79" s="78"/>
      <c r="K79" s="79"/>
      <c r="L79" s="57"/>
      <c r="M79" s="99"/>
      <c r="N79" s="77" t="n">
        <v>42.7677</v>
      </c>
      <c r="O79" s="77" t="n">
        <v>46.9752</v>
      </c>
      <c r="P79" s="77" t="n">
        <v>45.7824</v>
      </c>
      <c r="Q79" s="78"/>
      <c r="R79" s="78"/>
      <c r="S79" s="79"/>
      <c r="U79" s="80"/>
      <c r="V79" s="81"/>
      <c r="W79" s="82"/>
      <c r="X79" s="57"/>
      <c r="Y79" s="53"/>
      <c r="Z79" s="53"/>
      <c r="AA79" s="84"/>
      <c r="AC79" s="99"/>
      <c r="AD79" s="77" t="n">
        <f aca="false">F79-N79</f>
        <v>0.00780000000000314</v>
      </c>
      <c r="AE79" s="77" t="n">
        <f aca="false">G79-O79</f>
        <v>0.0275999999999996</v>
      </c>
      <c r="AF79" s="77" t="n">
        <f aca="false">H79-P79</f>
        <v>-0.0117000000000047</v>
      </c>
      <c r="AG79" s="78"/>
      <c r="AH79" s="78"/>
      <c r="AI79" s="79"/>
    </row>
    <row r="80" customFormat="false" ht="12" hidden="false" customHeight="false" outlineLevel="0" collapsed="false">
      <c r="A80" s="84"/>
      <c r="B80" s="21"/>
      <c r="C80" s="57"/>
      <c r="D80" s="85" t="n">
        <v>30</v>
      </c>
      <c r="E80" s="100"/>
      <c r="F80" s="86" t="n">
        <v>40.5239</v>
      </c>
      <c r="G80" s="86" t="n">
        <v>45.8192</v>
      </c>
      <c r="H80" s="86" t="n">
        <v>44.0677</v>
      </c>
      <c r="I80" s="87"/>
      <c r="J80" s="87"/>
      <c r="K80" s="88"/>
      <c r="L80" s="57"/>
      <c r="M80" s="100"/>
      <c r="N80" s="86" t="n">
        <v>40.5296</v>
      </c>
      <c r="O80" s="86" t="n">
        <v>45.8257</v>
      </c>
      <c r="P80" s="86" t="n">
        <v>44.0644</v>
      </c>
      <c r="Q80" s="87"/>
      <c r="R80" s="87"/>
      <c r="S80" s="88"/>
      <c r="U80" s="47"/>
      <c r="V80" s="48"/>
      <c r="W80" s="92"/>
      <c r="X80" s="57"/>
      <c r="Y80" s="53"/>
      <c r="Z80" s="53"/>
      <c r="AA80" s="84"/>
      <c r="AC80" s="100"/>
      <c r="AD80" s="86" t="n">
        <f aca="false">F80-N80</f>
        <v>-0.00570000000000448</v>
      </c>
      <c r="AE80" s="86" t="n">
        <f aca="false">G80-O80</f>
        <v>-0.00649999999999551</v>
      </c>
      <c r="AF80" s="86" t="n">
        <f aca="false">H80-P80</f>
        <v>0.00330000000000297</v>
      </c>
      <c r="AG80" s="87"/>
      <c r="AH80" s="87"/>
      <c r="AI80" s="88"/>
    </row>
    <row r="81" customFormat="false" ht="12" hidden="false" customHeight="false" outlineLevel="0" collapsed="false">
      <c r="A81" s="84"/>
      <c r="B81" s="21"/>
      <c r="C81" s="57"/>
      <c r="D81" s="85" t="n">
        <v>35</v>
      </c>
      <c r="E81" s="100"/>
      <c r="F81" s="86" t="n">
        <v>38.1665</v>
      </c>
      <c r="G81" s="86" t="n">
        <v>44.6599</v>
      </c>
      <c r="H81" s="86" t="n">
        <v>42.4683</v>
      </c>
      <c r="I81" s="87"/>
      <c r="J81" s="87"/>
      <c r="K81" s="88"/>
      <c r="L81" s="57"/>
      <c r="M81" s="100"/>
      <c r="N81" s="86" t="n">
        <v>38.1707</v>
      </c>
      <c r="O81" s="86" t="n">
        <v>44.6443</v>
      </c>
      <c r="P81" s="86" t="n">
        <v>42.4784</v>
      </c>
      <c r="Q81" s="87"/>
      <c r="R81" s="87"/>
      <c r="S81" s="88"/>
      <c r="U81" s="89"/>
      <c r="V81" s="93"/>
      <c r="W81" s="91"/>
      <c r="X81" s="57"/>
      <c r="Y81" s="53"/>
      <c r="Z81" s="53"/>
      <c r="AA81" s="84"/>
      <c r="AC81" s="100"/>
      <c r="AD81" s="86" t="n">
        <f aca="false">F81-N81</f>
        <v>-0.00419999999999732</v>
      </c>
      <c r="AE81" s="86" t="n">
        <f aca="false">G81-O81</f>
        <v>0.0155999999999992</v>
      </c>
      <c r="AF81" s="86" t="n">
        <f aca="false">H81-P81</f>
        <v>-0.0101000000000013</v>
      </c>
      <c r="AG81" s="87"/>
      <c r="AH81" s="87"/>
      <c r="AI81" s="88"/>
    </row>
    <row r="82" customFormat="false" ht="12.75" hidden="false" customHeight="false" outlineLevel="0" collapsed="false">
      <c r="A82" s="84"/>
      <c r="B82" s="21"/>
      <c r="C82" s="94"/>
      <c r="D82" s="95" t="n">
        <v>40</v>
      </c>
      <c r="E82" s="102"/>
      <c r="F82" s="96" t="n">
        <v>35.6809</v>
      </c>
      <c r="G82" s="96" t="n">
        <v>43.6474</v>
      </c>
      <c r="H82" s="96" t="n">
        <v>41.0649</v>
      </c>
      <c r="I82" s="97"/>
      <c r="J82" s="97"/>
      <c r="K82" s="98"/>
      <c r="L82" s="57"/>
      <c r="M82" s="102"/>
      <c r="N82" s="96" t="n">
        <v>35.6928</v>
      </c>
      <c r="O82" s="96" t="n">
        <v>43.6618</v>
      </c>
      <c r="P82" s="96" t="n">
        <v>41.0573</v>
      </c>
      <c r="Q82" s="97"/>
      <c r="R82" s="97"/>
      <c r="S82" s="98"/>
      <c r="U82" s="89"/>
      <c r="V82" s="90"/>
      <c r="W82" s="91"/>
      <c r="X82" s="57"/>
      <c r="Y82" s="53"/>
      <c r="Z82" s="53"/>
      <c r="AA82" s="84"/>
      <c r="AC82" s="102"/>
      <c r="AD82" s="96" t="n">
        <f aca="false">F82-N82</f>
        <v>-0.0118999999999971</v>
      </c>
      <c r="AE82" s="96" t="n">
        <f aca="false">G82-O82</f>
        <v>-0.014400000000002</v>
      </c>
      <c r="AF82" s="96" t="n">
        <f aca="false">H82-P82</f>
        <v>0.0076000000000036</v>
      </c>
      <c r="AG82" s="97"/>
      <c r="AH82" s="97"/>
      <c r="AI82" s="98"/>
    </row>
    <row r="83" customFormat="false" ht="12" hidden="false" customHeight="false" outlineLevel="0" collapsed="false">
      <c r="A83" s="84"/>
      <c r="B83" s="21"/>
      <c r="C83" s="57" t="s">
        <v>41</v>
      </c>
      <c r="D83" s="85" t="n">
        <v>25</v>
      </c>
      <c r="E83" s="100"/>
      <c r="F83" s="77" t="n">
        <v>43.4787</v>
      </c>
      <c r="G83" s="77" t="n">
        <v>47.5894</v>
      </c>
      <c r="H83" s="77" t="n">
        <v>46.5941</v>
      </c>
      <c r="I83" s="87"/>
      <c r="J83" s="87"/>
      <c r="K83" s="88"/>
      <c r="L83" s="57"/>
      <c r="M83" s="100"/>
      <c r="N83" s="77" t="n">
        <v>43.4754</v>
      </c>
      <c r="O83" s="77" t="n">
        <v>47.5847</v>
      </c>
      <c r="P83" s="77" t="n">
        <v>46.5994</v>
      </c>
      <c r="Q83" s="87"/>
      <c r="R83" s="87"/>
      <c r="S83" s="88"/>
      <c r="U83" s="80"/>
      <c r="V83" s="81"/>
      <c r="W83" s="82"/>
      <c r="X83" s="57"/>
      <c r="Y83" s="53"/>
      <c r="Z83" s="53"/>
      <c r="AA83" s="84"/>
      <c r="AC83" s="100"/>
      <c r="AD83" s="77" t="n">
        <f aca="false">F83-N83</f>
        <v>0.00330000000000297</v>
      </c>
      <c r="AE83" s="77" t="n">
        <f aca="false">G83-O83</f>
        <v>0.0046999999999997</v>
      </c>
      <c r="AF83" s="77" t="n">
        <f aca="false">H83-P83</f>
        <v>-0.00530000000000541</v>
      </c>
      <c r="AG83" s="87"/>
      <c r="AH83" s="87"/>
      <c r="AI83" s="88"/>
    </row>
    <row r="84" customFormat="false" ht="12" hidden="false" customHeight="false" outlineLevel="0" collapsed="false">
      <c r="A84" s="84"/>
      <c r="B84" s="21"/>
      <c r="C84" s="57"/>
      <c r="D84" s="85" t="n">
        <v>30</v>
      </c>
      <c r="E84" s="100"/>
      <c r="F84" s="86" t="n">
        <v>41.0788</v>
      </c>
      <c r="G84" s="86" t="n">
        <v>46.3264</v>
      </c>
      <c r="H84" s="86" t="n">
        <v>44.7849</v>
      </c>
      <c r="I84" s="87"/>
      <c r="J84" s="87"/>
      <c r="K84" s="88"/>
      <c r="L84" s="57"/>
      <c r="M84" s="100"/>
      <c r="N84" s="86" t="n">
        <v>41.0792</v>
      </c>
      <c r="O84" s="86" t="n">
        <v>46.3419</v>
      </c>
      <c r="P84" s="86" t="n">
        <v>44.7804</v>
      </c>
      <c r="Q84" s="87"/>
      <c r="R84" s="87"/>
      <c r="S84" s="88"/>
      <c r="U84" s="89"/>
      <c r="V84" s="90"/>
      <c r="W84" s="91"/>
      <c r="X84" s="57"/>
      <c r="Y84" s="53"/>
      <c r="Z84" s="53"/>
      <c r="AA84" s="84"/>
      <c r="AC84" s="100"/>
      <c r="AD84" s="86" t="n">
        <f aca="false">F84-N84</f>
        <v>-0.000399999999999068</v>
      </c>
      <c r="AE84" s="86" t="n">
        <f aca="false">G84-O84</f>
        <v>-0.015500000000003</v>
      </c>
      <c r="AF84" s="86" t="n">
        <f aca="false">H84-P84</f>
        <v>0.00450000000000017</v>
      </c>
      <c r="AG84" s="87"/>
      <c r="AH84" s="87"/>
      <c r="AI84" s="88"/>
    </row>
    <row r="85" customFormat="false" ht="12" hidden="false" customHeight="false" outlineLevel="0" collapsed="false">
      <c r="A85" s="84"/>
      <c r="B85" s="21"/>
      <c r="C85" s="57"/>
      <c r="D85" s="85" t="n">
        <v>35</v>
      </c>
      <c r="E85" s="100"/>
      <c r="F85" s="86" t="n">
        <v>38.592</v>
      </c>
      <c r="G85" s="86" t="n">
        <v>44.9655</v>
      </c>
      <c r="H85" s="86" t="n">
        <v>42.9635</v>
      </c>
      <c r="I85" s="87"/>
      <c r="J85" s="87"/>
      <c r="K85" s="88"/>
      <c r="L85" s="57"/>
      <c r="M85" s="100"/>
      <c r="N85" s="86" t="n">
        <v>38.5959</v>
      </c>
      <c r="O85" s="86" t="n">
        <v>44.9592</v>
      </c>
      <c r="P85" s="86" t="n">
        <v>42.9753</v>
      </c>
      <c r="Q85" s="87"/>
      <c r="R85" s="87"/>
      <c r="S85" s="88"/>
      <c r="U85" s="47"/>
      <c r="V85" s="48"/>
      <c r="W85" s="92"/>
      <c r="X85" s="57"/>
      <c r="Y85" s="53"/>
      <c r="Z85" s="53"/>
      <c r="AA85" s="84"/>
      <c r="AC85" s="100"/>
      <c r="AD85" s="86" t="n">
        <f aca="false">F85-N85</f>
        <v>-0.00390000000000157</v>
      </c>
      <c r="AE85" s="86" t="n">
        <f aca="false">G85-O85</f>
        <v>0.00629999999999598</v>
      </c>
      <c r="AF85" s="86" t="n">
        <f aca="false">H85-P85</f>
        <v>-0.0117999999999938</v>
      </c>
      <c r="AG85" s="87"/>
      <c r="AH85" s="87"/>
      <c r="AI85" s="88"/>
    </row>
    <row r="86" customFormat="false" ht="12.75" hidden="false" customHeight="false" outlineLevel="0" collapsed="false">
      <c r="A86" s="84"/>
      <c r="B86" s="21"/>
      <c r="C86" s="94"/>
      <c r="D86" s="95" t="n">
        <v>40</v>
      </c>
      <c r="E86" s="102"/>
      <c r="F86" s="86" t="n">
        <v>36.0103</v>
      </c>
      <c r="G86" s="96" t="n">
        <v>43.9099</v>
      </c>
      <c r="H86" s="96" t="n">
        <v>41.4611</v>
      </c>
      <c r="I86" s="97"/>
      <c r="J86" s="97"/>
      <c r="K86" s="98"/>
      <c r="L86" s="57"/>
      <c r="M86" s="102"/>
      <c r="N86" s="86" t="n">
        <v>36.013</v>
      </c>
      <c r="O86" s="96" t="n">
        <v>43.9107</v>
      </c>
      <c r="P86" s="96" t="n">
        <v>41.4573</v>
      </c>
      <c r="Q86" s="97"/>
      <c r="R86" s="97"/>
      <c r="S86" s="98"/>
      <c r="U86" s="89"/>
      <c r="V86" s="90"/>
      <c r="W86" s="91"/>
      <c r="X86" s="57"/>
      <c r="Y86" s="53"/>
      <c r="Z86" s="53"/>
      <c r="AA86" s="84"/>
      <c r="AC86" s="102"/>
      <c r="AD86" s="86" t="n">
        <f aca="false">F86-N86</f>
        <v>-0.00269999999999726</v>
      </c>
      <c r="AE86" s="86" t="n">
        <f aca="false">G86-O86</f>
        <v>-0.000799999999998136</v>
      </c>
      <c r="AF86" s="86" t="n">
        <f aca="false">H86-P86</f>
        <v>0.00380000000000535</v>
      </c>
      <c r="AG86" s="97"/>
      <c r="AH86" s="97"/>
      <c r="AI86" s="98"/>
    </row>
    <row r="87" customFormat="false" ht="12" hidden="false" customHeight="false" outlineLevel="0" collapsed="false">
      <c r="A87" s="84"/>
      <c r="B87" s="21"/>
      <c r="C87" s="57" t="s">
        <v>42</v>
      </c>
      <c r="D87" s="85" t="n">
        <v>25</v>
      </c>
      <c r="E87" s="100"/>
      <c r="F87" s="77" t="n">
        <v>43.6434</v>
      </c>
      <c r="G87" s="77" t="n">
        <v>47.0429</v>
      </c>
      <c r="H87" s="77" t="n">
        <v>46.5268</v>
      </c>
      <c r="I87" s="87"/>
      <c r="J87" s="87"/>
      <c r="K87" s="88"/>
      <c r="L87" s="57"/>
      <c r="M87" s="100"/>
      <c r="N87" s="77" t="n">
        <v>43.643</v>
      </c>
      <c r="O87" s="77" t="n">
        <v>47.041</v>
      </c>
      <c r="P87" s="77" t="n">
        <v>46.5309</v>
      </c>
      <c r="Q87" s="87"/>
      <c r="R87" s="87"/>
      <c r="S87" s="88"/>
      <c r="U87" s="80"/>
      <c r="V87" s="81"/>
      <c r="W87" s="82"/>
      <c r="X87" s="57"/>
      <c r="Y87" s="53"/>
      <c r="Z87" s="53"/>
      <c r="AA87" s="84"/>
      <c r="AC87" s="100"/>
      <c r="AD87" s="77" t="n">
        <f aca="false">F87-N87</f>
        <v>0.000399999999999068</v>
      </c>
      <c r="AE87" s="77" t="n">
        <f aca="false">G87-O87</f>
        <v>0.00190000000000623</v>
      </c>
      <c r="AF87" s="77" t="n">
        <f aca="false">H87-P87</f>
        <v>-0.0041000000000011</v>
      </c>
      <c r="AG87" s="87"/>
      <c r="AH87" s="87"/>
      <c r="AI87" s="88"/>
    </row>
    <row r="88" customFormat="false" ht="12" hidden="false" customHeight="false" outlineLevel="0" collapsed="false">
      <c r="A88" s="84"/>
      <c r="B88" s="21"/>
      <c r="C88" s="57"/>
      <c r="D88" s="85" t="n">
        <v>30</v>
      </c>
      <c r="E88" s="100"/>
      <c r="F88" s="86" t="n">
        <v>41.3583</v>
      </c>
      <c r="G88" s="86" t="n">
        <v>45.9915</v>
      </c>
      <c r="H88" s="86" t="n">
        <v>44.8093</v>
      </c>
      <c r="I88" s="87"/>
      <c r="J88" s="87"/>
      <c r="K88" s="88"/>
      <c r="L88" s="57"/>
      <c r="M88" s="100"/>
      <c r="N88" s="86" t="n">
        <v>41.3532</v>
      </c>
      <c r="O88" s="86" t="n">
        <v>45.992</v>
      </c>
      <c r="P88" s="86" t="n">
        <v>44.807</v>
      </c>
      <c r="Q88" s="87"/>
      <c r="R88" s="87"/>
      <c r="S88" s="88"/>
      <c r="U88" s="89"/>
      <c r="V88" s="90"/>
      <c r="W88" s="91"/>
      <c r="X88" s="57"/>
      <c r="Y88" s="53"/>
      <c r="Z88" s="53"/>
      <c r="AA88" s="84"/>
      <c r="AC88" s="100"/>
      <c r="AD88" s="86" t="n">
        <f aca="false">F88-N88</f>
        <v>0.00509999999999877</v>
      </c>
      <c r="AE88" s="86" t="n">
        <f aca="false">G88-O88</f>
        <v>-0.000499999999995282</v>
      </c>
      <c r="AF88" s="86" t="n">
        <f aca="false">H88-P88</f>
        <v>0.00229999999999819</v>
      </c>
      <c r="AG88" s="87"/>
      <c r="AH88" s="87"/>
      <c r="AI88" s="88"/>
    </row>
    <row r="89" customFormat="false" ht="12" hidden="false" customHeight="false" outlineLevel="0" collapsed="false">
      <c r="A89" s="84"/>
      <c r="B89" s="21"/>
      <c r="C89" s="57"/>
      <c r="D89" s="85" t="n">
        <v>35</v>
      </c>
      <c r="E89" s="100"/>
      <c r="F89" s="86" t="n">
        <v>38.8546</v>
      </c>
      <c r="G89" s="86" t="n">
        <v>44.7111</v>
      </c>
      <c r="H89" s="86" t="n">
        <v>42.9569</v>
      </c>
      <c r="I89" s="87"/>
      <c r="J89" s="87"/>
      <c r="K89" s="88"/>
      <c r="L89" s="57"/>
      <c r="M89" s="100"/>
      <c r="N89" s="86" t="n">
        <v>38.8575</v>
      </c>
      <c r="O89" s="86" t="n">
        <v>44.7044</v>
      </c>
      <c r="P89" s="86" t="n">
        <v>42.9574</v>
      </c>
      <c r="Q89" s="87"/>
      <c r="R89" s="87"/>
      <c r="S89" s="88"/>
      <c r="U89" s="89"/>
      <c r="V89" s="90"/>
      <c r="W89" s="91"/>
      <c r="X89" s="57"/>
      <c r="Y89" s="53"/>
      <c r="Z89" s="53"/>
      <c r="AA89" s="84"/>
      <c r="AC89" s="100"/>
      <c r="AD89" s="86" t="n">
        <f aca="false">F89-N89</f>
        <v>-0.0029000000000039</v>
      </c>
      <c r="AE89" s="86" t="n">
        <f aca="false">G89-O89</f>
        <v>0.00670000000000215</v>
      </c>
      <c r="AF89" s="86" t="n">
        <f aca="false">H89-P89</f>
        <v>-0.000500000000002387</v>
      </c>
      <c r="AG89" s="87"/>
      <c r="AH89" s="87"/>
      <c r="AI89" s="88"/>
    </row>
    <row r="90" customFormat="false" ht="12.75" hidden="false" customHeight="false" outlineLevel="0" collapsed="false">
      <c r="A90" s="84"/>
      <c r="B90" s="21"/>
      <c r="C90" s="94"/>
      <c r="D90" s="95" t="n">
        <v>40</v>
      </c>
      <c r="E90" s="102"/>
      <c r="F90" s="86" t="n">
        <v>36.2468</v>
      </c>
      <c r="G90" s="96" t="n">
        <v>43.7645</v>
      </c>
      <c r="H90" s="96" t="n">
        <v>41.4577</v>
      </c>
      <c r="I90" s="97"/>
      <c r="J90" s="97"/>
      <c r="K90" s="98"/>
      <c r="L90" s="57"/>
      <c r="M90" s="102"/>
      <c r="N90" s="86" t="n">
        <v>36.2446</v>
      </c>
      <c r="O90" s="96" t="n">
        <v>43.7643</v>
      </c>
      <c r="P90" s="96" t="n">
        <v>41.4545</v>
      </c>
      <c r="Q90" s="97"/>
      <c r="R90" s="97"/>
      <c r="S90" s="98"/>
      <c r="U90" s="47"/>
      <c r="V90" s="48"/>
      <c r="W90" s="92"/>
      <c r="X90" s="57"/>
      <c r="Z90" s="20"/>
      <c r="AA90" s="26"/>
      <c r="AC90" s="102"/>
      <c r="AD90" s="86" t="n">
        <f aca="false">F90-N90</f>
        <v>0.00220000000000198</v>
      </c>
      <c r="AE90" s="86" t="n">
        <f aca="false">G90-O90</f>
        <v>0.000199999999999534</v>
      </c>
      <c r="AF90" s="86" t="n">
        <f aca="false">H90-P90</f>
        <v>0.00319999999999965</v>
      </c>
      <c r="AG90" s="97"/>
      <c r="AH90" s="97"/>
      <c r="AI90" s="98"/>
    </row>
    <row r="91" customFormat="false" ht="12" hidden="false" customHeight="false" outlineLevel="0" collapsed="false">
      <c r="A91" s="84"/>
      <c r="B91" s="21"/>
      <c r="C91" s="57" t="s">
        <v>43</v>
      </c>
      <c r="D91" s="85" t="n">
        <v>25</v>
      </c>
      <c r="E91" s="100"/>
      <c r="F91" s="77" t="n">
        <v>43.4846</v>
      </c>
      <c r="G91" s="77" t="n">
        <v>47.0305</v>
      </c>
      <c r="H91" s="77" t="n">
        <v>46.5837</v>
      </c>
      <c r="I91" s="87"/>
      <c r="J91" s="87"/>
      <c r="K91" s="88"/>
      <c r="L91" s="57"/>
      <c r="M91" s="100"/>
      <c r="N91" s="77" t="n">
        <v>43.4868</v>
      </c>
      <c r="O91" s="77" t="n">
        <v>47.0356</v>
      </c>
      <c r="P91" s="77" t="n">
        <v>46.5845</v>
      </c>
      <c r="Q91" s="87"/>
      <c r="R91" s="87"/>
      <c r="S91" s="88"/>
      <c r="U91" s="80"/>
      <c r="V91" s="81"/>
      <c r="W91" s="82"/>
      <c r="X91" s="57"/>
      <c r="Y91" s="53"/>
      <c r="Z91" s="53"/>
      <c r="AA91" s="84"/>
      <c r="AC91" s="100"/>
      <c r="AD91" s="77" t="n">
        <f aca="false">F91-N91</f>
        <v>-0.00220000000000198</v>
      </c>
      <c r="AE91" s="77" t="n">
        <f aca="false">G91-O91</f>
        <v>-0.00509999999999877</v>
      </c>
      <c r="AF91" s="77" t="n">
        <f aca="false">H91-P91</f>
        <v>-0.000799999999998136</v>
      </c>
      <c r="AG91" s="87"/>
      <c r="AH91" s="87"/>
      <c r="AI91" s="88"/>
    </row>
    <row r="92" customFormat="false" ht="12" hidden="false" customHeight="false" outlineLevel="0" collapsed="false">
      <c r="A92" s="84"/>
      <c r="B92" s="21"/>
      <c r="C92" s="57"/>
      <c r="D92" s="85" t="n">
        <v>30</v>
      </c>
      <c r="E92" s="100"/>
      <c r="F92" s="86" t="n">
        <v>41.2002</v>
      </c>
      <c r="G92" s="86" t="n">
        <v>46.0187</v>
      </c>
      <c r="H92" s="86" t="n">
        <v>44.8501</v>
      </c>
      <c r="I92" s="87"/>
      <c r="J92" s="87"/>
      <c r="K92" s="88"/>
      <c r="L92" s="57"/>
      <c r="M92" s="100"/>
      <c r="N92" s="86" t="n">
        <v>41.2028</v>
      </c>
      <c r="O92" s="86" t="n">
        <v>46.0177</v>
      </c>
      <c r="P92" s="86" t="n">
        <v>44.8557</v>
      </c>
      <c r="Q92" s="87"/>
      <c r="R92" s="87"/>
      <c r="S92" s="88"/>
      <c r="U92" s="101"/>
      <c r="V92" s="55"/>
      <c r="W92" s="54"/>
      <c r="X92" s="57"/>
      <c r="Y92" s="53"/>
      <c r="Z92" s="53"/>
      <c r="AA92" s="84"/>
      <c r="AC92" s="100"/>
      <c r="AD92" s="86" t="n">
        <f aca="false">F92-N92</f>
        <v>-0.00260000000000105</v>
      </c>
      <c r="AE92" s="86" t="n">
        <f aca="false">G92-O92</f>
        <v>0.00100000000000477</v>
      </c>
      <c r="AF92" s="86" t="n">
        <f aca="false">H92-P92</f>
        <v>-0.00560000000000116</v>
      </c>
      <c r="AG92" s="87"/>
      <c r="AH92" s="87"/>
      <c r="AI92" s="88"/>
    </row>
    <row r="93" customFormat="false" ht="12" hidden="false" customHeight="false" outlineLevel="0" collapsed="false">
      <c r="A93" s="84"/>
      <c r="B93" s="21"/>
      <c r="C93" s="57"/>
      <c r="D93" s="85" t="n">
        <v>35</v>
      </c>
      <c r="E93" s="100"/>
      <c r="F93" s="86" t="n">
        <v>38.7084</v>
      </c>
      <c r="G93" s="86" t="n">
        <v>44.757</v>
      </c>
      <c r="H93" s="86" t="n">
        <v>42.9741</v>
      </c>
      <c r="I93" s="87"/>
      <c r="J93" s="87"/>
      <c r="K93" s="88"/>
      <c r="L93" s="57"/>
      <c r="M93" s="100"/>
      <c r="N93" s="86" t="n">
        <v>38.7063</v>
      </c>
      <c r="O93" s="86" t="n">
        <v>44.7566</v>
      </c>
      <c r="P93" s="86" t="n">
        <v>42.9747</v>
      </c>
      <c r="Q93" s="87"/>
      <c r="R93" s="87"/>
      <c r="S93" s="88"/>
      <c r="U93" s="101"/>
      <c r="V93" s="55"/>
      <c r="W93" s="54"/>
      <c r="X93" s="57"/>
      <c r="Y93" s="53"/>
      <c r="Z93" s="53"/>
      <c r="AA93" s="84"/>
      <c r="AC93" s="100"/>
      <c r="AD93" s="86" t="n">
        <f aca="false">F93-N93</f>
        <v>0.00209999999999866</v>
      </c>
      <c r="AE93" s="86" t="n">
        <f aca="false">G93-O93</f>
        <v>0.000399999999999068</v>
      </c>
      <c r="AF93" s="86" t="n">
        <f aca="false">H93-P93</f>
        <v>-0.000599999999998602</v>
      </c>
      <c r="AG93" s="87"/>
      <c r="AH93" s="87"/>
      <c r="AI93" s="88"/>
    </row>
    <row r="94" customFormat="false" ht="12.75" hidden="false" customHeight="false" outlineLevel="0" collapsed="false">
      <c r="A94" s="84"/>
      <c r="B94" s="21"/>
      <c r="C94" s="94"/>
      <c r="D94" s="95" t="n">
        <v>40</v>
      </c>
      <c r="E94" s="102"/>
      <c r="F94" s="86" t="n">
        <v>36.0978</v>
      </c>
      <c r="G94" s="96" t="n">
        <v>43.7882</v>
      </c>
      <c r="H94" s="96" t="n">
        <v>41.447</v>
      </c>
      <c r="I94" s="97"/>
      <c r="J94" s="97"/>
      <c r="K94" s="98"/>
      <c r="L94" s="57"/>
      <c r="M94" s="102"/>
      <c r="N94" s="86" t="n">
        <v>36.0958</v>
      </c>
      <c r="O94" s="96" t="n">
        <v>43.791</v>
      </c>
      <c r="P94" s="96" t="n">
        <v>41.4477</v>
      </c>
      <c r="Q94" s="97"/>
      <c r="R94" s="97"/>
      <c r="S94" s="98"/>
      <c r="U94" s="101"/>
      <c r="V94" s="55"/>
      <c r="W94" s="54"/>
      <c r="X94" s="57"/>
      <c r="Y94" s="53"/>
      <c r="Z94" s="53"/>
      <c r="AA94" s="84"/>
      <c r="AC94" s="102"/>
      <c r="AD94" s="86" t="n">
        <f aca="false">F94-N94</f>
        <v>0.00200000000000244</v>
      </c>
      <c r="AE94" s="86" t="n">
        <f aca="false">G94-O94</f>
        <v>-0.00279999999999347</v>
      </c>
      <c r="AF94" s="86" t="n">
        <f aca="false">H94-P94</f>
        <v>-0.000699999999994816</v>
      </c>
      <c r="AG94" s="97"/>
      <c r="AH94" s="97"/>
      <c r="AI94" s="98"/>
    </row>
    <row r="95" customFormat="false" ht="12" hidden="false" customHeight="false" outlineLevel="0" collapsed="false">
      <c r="A95" s="84"/>
      <c r="B95" s="21"/>
      <c r="C95" s="57" t="s">
        <v>44</v>
      </c>
      <c r="D95" s="85" t="n">
        <v>25</v>
      </c>
      <c r="E95" s="100"/>
      <c r="F95" s="77" t="n">
        <v>43.2255</v>
      </c>
      <c r="G95" s="77" t="n">
        <v>47.2809</v>
      </c>
      <c r="H95" s="77" t="n">
        <v>46.5891</v>
      </c>
      <c r="I95" s="87"/>
      <c r="J95" s="87"/>
      <c r="K95" s="88"/>
      <c r="L95" s="57"/>
      <c r="M95" s="100"/>
      <c r="N95" s="77" t="n">
        <v>43.2166</v>
      </c>
      <c r="O95" s="77" t="n">
        <v>47.2749</v>
      </c>
      <c r="P95" s="77" t="n">
        <v>46.5847</v>
      </c>
      <c r="Q95" s="87"/>
      <c r="R95" s="87"/>
      <c r="S95" s="88"/>
      <c r="U95" s="80"/>
      <c r="V95" s="81"/>
      <c r="W95" s="82"/>
      <c r="X95" s="57"/>
      <c r="Y95" s="53"/>
      <c r="Z95" s="53"/>
      <c r="AA95" s="84"/>
      <c r="AC95" s="100"/>
      <c r="AD95" s="77" t="n">
        <f aca="false">F95-N95</f>
        <v>0.00889999999999702</v>
      </c>
      <c r="AE95" s="77" t="n">
        <f aca="false">G95-O95</f>
        <v>0.00600000000000023</v>
      </c>
      <c r="AF95" s="77" t="n">
        <f aca="false">H95-P95</f>
        <v>0.00440000000000396</v>
      </c>
      <c r="AG95" s="87"/>
      <c r="AH95" s="87"/>
      <c r="AI95" s="88"/>
    </row>
    <row r="96" customFormat="false" ht="12" hidden="false" customHeight="false" outlineLevel="0" collapsed="false">
      <c r="A96" s="84"/>
      <c r="B96" s="21"/>
      <c r="C96" s="57"/>
      <c r="D96" s="85" t="n">
        <v>30</v>
      </c>
      <c r="E96" s="100"/>
      <c r="F96" s="86" t="n">
        <v>40.8556</v>
      </c>
      <c r="G96" s="86" t="n">
        <v>46.1266</v>
      </c>
      <c r="H96" s="86" t="n">
        <v>44.7533</v>
      </c>
      <c r="I96" s="87"/>
      <c r="J96" s="87"/>
      <c r="K96" s="88"/>
      <c r="L96" s="57"/>
      <c r="M96" s="100"/>
      <c r="N96" s="86" t="n">
        <v>40.8588</v>
      </c>
      <c r="O96" s="86" t="n">
        <v>46.1215</v>
      </c>
      <c r="P96" s="86" t="n">
        <v>44.7616</v>
      </c>
      <c r="Q96" s="87"/>
      <c r="R96" s="87"/>
      <c r="S96" s="88"/>
      <c r="U96" s="89"/>
      <c r="V96" s="90"/>
      <c r="W96" s="91"/>
      <c r="X96" s="57"/>
      <c r="Y96" s="53"/>
      <c r="Z96" s="53"/>
      <c r="AA96" s="84"/>
      <c r="AC96" s="100"/>
      <c r="AD96" s="86" t="n">
        <f aca="false">F96-N96</f>
        <v>-0.00319999999999965</v>
      </c>
      <c r="AE96" s="86" t="n">
        <f aca="false">G96-O96</f>
        <v>0.00510000000000588</v>
      </c>
      <c r="AF96" s="86" t="n">
        <f aca="false">H96-P96</f>
        <v>-0.00829999999999842</v>
      </c>
      <c r="AG96" s="87"/>
      <c r="AH96" s="87"/>
      <c r="AI96" s="88"/>
    </row>
    <row r="97" customFormat="false" ht="12" hidden="false" customHeight="false" outlineLevel="0" collapsed="false">
      <c r="A97" s="84"/>
      <c r="B97" s="21"/>
      <c r="C97" s="57"/>
      <c r="D97" s="85" t="n">
        <v>35</v>
      </c>
      <c r="E97" s="100"/>
      <c r="F97" s="86" t="n">
        <v>38.3859</v>
      </c>
      <c r="G97" s="86" t="n">
        <v>44.9301</v>
      </c>
      <c r="H97" s="86" t="n">
        <v>42.9735</v>
      </c>
      <c r="I97" s="87"/>
      <c r="J97" s="87"/>
      <c r="K97" s="88"/>
      <c r="L97" s="57"/>
      <c r="M97" s="100"/>
      <c r="N97" s="86" t="n">
        <v>38.375</v>
      </c>
      <c r="O97" s="86" t="n">
        <v>44.9178</v>
      </c>
      <c r="P97" s="86" t="n">
        <v>42.9753</v>
      </c>
      <c r="Q97" s="87"/>
      <c r="R97" s="87"/>
      <c r="S97" s="88"/>
      <c r="U97" s="89"/>
      <c r="V97" s="90"/>
      <c r="W97" s="91"/>
      <c r="X97" s="57"/>
      <c r="Y97" s="53"/>
      <c r="Z97" s="53"/>
      <c r="AA97" s="84"/>
      <c r="AC97" s="100"/>
      <c r="AD97" s="86" t="n">
        <f aca="false">F97-N97</f>
        <v>0.0108999999999995</v>
      </c>
      <c r="AE97" s="86" t="n">
        <f aca="false">G97-O97</f>
        <v>0.0123000000000033</v>
      </c>
      <c r="AF97" s="86" t="n">
        <f aca="false">H97-P97</f>
        <v>-0.00179999999999581</v>
      </c>
      <c r="AG97" s="87"/>
      <c r="AH97" s="87"/>
      <c r="AI97" s="88"/>
    </row>
    <row r="98" customFormat="false" ht="12.75" hidden="false" customHeight="false" outlineLevel="0" collapsed="false">
      <c r="A98" s="84"/>
      <c r="B98" s="21"/>
      <c r="C98" s="94"/>
      <c r="D98" s="95" t="n">
        <v>40</v>
      </c>
      <c r="E98" s="102"/>
      <c r="F98" s="96" t="n">
        <v>35.8127</v>
      </c>
      <c r="G98" s="96" t="n">
        <v>43.9108</v>
      </c>
      <c r="H98" s="96" t="n">
        <v>41.4225</v>
      </c>
      <c r="I98" s="97"/>
      <c r="J98" s="97"/>
      <c r="K98" s="98"/>
      <c r="L98" s="57"/>
      <c r="M98" s="102"/>
      <c r="N98" s="96" t="n">
        <v>35.813</v>
      </c>
      <c r="O98" s="96" t="n">
        <v>43.9218</v>
      </c>
      <c r="P98" s="96" t="n">
        <v>41.4151</v>
      </c>
      <c r="Q98" s="97"/>
      <c r="R98" s="97"/>
      <c r="S98" s="98"/>
      <c r="U98" s="89"/>
      <c r="V98" s="90"/>
      <c r="W98" s="91"/>
      <c r="X98" s="57"/>
      <c r="Y98" s="53"/>
      <c r="Z98" s="53"/>
      <c r="AA98" s="84"/>
      <c r="AC98" s="102"/>
      <c r="AD98" s="96" t="n">
        <f aca="false">F98-N98</f>
        <v>-0.000300000000002854</v>
      </c>
      <c r="AE98" s="96" t="n">
        <f aca="false">G98-O98</f>
        <v>-0.0109999999999957</v>
      </c>
      <c r="AF98" s="96" t="n">
        <f aca="false">H98-P98</f>
        <v>0.00739999999999696</v>
      </c>
      <c r="AG98" s="97"/>
      <c r="AH98" s="97"/>
      <c r="AI98" s="98"/>
    </row>
    <row r="99" customFormat="false" ht="12" hidden="false" customHeight="false" outlineLevel="0" collapsed="false">
      <c r="A99" s="84"/>
      <c r="B99" s="21"/>
      <c r="C99" s="57" t="s">
        <v>45</v>
      </c>
      <c r="D99" s="85" t="n">
        <v>25</v>
      </c>
      <c r="E99" s="100"/>
      <c r="F99" s="77" t="n">
        <v>42.4727</v>
      </c>
      <c r="G99" s="77" t="n">
        <v>46.3253</v>
      </c>
      <c r="H99" s="77" t="n">
        <v>45.7561</v>
      </c>
      <c r="I99" s="87"/>
      <c r="J99" s="87"/>
      <c r="K99" s="88"/>
      <c r="L99" s="57"/>
      <c r="M99" s="100"/>
      <c r="N99" s="77" t="n">
        <v>42.4764</v>
      </c>
      <c r="O99" s="77" t="n">
        <v>46.3255</v>
      </c>
      <c r="P99" s="77" t="n">
        <v>45.7465</v>
      </c>
      <c r="Q99" s="87"/>
      <c r="R99" s="87"/>
      <c r="S99" s="88"/>
      <c r="U99" s="80"/>
      <c r="V99" s="81"/>
      <c r="W99" s="82"/>
      <c r="X99" s="57"/>
      <c r="Y99" s="53"/>
      <c r="Z99" s="53"/>
      <c r="AA99" s="84"/>
      <c r="AC99" s="100"/>
      <c r="AD99" s="77" t="n">
        <f aca="false">F99-N99</f>
        <v>-0.00369999999999493</v>
      </c>
      <c r="AE99" s="77" t="n">
        <f aca="false">G99-O99</f>
        <v>-0.000199999999999534</v>
      </c>
      <c r="AF99" s="77" t="n">
        <f aca="false">H99-P99</f>
        <v>0.00960000000000605</v>
      </c>
      <c r="AG99" s="77"/>
      <c r="AH99" s="87"/>
      <c r="AI99" s="88"/>
    </row>
    <row r="100" customFormat="false" ht="12" hidden="false" customHeight="false" outlineLevel="0" collapsed="false">
      <c r="A100" s="84"/>
      <c r="B100" s="21"/>
      <c r="C100" s="57"/>
      <c r="D100" s="85" t="n">
        <v>30</v>
      </c>
      <c r="E100" s="100"/>
      <c r="F100" s="86" t="n">
        <v>40.2717</v>
      </c>
      <c r="G100" s="86" t="n">
        <v>45.1925</v>
      </c>
      <c r="H100" s="86" t="n">
        <v>44.0203</v>
      </c>
      <c r="I100" s="87"/>
      <c r="J100" s="87"/>
      <c r="K100" s="88"/>
      <c r="L100" s="57"/>
      <c r="M100" s="100"/>
      <c r="N100" s="86" t="n">
        <v>40.2802</v>
      </c>
      <c r="O100" s="86" t="n">
        <v>45.1922</v>
      </c>
      <c r="P100" s="86" t="n">
        <v>44.0357</v>
      </c>
      <c r="Q100" s="87"/>
      <c r="R100" s="87"/>
      <c r="S100" s="88"/>
      <c r="U100" s="47"/>
      <c r="V100" s="48"/>
      <c r="W100" s="92"/>
      <c r="X100" s="57"/>
      <c r="Y100" s="53"/>
      <c r="Z100" s="53"/>
      <c r="AA100" s="84"/>
      <c r="AC100" s="100"/>
      <c r="AD100" s="86" t="n">
        <f aca="false">F100-N100</f>
        <v>-0.00849999999999795</v>
      </c>
      <c r="AE100" s="86" t="n">
        <f aca="false">G100-O100</f>
        <v>0.000300000000002854</v>
      </c>
      <c r="AF100" s="86" t="n">
        <f aca="false">H100-P100</f>
        <v>-0.0153999999999996</v>
      </c>
      <c r="AG100" s="87"/>
      <c r="AH100" s="87"/>
      <c r="AI100" s="88"/>
    </row>
    <row r="101" customFormat="false" ht="12" hidden="false" customHeight="false" outlineLevel="0" collapsed="false">
      <c r="A101" s="84"/>
      <c r="B101" s="21"/>
      <c r="C101" s="57"/>
      <c r="D101" s="85" t="n">
        <v>35</v>
      </c>
      <c r="E101" s="100"/>
      <c r="F101" s="86" t="n">
        <v>37.9378</v>
      </c>
      <c r="G101" s="86" t="n">
        <v>44.2145</v>
      </c>
      <c r="H101" s="86" t="n">
        <v>42.4668</v>
      </c>
      <c r="I101" s="87"/>
      <c r="J101" s="87"/>
      <c r="K101" s="88"/>
      <c r="L101" s="57"/>
      <c r="M101" s="100"/>
      <c r="N101" s="86" t="n">
        <v>37.9307</v>
      </c>
      <c r="O101" s="86" t="n">
        <v>44.2095</v>
      </c>
      <c r="P101" s="86" t="n">
        <v>42.4753</v>
      </c>
      <c r="Q101" s="87"/>
      <c r="R101" s="87"/>
      <c r="S101" s="88"/>
      <c r="U101" s="89"/>
      <c r="V101" s="93"/>
      <c r="W101" s="91"/>
      <c r="X101" s="57"/>
      <c r="Y101" s="53"/>
      <c r="Z101" s="53"/>
      <c r="AA101" s="84"/>
      <c r="AC101" s="100"/>
      <c r="AD101" s="86" t="n">
        <f aca="false">F101-N101</f>
        <v>0.00710000000000122</v>
      </c>
      <c r="AE101" s="86" t="n">
        <f aca="false">G101-O101</f>
        <v>0.00500000000000256</v>
      </c>
      <c r="AF101" s="86" t="n">
        <f aca="false">H101-P101</f>
        <v>-0.00849999999999795</v>
      </c>
      <c r="AG101" s="87"/>
      <c r="AH101" s="87"/>
      <c r="AI101" s="88"/>
    </row>
    <row r="102" customFormat="false" ht="12.75" hidden="false" customHeight="false" outlineLevel="0" collapsed="false">
      <c r="A102" s="84"/>
      <c r="B102" s="21"/>
      <c r="C102" s="94"/>
      <c r="D102" s="95" t="n">
        <v>40</v>
      </c>
      <c r="E102" s="102"/>
      <c r="F102" s="96" t="n">
        <v>35.461</v>
      </c>
      <c r="G102" s="96" t="n">
        <v>43.3221</v>
      </c>
      <c r="H102" s="96" t="n">
        <v>41.0254</v>
      </c>
      <c r="I102" s="97"/>
      <c r="J102" s="97"/>
      <c r="K102" s="98"/>
      <c r="L102" s="57"/>
      <c r="M102" s="102"/>
      <c r="N102" s="96" t="n">
        <v>35.4627</v>
      </c>
      <c r="O102" s="96" t="n">
        <v>43.3389</v>
      </c>
      <c r="P102" s="96" t="n">
        <v>41.0196</v>
      </c>
      <c r="Q102" s="97"/>
      <c r="R102" s="97"/>
      <c r="S102" s="98"/>
      <c r="U102" s="89"/>
      <c r="V102" s="90"/>
      <c r="W102" s="91"/>
      <c r="X102" s="57"/>
      <c r="Y102" s="53"/>
      <c r="Z102" s="53"/>
      <c r="AA102" s="84"/>
      <c r="AC102" s="102"/>
      <c r="AD102" s="96" t="n">
        <f aca="false">F102-N102</f>
        <v>-0.00169999999999959</v>
      </c>
      <c r="AE102" s="96" t="n">
        <f aca="false">G102-O102</f>
        <v>-0.0168000000000035</v>
      </c>
      <c r="AF102" s="96" t="n">
        <f aca="false">H102-P102</f>
        <v>0.00580000000000069</v>
      </c>
      <c r="AG102" s="97"/>
      <c r="AH102" s="97"/>
      <c r="AI102" s="98"/>
    </row>
    <row r="103" customFormat="false" ht="12" hidden="false" customHeight="false" outlineLevel="0" collapsed="false">
      <c r="A103" s="84"/>
      <c r="B103" s="21"/>
      <c r="C103" s="57" t="s">
        <v>46</v>
      </c>
      <c r="D103" s="85" t="n">
        <v>25</v>
      </c>
      <c r="E103" s="77" t="n">
        <v>1785.9976</v>
      </c>
      <c r="F103" s="100"/>
      <c r="G103" s="100"/>
      <c r="H103" s="100"/>
      <c r="I103" s="77" t="n">
        <v>33695.1</v>
      </c>
      <c r="J103" s="77" t="n">
        <v>45.08</v>
      </c>
      <c r="K103" s="77" t="n">
        <v>364.03</v>
      </c>
      <c r="L103" s="57"/>
      <c r="M103" s="77" t="n">
        <v>1786.1248</v>
      </c>
      <c r="N103" s="100"/>
      <c r="O103" s="100"/>
      <c r="P103" s="100"/>
      <c r="Q103" s="77" t="n">
        <v>30796.71</v>
      </c>
      <c r="R103" s="77" t="n">
        <v>51.88</v>
      </c>
      <c r="S103" s="77" t="n">
        <v>358.78</v>
      </c>
      <c r="U103" s="80"/>
      <c r="V103" s="81"/>
      <c r="W103" s="82"/>
      <c r="X103" s="57"/>
      <c r="Y103" s="20" t="n">
        <f aca="false">GEOMEAN(Q103:Q106)/GEOMEAN(I103:I106)</f>
        <v>0.946990228683701</v>
      </c>
      <c r="Z103" s="20" t="n">
        <f aca="false">GEOMEAN(R103:R106)/GEOMEAN(J103:J106)</f>
        <v>1.16674555031342</v>
      </c>
      <c r="AA103" s="26" t="n">
        <f aca="false">GEOMEAN(S103:S106)/GEOMEAN(K103:K106)</f>
        <v>1.00947236990363</v>
      </c>
      <c r="AC103" s="77" t="n">
        <f aca="false">E103-M103</f>
        <v>-0.12720000000013</v>
      </c>
      <c r="AD103" s="100"/>
      <c r="AE103" s="100"/>
      <c r="AF103" s="100"/>
      <c r="AG103" s="77" t="n">
        <f aca="false">I103-Q103</f>
        <v>2898.39</v>
      </c>
      <c r="AH103" s="77" t="n">
        <f aca="false">J103-R103</f>
        <v>-6.8</v>
      </c>
      <c r="AI103" s="77" t="n">
        <f aca="false">K103-S103</f>
        <v>5.25</v>
      </c>
    </row>
    <row r="104" customFormat="false" ht="12" hidden="false" customHeight="false" outlineLevel="0" collapsed="false">
      <c r="A104" s="84"/>
      <c r="B104" s="21"/>
      <c r="C104" s="57"/>
      <c r="D104" s="85" t="n">
        <v>30</v>
      </c>
      <c r="E104" s="86" t="n">
        <v>831.1144</v>
      </c>
      <c r="F104" s="100"/>
      <c r="G104" s="100"/>
      <c r="H104" s="100"/>
      <c r="I104" s="86" t="n">
        <v>23987.07</v>
      </c>
      <c r="J104" s="86" t="n">
        <v>39.1</v>
      </c>
      <c r="K104" s="86" t="n">
        <v>337.41</v>
      </c>
      <c r="L104" s="57"/>
      <c r="M104" s="86" t="n">
        <v>831.6448</v>
      </c>
      <c r="N104" s="100"/>
      <c r="O104" s="100"/>
      <c r="P104" s="100"/>
      <c r="Q104" s="86" t="n">
        <v>23255.96</v>
      </c>
      <c r="R104" s="86" t="n">
        <v>45.07</v>
      </c>
      <c r="S104" s="86" t="n">
        <v>342.15</v>
      </c>
      <c r="U104" s="89"/>
      <c r="V104" s="90"/>
      <c r="W104" s="91"/>
      <c r="X104" s="57"/>
      <c r="Y104" s="53"/>
      <c r="Z104" s="53"/>
      <c r="AA104" s="84"/>
      <c r="AC104" s="86" t="n">
        <f aca="false">E104-M104</f>
        <v>-0.530399999999986</v>
      </c>
      <c r="AD104" s="100"/>
      <c r="AE104" s="100"/>
      <c r="AF104" s="100"/>
      <c r="AG104" s="86" t="n">
        <f aca="false">I104-Q104</f>
        <v>731.110000000001</v>
      </c>
      <c r="AH104" s="86" t="n">
        <f aca="false">J104-R104</f>
        <v>-5.97</v>
      </c>
      <c r="AI104" s="86" t="n">
        <f aca="false">K104-S104</f>
        <v>-4.73999999999995</v>
      </c>
    </row>
    <row r="105" customFormat="false" ht="12" hidden="false" customHeight="false" outlineLevel="0" collapsed="false">
      <c r="A105" s="84"/>
      <c r="B105" s="21"/>
      <c r="C105" s="57"/>
      <c r="D105" s="85" t="n">
        <v>35</v>
      </c>
      <c r="E105" s="86" t="n">
        <v>445.1256</v>
      </c>
      <c r="F105" s="100"/>
      <c r="G105" s="100"/>
      <c r="H105" s="100"/>
      <c r="I105" s="86" t="n">
        <v>20184.77</v>
      </c>
      <c r="J105" s="86" t="n">
        <v>37.02</v>
      </c>
      <c r="K105" s="86" t="n">
        <v>337.89</v>
      </c>
      <c r="L105" s="57"/>
      <c r="M105" s="86" t="n">
        <v>445.0768</v>
      </c>
      <c r="N105" s="100"/>
      <c r="O105" s="100"/>
      <c r="P105" s="100"/>
      <c r="Q105" s="86" t="n">
        <v>19617.73</v>
      </c>
      <c r="R105" s="86" t="n">
        <v>45.29</v>
      </c>
      <c r="S105" s="86" t="n">
        <v>352.69</v>
      </c>
      <c r="U105" s="47"/>
      <c r="V105" s="48"/>
      <c r="W105" s="92"/>
      <c r="X105" s="57"/>
      <c r="Y105" s="53"/>
      <c r="Z105" s="53"/>
      <c r="AA105" s="84"/>
      <c r="AC105" s="86" t="n">
        <f aca="false">E105-M105</f>
        <v>0.0488000000000284</v>
      </c>
      <c r="AD105" s="100"/>
      <c r="AE105" s="100"/>
      <c r="AF105" s="100"/>
      <c r="AG105" s="86" t="n">
        <f aca="false">I105-Q105</f>
        <v>567.040000000001</v>
      </c>
      <c r="AH105" s="86" t="n">
        <f aca="false">J105-R105</f>
        <v>-8.27</v>
      </c>
      <c r="AI105" s="86" t="n">
        <f aca="false">K105-S105</f>
        <v>-14.8</v>
      </c>
    </row>
    <row r="106" customFormat="false" ht="12.75" hidden="false" customHeight="false" outlineLevel="0" collapsed="false">
      <c r="A106" s="84"/>
      <c r="B106" s="27"/>
      <c r="C106" s="94"/>
      <c r="D106" s="95" t="n">
        <v>40</v>
      </c>
      <c r="E106" s="96" t="n">
        <v>254.428</v>
      </c>
      <c r="F106" s="102"/>
      <c r="G106" s="102"/>
      <c r="H106" s="102"/>
      <c r="I106" s="96" t="n">
        <v>18769.4</v>
      </c>
      <c r="J106" s="96" t="n">
        <v>37.15</v>
      </c>
      <c r="K106" s="96" t="n">
        <v>363.16</v>
      </c>
      <c r="L106" s="57"/>
      <c r="M106" s="96" t="n">
        <v>254.5616</v>
      </c>
      <c r="N106" s="102"/>
      <c r="O106" s="102"/>
      <c r="P106" s="102"/>
      <c r="Q106" s="96" t="n">
        <v>17527.21</v>
      </c>
      <c r="R106" s="96" t="n">
        <v>42.42</v>
      </c>
      <c r="S106" s="96" t="n">
        <v>361.5</v>
      </c>
      <c r="U106" s="103"/>
      <c r="V106" s="104"/>
      <c r="W106" s="105"/>
      <c r="X106" s="57"/>
      <c r="Y106" s="106"/>
      <c r="Z106" s="106"/>
      <c r="AA106" s="107"/>
      <c r="AC106" s="96" t="n">
        <f aca="false">E106-M106</f>
        <v>-0.133600000000001</v>
      </c>
      <c r="AD106" s="102"/>
      <c r="AE106" s="102"/>
      <c r="AF106" s="102"/>
      <c r="AG106" s="96" t="n">
        <f aca="false">I106-Q106</f>
        <v>1242.19</v>
      </c>
      <c r="AH106" s="96" t="n">
        <f aca="false">J106-R106</f>
        <v>-5.27</v>
      </c>
      <c r="AI106" s="96" t="n">
        <f aca="false">K106-S106</f>
        <v>1.66000000000003</v>
      </c>
    </row>
    <row r="107" customFormat="false" ht="12" hidden="false" customHeight="false" outlineLevel="0" collapsed="false">
      <c r="A107" s="84" t="s">
        <v>10</v>
      </c>
      <c r="B107" s="13" t="s">
        <v>48</v>
      </c>
      <c r="C107" s="75" t="s">
        <v>1</v>
      </c>
      <c r="D107" s="76" t="n">
        <v>25</v>
      </c>
      <c r="E107" s="77" t="n">
        <v>949.1712</v>
      </c>
      <c r="F107" s="77" t="n">
        <v>41.3563</v>
      </c>
      <c r="G107" s="77" t="n">
        <v>44.1513</v>
      </c>
      <c r="H107" s="77" t="n">
        <v>44.2124</v>
      </c>
      <c r="I107" s="78"/>
      <c r="J107" s="78"/>
      <c r="K107" s="79"/>
      <c r="L107" s="57"/>
      <c r="M107" s="77" t="n">
        <v>949.1712</v>
      </c>
      <c r="N107" s="77" t="n">
        <v>41.3563</v>
      </c>
      <c r="O107" s="77" t="n">
        <v>44.1513</v>
      </c>
      <c r="P107" s="77" t="n">
        <v>44.2124</v>
      </c>
      <c r="Q107" s="78"/>
      <c r="R107" s="78"/>
      <c r="S107" s="79"/>
      <c r="U107" s="80" t="e">
        <f aca="false">bdrate($E107:$E110,F107:F110,$M107:$M110,N107:N110)</f>
        <v>#VALUE!</v>
      </c>
      <c r="V107" s="81" t="e">
        <f aca="false">bdrate($E107:$E110,G107:G110,$M107:$M110,O107:O110)</f>
        <v>#VALUE!</v>
      </c>
      <c r="W107" s="82" t="e">
        <f aca="false">bdrate($E107:$E110,H107:H110,$M107:$M110,P107:P110)</f>
        <v>#VALUE!</v>
      </c>
      <c r="X107" s="57"/>
      <c r="Y107" s="83"/>
      <c r="Z107" s="83"/>
      <c r="AA107" s="74"/>
      <c r="AC107" s="77" t="n">
        <f aca="false">E107-M107</f>
        <v>0</v>
      </c>
      <c r="AD107" s="77" t="n">
        <f aca="false">F107-N107</f>
        <v>0</v>
      </c>
      <c r="AE107" s="77" t="n">
        <f aca="false">G107-O107</f>
        <v>0</v>
      </c>
      <c r="AF107" s="77" t="n">
        <f aca="false">H107-P107</f>
        <v>0</v>
      </c>
      <c r="AG107" s="78"/>
      <c r="AH107" s="78"/>
      <c r="AI107" s="79"/>
    </row>
    <row r="108" customFormat="false" ht="12" hidden="false" customHeight="false" outlineLevel="0" collapsed="false">
      <c r="A108" s="84"/>
      <c r="B108" s="21"/>
      <c r="C108" s="57"/>
      <c r="D108" s="85" t="n">
        <v>30</v>
      </c>
      <c r="E108" s="86" t="n">
        <v>499.8944</v>
      </c>
      <c r="F108" s="86" t="n">
        <v>38.9915</v>
      </c>
      <c r="G108" s="86" t="n">
        <v>42.5219</v>
      </c>
      <c r="H108" s="86" t="n">
        <v>42.5344</v>
      </c>
      <c r="I108" s="87"/>
      <c r="J108" s="87"/>
      <c r="K108" s="88"/>
      <c r="L108" s="57"/>
      <c r="M108" s="86" t="n">
        <v>499.8944</v>
      </c>
      <c r="N108" s="86" t="n">
        <v>38.9915</v>
      </c>
      <c r="O108" s="86" t="n">
        <v>42.5219</v>
      </c>
      <c r="P108" s="86" t="n">
        <v>42.5344</v>
      </c>
      <c r="Q108" s="87"/>
      <c r="R108" s="87"/>
      <c r="S108" s="88"/>
      <c r="U108" s="89"/>
      <c r="V108" s="90"/>
      <c r="W108" s="91"/>
      <c r="X108" s="57"/>
      <c r="Y108" s="53"/>
      <c r="Z108" s="53"/>
      <c r="AA108" s="84"/>
      <c r="AC108" s="86" t="n">
        <f aca="false">E108-M108</f>
        <v>0</v>
      </c>
      <c r="AD108" s="86" t="n">
        <f aca="false">F108-N108</f>
        <v>0</v>
      </c>
      <c r="AE108" s="86" t="n">
        <f aca="false">G108-O108</f>
        <v>0</v>
      </c>
      <c r="AF108" s="86" t="n">
        <f aca="false">H108-P108</f>
        <v>0</v>
      </c>
      <c r="AG108" s="87"/>
      <c r="AH108" s="87"/>
      <c r="AI108" s="88"/>
    </row>
    <row r="109" customFormat="false" ht="12" hidden="false" customHeight="false" outlineLevel="0" collapsed="false">
      <c r="A109" s="84"/>
      <c r="B109" s="21"/>
      <c r="C109" s="57"/>
      <c r="D109" s="85" t="n">
        <v>35</v>
      </c>
      <c r="E109" s="86" t="n">
        <v>275.3936</v>
      </c>
      <c r="F109" s="86" t="n">
        <v>36.4516</v>
      </c>
      <c r="G109" s="86" t="n">
        <v>40.7535</v>
      </c>
      <c r="H109" s="86" t="n">
        <v>40.7053</v>
      </c>
      <c r="I109" s="87"/>
      <c r="J109" s="87"/>
      <c r="K109" s="88"/>
      <c r="L109" s="57"/>
      <c r="M109" s="86" t="n">
        <v>275.3936</v>
      </c>
      <c r="N109" s="86" t="n">
        <v>36.4516</v>
      </c>
      <c r="O109" s="86" t="n">
        <v>40.7535</v>
      </c>
      <c r="P109" s="86" t="n">
        <v>40.7053</v>
      </c>
      <c r="Q109" s="87"/>
      <c r="R109" s="87"/>
      <c r="S109" s="88"/>
      <c r="U109" s="89"/>
      <c r="V109" s="90"/>
      <c r="W109" s="91"/>
      <c r="X109" s="57"/>
      <c r="Y109" s="53"/>
      <c r="Z109" s="53"/>
      <c r="AA109" s="84"/>
      <c r="AC109" s="86" t="n">
        <f aca="false">E109-M109</f>
        <v>0</v>
      </c>
      <c r="AD109" s="86" t="n">
        <f aca="false">F109-N109</f>
        <v>0</v>
      </c>
      <c r="AE109" s="86" t="n">
        <f aca="false">G109-O109</f>
        <v>0</v>
      </c>
      <c r="AF109" s="86" t="n">
        <f aca="false">H109-P109</f>
        <v>0</v>
      </c>
      <c r="AG109" s="87"/>
      <c r="AH109" s="87"/>
      <c r="AI109" s="88"/>
    </row>
    <row r="110" customFormat="false" ht="12.75" hidden="false" customHeight="false" outlineLevel="0" collapsed="false">
      <c r="A110" s="84"/>
      <c r="B110" s="21"/>
      <c r="C110" s="57"/>
      <c r="D110" s="85" t="n">
        <v>40</v>
      </c>
      <c r="E110" s="86" t="n">
        <v>159.2768</v>
      </c>
      <c r="F110" s="86" t="n">
        <v>33.8721</v>
      </c>
      <c r="G110" s="86" t="n">
        <v>39.514</v>
      </c>
      <c r="H110" s="86" t="n">
        <v>39.4042</v>
      </c>
      <c r="I110" s="87"/>
      <c r="J110" s="87"/>
      <c r="K110" s="88"/>
      <c r="L110" s="57"/>
      <c r="M110" s="86" t="n">
        <v>159.2768</v>
      </c>
      <c r="N110" s="86" t="n">
        <v>33.8721</v>
      </c>
      <c r="O110" s="86" t="n">
        <v>39.514</v>
      </c>
      <c r="P110" s="86" t="n">
        <v>39.4042</v>
      </c>
      <c r="Q110" s="87"/>
      <c r="R110" s="87"/>
      <c r="S110" s="88"/>
      <c r="U110" s="89"/>
      <c r="V110" s="90"/>
      <c r="W110" s="91"/>
      <c r="X110" s="57"/>
      <c r="Y110" s="53"/>
      <c r="Z110" s="53"/>
      <c r="AA110" s="84"/>
      <c r="AC110" s="86" t="n">
        <f aca="false">E110-M110</f>
        <v>0</v>
      </c>
      <c r="AD110" s="86" t="n">
        <f aca="false">F110-N110</f>
        <v>0</v>
      </c>
      <c r="AE110" s="86" t="n">
        <f aca="false">G110-O110</f>
        <v>0</v>
      </c>
      <c r="AF110" s="86" t="n">
        <f aca="false">H110-P110</f>
        <v>0</v>
      </c>
      <c r="AG110" s="87"/>
      <c r="AH110" s="87"/>
      <c r="AI110" s="88"/>
    </row>
    <row r="111" customFormat="false" ht="12" hidden="false" customHeight="false" outlineLevel="0" collapsed="false">
      <c r="A111" s="84"/>
      <c r="B111" s="21"/>
      <c r="C111" s="75" t="s">
        <v>2</v>
      </c>
      <c r="D111" s="76" t="n">
        <v>25</v>
      </c>
      <c r="E111" s="77" t="n">
        <v>303.7088</v>
      </c>
      <c r="F111" s="77" t="n">
        <v>40.2989</v>
      </c>
      <c r="G111" s="77" t="n">
        <v>42.9512</v>
      </c>
      <c r="H111" s="77" t="n">
        <v>43.0679</v>
      </c>
      <c r="I111" s="78"/>
      <c r="J111" s="78"/>
      <c r="K111" s="79"/>
      <c r="L111" s="57"/>
      <c r="M111" s="77" t="n">
        <v>304.6264</v>
      </c>
      <c r="N111" s="77" t="n">
        <v>40.3054</v>
      </c>
      <c r="O111" s="77" t="n">
        <v>42.9497</v>
      </c>
      <c r="P111" s="77" t="n">
        <v>43.0662</v>
      </c>
      <c r="Q111" s="78"/>
      <c r="R111" s="78"/>
      <c r="S111" s="79"/>
      <c r="U111" s="80" t="e">
        <f aca="false">bdrate($E111:$E114,F111:F114,$M111:$M114,N111:N114)</f>
        <v>#VALUE!</v>
      </c>
      <c r="V111" s="81" t="e">
        <f aca="false">bdrate($E111:$E114,G111:G114,$M111:$M114,O111:O114)</f>
        <v>#VALUE!</v>
      </c>
      <c r="W111" s="82" t="e">
        <f aca="false">bdrate($E111:$E114,H111:H114,$M111:$M114,P111:P114)</f>
        <v>#VALUE!</v>
      </c>
      <c r="X111" s="57"/>
      <c r="Y111" s="53"/>
      <c r="Z111" s="53"/>
      <c r="AA111" s="84"/>
      <c r="AC111" s="77" t="n">
        <f aca="false">E111-M111</f>
        <v>-0.917599999999993</v>
      </c>
      <c r="AD111" s="77" t="n">
        <f aca="false">F111-N111</f>
        <v>-0.00649999999999551</v>
      </c>
      <c r="AE111" s="77" t="n">
        <f aca="false">G111-O111</f>
        <v>0.00150000000000006</v>
      </c>
      <c r="AF111" s="77" t="n">
        <f aca="false">H111-P111</f>
        <v>0.00169999999999959</v>
      </c>
      <c r="AG111" s="78"/>
      <c r="AH111" s="78"/>
      <c r="AI111" s="79"/>
    </row>
    <row r="112" customFormat="false" ht="12" hidden="false" customHeight="false" outlineLevel="0" collapsed="false">
      <c r="A112" s="84"/>
      <c r="B112" s="21"/>
      <c r="C112" s="57"/>
      <c r="D112" s="85" t="n">
        <v>30</v>
      </c>
      <c r="E112" s="86" t="n">
        <v>129.1912</v>
      </c>
      <c r="F112" s="86" t="n">
        <v>37.9638</v>
      </c>
      <c r="G112" s="86" t="n">
        <v>41.302</v>
      </c>
      <c r="H112" s="86" t="n">
        <v>41.4469</v>
      </c>
      <c r="I112" s="87"/>
      <c r="J112" s="87"/>
      <c r="K112" s="88"/>
      <c r="L112" s="57"/>
      <c r="M112" s="86" t="n">
        <v>129.2416</v>
      </c>
      <c r="N112" s="86" t="n">
        <v>37.9597</v>
      </c>
      <c r="O112" s="86" t="n">
        <v>41.3102</v>
      </c>
      <c r="P112" s="86" t="n">
        <v>41.4467</v>
      </c>
      <c r="Q112" s="87"/>
      <c r="R112" s="87"/>
      <c r="S112" s="88"/>
      <c r="U112" s="47"/>
      <c r="V112" s="48"/>
      <c r="W112" s="92"/>
      <c r="X112" s="57"/>
      <c r="Y112" s="53"/>
      <c r="Z112" s="53"/>
      <c r="AA112" s="84"/>
      <c r="AC112" s="86" t="n">
        <f aca="false">E112-M112</f>
        <v>-0.0503999999999962</v>
      </c>
      <c r="AD112" s="86" t="n">
        <f aca="false">F112-N112</f>
        <v>0.0041000000000011</v>
      </c>
      <c r="AE112" s="86" t="n">
        <f aca="false">G112-O112</f>
        <v>-0.00820000000000221</v>
      </c>
      <c r="AF112" s="86" t="n">
        <f aca="false">H112-P112</f>
        <v>0.000199999999999534</v>
      </c>
      <c r="AG112" s="87"/>
      <c r="AH112" s="87"/>
      <c r="AI112" s="88"/>
    </row>
    <row r="113" customFormat="false" ht="12" hidden="false" customHeight="false" outlineLevel="0" collapsed="false">
      <c r="A113" s="84"/>
      <c r="B113" s="21"/>
      <c r="C113" s="57"/>
      <c r="D113" s="85" t="n">
        <v>35</v>
      </c>
      <c r="E113" s="86" t="n">
        <v>64.1736</v>
      </c>
      <c r="F113" s="86" t="n">
        <v>35.5277</v>
      </c>
      <c r="G113" s="86" t="n">
        <v>40.0325</v>
      </c>
      <c r="H113" s="86" t="n">
        <v>40.0643</v>
      </c>
      <c r="I113" s="87"/>
      <c r="J113" s="87"/>
      <c r="K113" s="88"/>
      <c r="L113" s="57"/>
      <c r="M113" s="86" t="n">
        <v>64.0424</v>
      </c>
      <c r="N113" s="86" t="n">
        <v>35.5287</v>
      </c>
      <c r="O113" s="86" t="n">
        <v>40.0331</v>
      </c>
      <c r="P113" s="86" t="n">
        <v>40.0633</v>
      </c>
      <c r="Q113" s="87"/>
      <c r="R113" s="87"/>
      <c r="S113" s="88"/>
      <c r="U113" s="89"/>
      <c r="V113" s="93"/>
      <c r="W113" s="91"/>
      <c r="X113" s="57"/>
      <c r="Y113" s="53"/>
      <c r="Z113" s="53"/>
      <c r="AA113" s="84"/>
      <c r="AC113" s="86" t="n">
        <f aca="false">E113-M113</f>
        <v>0.131199999999993</v>
      </c>
      <c r="AD113" s="86" t="n">
        <f aca="false">F113-N113</f>
        <v>-0.000999999999997669</v>
      </c>
      <c r="AE113" s="86" t="n">
        <f aca="false">G113-O113</f>
        <v>-0.000599999999998602</v>
      </c>
      <c r="AF113" s="86" t="n">
        <f aca="false">H113-P113</f>
        <v>0.00100000000000477</v>
      </c>
      <c r="AG113" s="87"/>
      <c r="AH113" s="87"/>
      <c r="AI113" s="88"/>
    </row>
    <row r="114" customFormat="false" ht="12.75" hidden="false" customHeight="false" outlineLevel="0" collapsed="false">
      <c r="A114" s="84"/>
      <c r="B114" s="21"/>
      <c r="C114" s="57"/>
      <c r="D114" s="85" t="n">
        <v>40</v>
      </c>
      <c r="E114" s="86" t="n">
        <v>34.492</v>
      </c>
      <c r="F114" s="86" t="n">
        <v>33.1096</v>
      </c>
      <c r="G114" s="86" t="n">
        <v>38.9691</v>
      </c>
      <c r="H114" s="86" t="n">
        <v>38.9626</v>
      </c>
      <c r="I114" s="87"/>
      <c r="J114" s="87"/>
      <c r="K114" s="88"/>
      <c r="L114" s="57"/>
      <c r="M114" s="86" t="n">
        <v>34.5112</v>
      </c>
      <c r="N114" s="86" t="n">
        <v>33.113</v>
      </c>
      <c r="O114" s="86" t="n">
        <v>38.975</v>
      </c>
      <c r="P114" s="86" t="n">
        <v>38.9559</v>
      </c>
      <c r="Q114" s="87"/>
      <c r="R114" s="87"/>
      <c r="S114" s="88"/>
      <c r="U114" s="89"/>
      <c r="V114" s="90"/>
      <c r="W114" s="91"/>
      <c r="X114" s="57"/>
      <c r="Y114" s="53"/>
      <c r="Z114" s="53"/>
      <c r="AA114" s="84"/>
      <c r="AC114" s="86" t="n">
        <f aca="false">E114-M114</f>
        <v>-0.019200000000005</v>
      </c>
      <c r="AD114" s="86" t="n">
        <f aca="false">F114-N114</f>
        <v>-0.00339999999999918</v>
      </c>
      <c r="AE114" s="86" t="n">
        <f aca="false">G114-O114</f>
        <v>-0.00590000000000401</v>
      </c>
      <c r="AF114" s="86" t="n">
        <f aca="false">H114-P114</f>
        <v>0.00670000000000215</v>
      </c>
      <c r="AG114" s="87"/>
      <c r="AH114" s="87"/>
      <c r="AI114" s="88"/>
    </row>
    <row r="115" customFormat="false" ht="12" hidden="false" customHeight="false" outlineLevel="0" collapsed="false">
      <c r="A115" s="84"/>
      <c r="B115" s="21"/>
      <c r="C115" s="75" t="s">
        <v>3</v>
      </c>
      <c r="D115" s="76" t="n">
        <v>25</v>
      </c>
      <c r="E115" s="77" t="n">
        <v>348.1928</v>
      </c>
      <c r="F115" s="77" t="n">
        <v>39.902</v>
      </c>
      <c r="G115" s="77" t="n">
        <v>42.8559</v>
      </c>
      <c r="H115" s="77" t="n">
        <v>42.7528</v>
      </c>
      <c r="I115" s="78"/>
      <c r="J115" s="78"/>
      <c r="K115" s="79"/>
      <c r="L115" s="57"/>
      <c r="M115" s="77" t="n">
        <v>348.0496</v>
      </c>
      <c r="N115" s="77" t="n">
        <v>39.9026</v>
      </c>
      <c r="O115" s="77" t="n">
        <v>42.8504</v>
      </c>
      <c r="P115" s="77" t="n">
        <v>42.7493</v>
      </c>
      <c r="Q115" s="78"/>
      <c r="R115" s="78"/>
      <c r="S115" s="79"/>
      <c r="U115" s="80" t="e">
        <f aca="false">bdrate($E115:$E118,F115:F118,$M115:$M118,N115:N118)</f>
        <v>#VALUE!</v>
      </c>
      <c r="V115" s="81" t="e">
        <f aca="false">bdrate($E115:$E118,G115:G118,$M115:$M118,O115:O118)</f>
        <v>#VALUE!</v>
      </c>
      <c r="W115" s="82" t="e">
        <f aca="false">bdrate($E115:$E118,H115:H118,$M115:$M118,P115:P118)</f>
        <v>#VALUE!</v>
      </c>
      <c r="X115" s="57"/>
      <c r="Y115" s="53"/>
      <c r="Z115" s="53"/>
      <c r="AA115" s="84"/>
      <c r="AC115" s="77" t="n">
        <f aca="false">E115-M115</f>
        <v>0.143199999999979</v>
      </c>
      <c r="AD115" s="77" t="n">
        <f aca="false">F115-N115</f>
        <v>-0.000599999999998602</v>
      </c>
      <c r="AE115" s="77" t="n">
        <f aca="false">G115-O115</f>
        <v>0.00549999999999784</v>
      </c>
      <c r="AF115" s="77" t="n">
        <f aca="false">H115-P115</f>
        <v>0.0035000000000025</v>
      </c>
      <c r="AG115" s="78"/>
      <c r="AH115" s="78"/>
      <c r="AI115" s="79"/>
    </row>
    <row r="116" customFormat="false" ht="12" hidden="false" customHeight="false" outlineLevel="0" collapsed="false">
      <c r="A116" s="84"/>
      <c r="B116" s="21"/>
      <c r="C116" s="57"/>
      <c r="D116" s="85" t="n">
        <v>30</v>
      </c>
      <c r="E116" s="86" t="n">
        <v>150.1832</v>
      </c>
      <c r="F116" s="86" t="n">
        <v>37.5202</v>
      </c>
      <c r="G116" s="86" t="n">
        <v>41.3662</v>
      </c>
      <c r="H116" s="86" t="n">
        <v>41.106</v>
      </c>
      <c r="I116" s="87"/>
      <c r="J116" s="87"/>
      <c r="K116" s="88"/>
      <c r="L116" s="57"/>
      <c r="M116" s="86" t="n">
        <v>150.208</v>
      </c>
      <c r="N116" s="86" t="n">
        <v>37.5199</v>
      </c>
      <c r="O116" s="86" t="n">
        <v>41.3717</v>
      </c>
      <c r="P116" s="86" t="n">
        <v>41.0902</v>
      </c>
      <c r="Q116" s="87"/>
      <c r="R116" s="87"/>
      <c r="S116" s="88"/>
      <c r="U116" s="89"/>
      <c r="V116" s="90"/>
      <c r="W116" s="91"/>
      <c r="X116" s="57"/>
      <c r="Y116" s="53"/>
      <c r="Z116" s="53"/>
      <c r="AA116" s="84"/>
      <c r="AC116" s="86" t="n">
        <f aca="false">E116-M116</f>
        <v>-0.024799999999999</v>
      </c>
      <c r="AD116" s="86" t="n">
        <f aca="false">F116-N116</f>
        <v>0.000300000000002854</v>
      </c>
      <c r="AE116" s="86" t="n">
        <f aca="false">G116-O116</f>
        <v>-0.00549999999999784</v>
      </c>
      <c r="AF116" s="86" t="n">
        <f aca="false">H116-P116</f>
        <v>0.0157999999999987</v>
      </c>
      <c r="AG116" s="87"/>
      <c r="AH116" s="87"/>
      <c r="AI116" s="88"/>
    </row>
    <row r="117" customFormat="false" ht="12" hidden="false" customHeight="false" outlineLevel="0" collapsed="false">
      <c r="A117" s="84"/>
      <c r="B117" s="21"/>
      <c r="C117" s="57"/>
      <c r="D117" s="85" t="n">
        <v>35</v>
      </c>
      <c r="E117" s="86" t="n">
        <v>74.9808</v>
      </c>
      <c r="F117" s="86" t="n">
        <v>35.061</v>
      </c>
      <c r="G117" s="86" t="n">
        <v>40.0823</v>
      </c>
      <c r="H117" s="86" t="n">
        <v>39.6762</v>
      </c>
      <c r="I117" s="87"/>
      <c r="J117" s="87"/>
      <c r="K117" s="88"/>
      <c r="L117" s="57"/>
      <c r="M117" s="86" t="n">
        <v>74.8872</v>
      </c>
      <c r="N117" s="86" t="n">
        <v>35.0577</v>
      </c>
      <c r="O117" s="86" t="n">
        <v>40.082</v>
      </c>
      <c r="P117" s="86" t="n">
        <v>39.6736</v>
      </c>
      <c r="Q117" s="87"/>
      <c r="R117" s="87"/>
      <c r="S117" s="88"/>
      <c r="U117" s="47"/>
      <c r="V117" s="48"/>
      <c r="W117" s="92"/>
      <c r="X117" s="57"/>
      <c r="Y117" s="53"/>
      <c r="Z117" s="53"/>
      <c r="AA117" s="84"/>
      <c r="AC117" s="86" t="n">
        <f aca="false">E117-M117</f>
        <v>0.093599999999995</v>
      </c>
      <c r="AD117" s="86" t="n">
        <f aca="false">F117-N117</f>
        <v>0.00330000000000297</v>
      </c>
      <c r="AE117" s="86" t="n">
        <f aca="false">G117-O117</f>
        <v>0.000299999999995748</v>
      </c>
      <c r="AF117" s="86" t="n">
        <f aca="false">H117-P117</f>
        <v>0.00260000000000105</v>
      </c>
      <c r="AG117" s="87"/>
      <c r="AH117" s="87"/>
      <c r="AI117" s="88"/>
    </row>
    <row r="118" customFormat="false" ht="12.75" hidden="false" customHeight="false" outlineLevel="0" collapsed="false">
      <c r="A118" s="84"/>
      <c r="B118" s="21"/>
      <c r="C118" s="94"/>
      <c r="D118" s="95" t="n">
        <v>40</v>
      </c>
      <c r="E118" s="96" t="n">
        <v>40.0184</v>
      </c>
      <c r="F118" s="96" t="n">
        <v>32.5511</v>
      </c>
      <c r="G118" s="96" t="n">
        <v>39.0772</v>
      </c>
      <c r="H118" s="96" t="n">
        <v>38.5891</v>
      </c>
      <c r="I118" s="97"/>
      <c r="J118" s="97"/>
      <c r="K118" s="98"/>
      <c r="L118" s="57"/>
      <c r="M118" s="96" t="n">
        <v>40.0176</v>
      </c>
      <c r="N118" s="96" t="n">
        <v>32.5486</v>
      </c>
      <c r="O118" s="96" t="n">
        <v>39.0845</v>
      </c>
      <c r="P118" s="96" t="n">
        <v>38.5874</v>
      </c>
      <c r="Q118" s="97"/>
      <c r="R118" s="97"/>
      <c r="S118" s="98"/>
      <c r="U118" s="89"/>
      <c r="V118" s="90"/>
      <c r="W118" s="91"/>
      <c r="X118" s="57"/>
      <c r="Y118" s="53"/>
      <c r="Z118" s="53"/>
      <c r="AA118" s="84"/>
      <c r="AC118" s="96" t="n">
        <f aca="false">E118-M118</f>
        <v>0.000799999999998136</v>
      </c>
      <c r="AD118" s="96" t="n">
        <f aca="false">F118-N118</f>
        <v>0.00249999999999773</v>
      </c>
      <c r="AE118" s="96" t="n">
        <f aca="false">G118-O118</f>
        <v>-0.00730000000000075</v>
      </c>
      <c r="AF118" s="96" t="n">
        <f aca="false">H118-P118</f>
        <v>0.00169999999999959</v>
      </c>
      <c r="AG118" s="97"/>
      <c r="AH118" s="97"/>
      <c r="AI118" s="98"/>
    </row>
    <row r="119" customFormat="false" ht="12" hidden="false" customHeight="false" outlineLevel="0" collapsed="false">
      <c r="A119" s="84"/>
      <c r="B119" s="21"/>
      <c r="C119" s="75" t="s">
        <v>37</v>
      </c>
      <c r="D119" s="76" t="n">
        <v>34</v>
      </c>
      <c r="E119" s="77" t="n">
        <v>190.5192</v>
      </c>
      <c r="F119" s="77" t="n">
        <v>38.3716</v>
      </c>
      <c r="G119" s="99"/>
      <c r="H119" s="99"/>
      <c r="I119" s="78"/>
      <c r="J119" s="78"/>
      <c r="K119" s="79"/>
      <c r="L119" s="57"/>
      <c r="M119" s="77" t="n">
        <v>190.3272</v>
      </c>
      <c r="N119" s="77" t="n">
        <v>38.3774</v>
      </c>
      <c r="O119" s="99"/>
      <c r="P119" s="99"/>
      <c r="Q119" s="78"/>
      <c r="R119" s="78"/>
      <c r="S119" s="79"/>
      <c r="U119" s="80" t="e">
        <f aca="false">bdrate($E119:$E122,F119:F122,$M119:$M122,N119:N122)</f>
        <v>#VALUE!</v>
      </c>
      <c r="V119" s="81"/>
      <c r="W119" s="82"/>
      <c r="X119" s="57"/>
      <c r="Y119" s="53"/>
      <c r="Z119" s="53"/>
      <c r="AA119" s="84"/>
      <c r="AC119" s="77" t="n">
        <f aca="false">E119-M119</f>
        <v>0.192000000000007</v>
      </c>
      <c r="AD119" s="77" t="n">
        <f aca="false">F119-N119</f>
        <v>-0.00580000000000069</v>
      </c>
      <c r="AE119" s="99"/>
      <c r="AF119" s="99"/>
      <c r="AG119" s="78"/>
      <c r="AH119" s="78"/>
      <c r="AI119" s="79"/>
    </row>
    <row r="120" customFormat="false" ht="12" hidden="false" customHeight="false" outlineLevel="0" collapsed="false">
      <c r="A120" s="84"/>
      <c r="B120" s="21"/>
      <c r="C120" s="57"/>
      <c r="D120" s="85" t="n">
        <v>39</v>
      </c>
      <c r="E120" s="86" t="n">
        <v>64.032</v>
      </c>
      <c r="F120" s="86" t="n">
        <v>35.0842</v>
      </c>
      <c r="G120" s="100"/>
      <c r="H120" s="100"/>
      <c r="I120" s="87"/>
      <c r="J120" s="87"/>
      <c r="K120" s="88"/>
      <c r="L120" s="57"/>
      <c r="M120" s="86" t="n">
        <v>64.1232</v>
      </c>
      <c r="N120" s="86" t="n">
        <v>35.0836</v>
      </c>
      <c r="O120" s="100"/>
      <c r="P120" s="100"/>
      <c r="Q120" s="87"/>
      <c r="R120" s="87"/>
      <c r="S120" s="88"/>
      <c r="U120" s="89"/>
      <c r="V120" s="90"/>
      <c r="W120" s="91"/>
      <c r="X120" s="57"/>
      <c r="Y120" s="53"/>
      <c r="Z120" s="53"/>
      <c r="AA120" s="84"/>
      <c r="AC120" s="86" t="n">
        <f aca="false">E120-M120</f>
        <v>-0.0912000000000006</v>
      </c>
      <c r="AD120" s="86" t="n">
        <f aca="false">F120-N120</f>
        <v>0.000600000000005707</v>
      </c>
      <c r="AE120" s="100"/>
      <c r="AF120" s="100"/>
      <c r="AG120" s="87"/>
      <c r="AH120" s="87"/>
      <c r="AI120" s="88"/>
    </row>
    <row r="121" customFormat="false" ht="12" hidden="false" customHeight="false" outlineLevel="0" collapsed="false">
      <c r="A121" s="84"/>
      <c r="B121" s="21"/>
      <c r="C121" s="57"/>
      <c r="D121" s="85" t="n">
        <v>42</v>
      </c>
      <c r="E121" s="86" t="n">
        <v>26.184</v>
      </c>
      <c r="F121" s="86" t="n">
        <v>32.4559</v>
      </c>
      <c r="G121" s="100"/>
      <c r="H121" s="100"/>
      <c r="I121" s="87"/>
      <c r="J121" s="87"/>
      <c r="K121" s="88"/>
      <c r="L121" s="57"/>
      <c r="M121" s="86" t="n">
        <v>26.0512</v>
      </c>
      <c r="N121" s="86" t="n">
        <v>32.4522</v>
      </c>
      <c r="O121" s="100"/>
      <c r="P121" s="100"/>
      <c r="Q121" s="87"/>
      <c r="R121" s="87"/>
      <c r="S121" s="88"/>
      <c r="U121" s="89"/>
      <c r="V121" s="90"/>
      <c r="W121" s="91"/>
      <c r="X121" s="57"/>
      <c r="Y121" s="53"/>
      <c r="Z121" s="53"/>
      <c r="AA121" s="84"/>
      <c r="AC121" s="86" t="n">
        <f aca="false">E121-M121</f>
        <v>0.1328</v>
      </c>
      <c r="AD121" s="86" t="n">
        <f aca="false">F121-N121</f>
        <v>0.00370000000000204</v>
      </c>
      <c r="AE121" s="100"/>
      <c r="AF121" s="100"/>
      <c r="AG121" s="87"/>
      <c r="AH121" s="87"/>
      <c r="AI121" s="88"/>
    </row>
    <row r="122" customFormat="false" ht="12.75" hidden="false" customHeight="false" outlineLevel="0" collapsed="false">
      <c r="A122" s="84"/>
      <c r="B122" s="21"/>
      <c r="C122" s="57"/>
      <c r="D122" s="85" t="n">
        <v>45</v>
      </c>
      <c r="E122" s="86" t="n">
        <v>11.6384</v>
      </c>
      <c r="F122" s="86" t="n">
        <v>29.444</v>
      </c>
      <c r="G122" s="100"/>
      <c r="H122" s="100"/>
      <c r="I122" s="87"/>
      <c r="J122" s="87"/>
      <c r="K122" s="88"/>
      <c r="L122" s="57"/>
      <c r="M122" s="86" t="n">
        <v>11.66</v>
      </c>
      <c r="N122" s="86" t="n">
        <v>29.4359</v>
      </c>
      <c r="O122" s="100"/>
      <c r="P122" s="100"/>
      <c r="Q122" s="87"/>
      <c r="R122" s="87"/>
      <c r="S122" s="88"/>
      <c r="U122" s="47"/>
      <c r="V122" s="48"/>
      <c r="W122" s="92"/>
      <c r="X122" s="57"/>
      <c r="Y122" s="20"/>
      <c r="Z122" s="20"/>
      <c r="AA122" s="26"/>
      <c r="AC122" s="86" t="n">
        <f aca="false">E122-M122</f>
        <v>-0.0215999999999994</v>
      </c>
      <c r="AD122" s="86" t="n">
        <f aca="false">F122-N122</f>
        <v>0.00809999999999889</v>
      </c>
      <c r="AE122" s="100"/>
      <c r="AF122" s="100"/>
      <c r="AG122" s="87"/>
      <c r="AH122" s="87"/>
      <c r="AI122" s="88"/>
    </row>
    <row r="123" customFormat="false" ht="12" hidden="false" customHeight="false" outlineLevel="0" collapsed="false">
      <c r="A123" s="84"/>
      <c r="B123" s="21"/>
      <c r="C123" s="75" t="s">
        <v>38</v>
      </c>
      <c r="D123" s="76" t="n">
        <v>34</v>
      </c>
      <c r="E123" s="77" t="n">
        <v>123.8136</v>
      </c>
      <c r="F123" s="77" t="n">
        <v>37.2463</v>
      </c>
      <c r="G123" s="99"/>
      <c r="H123" s="99"/>
      <c r="I123" s="78"/>
      <c r="J123" s="78"/>
      <c r="K123" s="79"/>
      <c r="L123" s="57"/>
      <c r="M123" s="77" t="n">
        <v>123.8104</v>
      </c>
      <c r="N123" s="77" t="n">
        <v>37.2135</v>
      </c>
      <c r="O123" s="99"/>
      <c r="P123" s="99"/>
      <c r="Q123" s="78"/>
      <c r="R123" s="78"/>
      <c r="S123" s="79"/>
      <c r="U123" s="80" t="e">
        <f aca="false">bdrate($E123:$E126,F123:F126,$M123:$M126,N123:N126)</f>
        <v>#VALUE!</v>
      </c>
      <c r="V123" s="81"/>
      <c r="W123" s="82"/>
      <c r="X123" s="57"/>
      <c r="Y123" s="53"/>
      <c r="Z123" s="53"/>
      <c r="AA123" s="84"/>
      <c r="AC123" s="77" t="n">
        <f aca="false">E123-M123</f>
        <v>0.00319999999999254</v>
      </c>
      <c r="AD123" s="77" t="n">
        <f aca="false">F123-N123</f>
        <v>0.0327999999999946</v>
      </c>
      <c r="AE123" s="99"/>
      <c r="AF123" s="99"/>
      <c r="AG123" s="78"/>
      <c r="AH123" s="78"/>
      <c r="AI123" s="79"/>
    </row>
    <row r="124" customFormat="false" ht="12" hidden="false" customHeight="false" outlineLevel="0" collapsed="false">
      <c r="A124" s="84"/>
      <c r="B124" s="21"/>
      <c r="C124" s="57"/>
      <c r="D124" s="85" t="n">
        <v>39</v>
      </c>
      <c r="E124" s="86" t="n">
        <v>43.7808</v>
      </c>
      <c r="F124" s="86" t="n">
        <v>34.1813</v>
      </c>
      <c r="G124" s="100"/>
      <c r="H124" s="100"/>
      <c r="I124" s="87"/>
      <c r="J124" s="87"/>
      <c r="K124" s="88"/>
      <c r="L124" s="57"/>
      <c r="M124" s="86" t="n">
        <v>43.6952</v>
      </c>
      <c r="N124" s="86" t="n">
        <v>34.1517</v>
      </c>
      <c r="O124" s="100"/>
      <c r="P124" s="100"/>
      <c r="Q124" s="87"/>
      <c r="R124" s="87"/>
      <c r="S124" s="88"/>
      <c r="U124" s="101"/>
      <c r="V124" s="55"/>
      <c r="W124" s="54"/>
      <c r="X124" s="57"/>
      <c r="Y124" s="53"/>
      <c r="Z124" s="53"/>
      <c r="AA124" s="84"/>
      <c r="AC124" s="86" t="n">
        <f aca="false">E124-M124</f>
        <v>0.0855999999999995</v>
      </c>
      <c r="AD124" s="86" t="n">
        <f aca="false">F124-N124</f>
        <v>0.0296000000000021</v>
      </c>
      <c r="AE124" s="100"/>
      <c r="AF124" s="100"/>
      <c r="AG124" s="87"/>
      <c r="AH124" s="87"/>
      <c r="AI124" s="88"/>
    </row>
    <row r="125" customFormat="false" ht="12" hidden="false" customHeight="false" outlineLevel="0" collapsed="false">
      <c r="A125" s="84"/>
      <c r="B125" s="21"/>
      <c r="C125" s="57"/>
      <c r="D125" s="85" t="n">
        <v>42</v>
      </c>
      <c r="E125" s="86" t="n">
        <v>18.7488</v>
      </c>
      <c r="F125" s="86" t="n">
        <v>31.6125</v>
      </c>
      <c r="G125" s="100"/>
      <c r="H125" s="100"/>
      <c r="I125" s="87"/>
      <c r="J125" s="87"/>
      <c r="K125" s="88"/>
      <c r="L125" s="57"/>
      <c r="M125" s="86" t="n">
        <v>18.816</v>
      </c>
      <c r="N125" s="86" t="n">
        <v>31.531</v>
      </c>
      <c r="O125" s="100"/>
      <c r="P125" s="100"/>
      <c r="Q125" s="87"/>
      <c r="R125" s="87"/>
      <c r="S125" s="88"/>
      <c r="U125" s="101"/>
      <c r="V125" s="55"/>
      <c r="W125" s="54"/>
      <c r="X125" s="57"/>
      <c r="Y125" s="53"/>
      <c r="Z125" s="53"/>
      <c r="AA125" s="84"/>
      <c r="AC125" s="86" t="n">
        <f aca="false">E125-M125</f>
        <v>-0.0671999999999997</v>
      </c>
      <c r="AD125" s="86" t="n">
        <f aca="false">F125-N125</f>
        <v>0.0815000000000019</v>
      </c>
      <c r="AE125" s="100"/>
      <c r="AF125" s="100"/>
      <c r="AG125" s="87"/>
      <c r="AH125" s="87"/>
      <c r="AI125" s="88"/>
    </row>
    <row r="126" customFormat="false" ht="12.75" hidden="false" customHeight="false" outlineLevel="0" collapsed="false">
      <c r="A126" s="84"/>
      <c r="B126" s="21"/>
      <c r="C126" s="57"/>
      <c r="D126" s="85" t="n">
        <v>45</v>
      </c>
      <c r="E126" s="86" t="n">
        <v>8.5144</v>
      </c>
      <c r="F126" s="86" t="n">
        <v>28.3355</v>
      </c>
      <c r="G126" s="100"/>
      <c r="H126" s="100"/>
      <c r="I126" s="87"/>
      <c r="J126" s="87"/>
      <c r="K126" s="88"/>
      <c r="L126" s="57"/>
      <c r="M126" s="86" t="n">
        <v>8.4768</v>
      </c>
      <c r="N126" s="86" t="n">
        <v>28.3372</v>
      </c>
      <c r="O126" s="100"/>
      <c r="P126" s="100"/>
      <c r="Q126" s="87"/>
      <c r="R126" s="87"/>
      <c r="S126" s="88"/>
      <c r="U126" s="101"/>
      <c r="V126" s="55"/>
      <c r="W126" s="54"/>
      <c r="X126" s="57"/>
      <c r="Y126" s="53"/>
      <c r="Z126" s="53"/>
      <c r="AA126" s="84"/>
      <c r="AC126" s="86" t="n">
        <f aca="false">E126-M126</f>
        <v>0.0375999999999994</v>
      </c>
      <c r="AD126" s="86" t="n">
        <f aca="false">F126-N126</f>
        <v>-0.00169999999999959</v>
      </c>
      <c r="AE126" s="100"/>
      <c r="AF126" s="100"/>
      <c r="AG126" s="87"/>
      <c r="AH126" s="87"/>
      <c r="AI126" s="88"/>
    </row>
    <row r="127" customFormat="false" ht="12" hidden="false" customHeight="false" outlineLevel="0" collapsed="false">
      <c r="A127" s="84"/>
      <c r="B127" s="21"/>
      <c r="C127" s="75" t="s">
        <v>39</v>
      </c>
      <c r="D127" s="76" t="n">
        <v>34</v>
      </c>
      <c r="E127" s="77" t="n">
        <v>111.7544</v>
      </c>
      <c r="F127" s="77" t="n">
        <v>37.1882</v>
      </c>
      <c r="G127" s="99"/>
      <c r="H127" s="99"/>
      <c r="I127" s="78"/>
      <c r="J127" s="78"/>
      <c r="K127" s="79"/>
      <c r="L127" s="57"/>
      <c r="M127" s="77" t="n">
        <v>111.1896</v>
      </c>
      <c r="N127" s="77" t="n">
        <v>37.1339</v>
      </c>
      <c r="O127" s="99"/>
      <c r="P127" s="99"/>
      <c r="Q127" s="78"/>
      <c r="R127" s="78"/>
      <c r="S127" s="79"/>
      <c r="U127" s="80" t="e">
        <f aca="false">bdrate($E127:$E130,F127:F130,$M127:$M130,N127:N130)</f>
        <v>#VALUE!</v>
      </c>
      <c r="V127" s="81"/>
      <c r="W127" s="82"/>
      <c r="X127" s="57"/>
      <c r="Y127" s="53"/>
      <c r="Z127" s="53"/>
      <c r="AA127" s="84"/>
      <c r="AC127" s="77" t="n">
        <f aca="false">E127-M127</f>
        <v>0.564800000000005</v>
      </c>
      <c r="AD127" s="77" t="n">
        <f aca="false">F127-N127</f>
        <v>0.0543000000000049</v>
      </c>
      <c r="AE127" s="99"/>
      <c r="AF127" s="99"/>
      <c r="AG127" s="78"/>
      <c r="AH127" s="78"/>
      <c r="AI127" s="79"/>
    </row>
    <row r="128" customFormat="false" ht="12" hidden="false" customHeight="false" outlineLevel="0" collapsed="false">
      <c r="A128" s="84"/>
      <c r="B128" s="21"/>
      <c r="C128" s="57"/>
      <c r="D128" s="85" t="n">
        <v>39</v>
      </c>
      <c r="E128" s="86" t="n">
        <v>36.6272</v>
      </c>
      <c r="F128" s="86" t="n">
        <v>34.1471</v>
      </c>
      <c r="G128" s="100"/>
      <c r="H128" s="100"/>
      <c r="I128" s="87"/>
      <c r="J128" s="87"/>
      <c r="K128" s="88"/>
      <c r="L128" s="57"/>
      <c r="M128" s="86" t="n">
        <v>36.6072</v>
      </c>
      <c r="N128" s="86" t="n">
        <v>34.124</v>
      </c>
      <c r="O128" s="100"/>
      <c r="P128" s="100"/>
      <c r="Q128" s="87"/>
      <c r="R128" s="87"/>
      <c r="S128" s="88"/>
      <c r="U128" s="89"/>
      <c r="V128" s="90"/>
      <c r="W128" s="91"/>
      <c r="X128" s="57"/>
      <c r="Y128" s="53"/>
      <c r="Z128" s="53"/>
      <c r="AA128" s="84"/>
      <c r="AC128" s="86" t="n">
        <f aca="false">E128-M128</f>
        <v>0.0200000000000031</v>
      </c>
      <c r="AD128" s="86" t="n">
        <f aca="false">F128-N128</f>
        <v>0.0230999999999995</v>
      </c>
      <c r="AE128" s="100"/>
      <c r="AF128" s="100"/>
      <c r="AG128" s="87"/>
      <c r="AH128" s="87"/>
      <c r="AI128" s="88"/>
    </row>
    <row r="129" customFormat="false" ht="12" hidden="false" customHeight="false" outlineLevel="0" collapsed="false">
      <c r="A129" s="84"/>
      <c r="B129" s="21"/>
      <c r="C129" s="57"/>
      <c r="D129" s="85" t="n">
        <v>42</v>
      </c>
      <c r="E129" s="86" t="n">
        <v>15.488</v>
      </c>
      <c r="F129" s="86" t="n">
        <v>31.6745</v>
      </c>
      <c r="G129" s="100"/>
      <c r="H129" s="100"/>
      <c r="I129" s="87"/>
      <c r="J129" s="87"/>
      <c r="K129" s="88"/>
      <c r="L129" s="57"/>
      <c r="M129" s="86" t="n">
        <v>15.5568</v>
      </c>
      <c r="N129" s="86" t="n">
        <v>31.6184</v>
      </c>
      <c r="O129" s="100"/>
      <c r="P129" s="100"/>
      <c r="Q129" s="87"/>
      <c r="R129" s="87"/>
      <c r="S129" s="88"/>
      <c r="U129" s="89"/>
      <c r="V129" s="90"/>
      <c r="W129" s="91"/>
      <c r="X129" s="57"/>
      <c r="Y129" s="53"/>
      <c r="Z129" s="53"/>
      <c r="AA129" s="84"/>
      <c r="AC129" s="86" t="n">
        <f aca="false">E129-M129</f>
        <v>-0.0688000000000013</v>
      </c>
      <c r="AD129" s="86" t="n">
        <f aca="false">F129-N129</f>
        <v>0.0560999999999972</v>
      </c>
      <c r="AE129" s="100"/>
      <c r="AF129" s="100"/>
      <c r="AG129" s="87"/>
      <c r="AH129" s="87"/>
      <c r="AI129" s="88"/>
    </row>
    <row r="130" customFormat="false" ht="12.75" hidden="false" customHeight="false" outlineLevel="0" collapsed="false">
      <c r="A130" s="84"/>
      <c r="B130" s="21"/>
      <c r="C130" s="57"/>
      <c r="D130" s="85" t="n">
        <v>45</v>
      </c>
      <c r="E130" s="86" t="n">
        <v>7.608</v>
      </c>
      <c r="F130" s="86" t="n">
        <v>29.0362</v>
      </c>
      <c r="G130" s="100"/>
      <c r="H130" s="100"/>
      <c r="I130" s="87"/>
      <c r="J130" s="87"/>
      <c r="K130" s="88"/>
      <c r="L130" s="57"/>
      <c r="M130" s="86" t="n">
        <v>7.5368</v>
      </c>
      <c r="N130" s="86" t="n">
        <v>29.0036</v>
      </c>
      <c r="O130" s="100"/>
      <c r="P130" s="100"/>
      <c r="Q130" s="87"/>
      <c r="R130" s="87"/>
      <c r="S130" s="88"/>
      <c r="U130" s="89"/>
      <c r="V130" s="90"/>
      <c r="W130" s="91"/>
      <c r="X130" s="57"/>
      <c r="Y130" s="53"/>
      <c r="Z130" s="53"/>
      <c r="AA130" s="84"/>
      <c r="AC130" s="86" t="n">
        <f aca="false">E130-M130</f>
        <v>0.0711999999999993</v>
      </c>
      <c r="AD130" s="86" t="n">
        <f aca="false">F130-N130</f>
        <v>0.0326000000000022</v>
      </c>
      <c r="AE130" s="86"/>
      <c r="AF130" s="86"/>
      <c r="AG130" s="87"/>
      <c r="AH130" s="87"/>
      <c r="AI130" s="88"/>
    </row>
    <row r="131" customFormat="false" ht="12" hidden="false" customHeight="false" outlineLevel="0" collapsed="false">
      <c r="A131" s="84"/>
      <c r="B131" s="21"/>
      <c r="C131" s="75" t="s">
        <v>40</v>
      </c>
      <c r="D131" s="76" t="n">
        <v>25</v>
      </c>
      <c r="E131" s="99"/>
      <c r="F131" s="77" t="n">
        <v>39.9215</v>
      </c>
      <c r="G131" s="77" t="n">
        <v>45.2556</v>
      </c>
      <c r="H131" s="77" t="n">
        <v>45.4348</v>
      </c>
      <c r="I131" s="78"/>
      <c r="J131" s="78"/>
      <c r="K131" s="79"/>
      <c r="L131" s="57"/>
      <c r="M131" s="99"/>
      <c r="N131" s="77" t="n">
        <v>39.9191</v>
      </c>
      <c r="O131" s="77" t="n">
        <v>45.2524</v>
      </c>
      <c r="P131" s="77" t="n">
        <v>45.4369</v>
      </c>
      <c r="Q131" s="78"/>
      <c r="R131" s="78"/>
      <c r="S131" s="79"/>
      <c r="U131" s="80"/>
      <c r="V131" s="81"/>
      <c r="W131" s="82"/>
      <c r="X131" s="57"/>
      <c r="Y131" s="53"/>
      <c r="Z131" s="53"/>
      <c r="AA131" s="84"/>
      <c r="AC131" s="99"/>
      <c r="AD131" s="77" t="n">
        <f aca="false">F131-N131</f>
        <v>0.00240000000000151</v>
      </c>
      <c r="AE131" s="77" t="n">
        <f aca="false">G131-O131</f>
        <v>0.00319999999999965</v>
      </c>
      <c r="AF131" s="77" t="n">
        <f aca="false">H131-P131</f>
        <v>-0.00209999999999866</v>
      </c>
      <c r="AG131" s="78"/>
      <c r="AH131" s="78"/>
      <c r="AI131" s="79"/>
    </row>
    <row r="132" customFormat="false" ht="12" hidden="false" customHeight="false" outlineLevel="0" collapsed="false">
      <c r="A132" s="84"/>
      <c r="B132" s="21"/>
      <c r="C132" s="57"/>
      <c r="D132" s="85" t="n">
        <v>30</v>
      </c>
      <c r="E132" s="100"/>
      <c r="F132" s="86" t="n">
        <v>37.7764</v>
      </c>
      <c r="G132" s="86" t="n">
        <v>43.4657</v>
      </c>
      <c r="H132" s="86" t="n">
        <v>43.6321</v>
      </c>
      <c r="I132" s="87"/>
      <c r="J132" s="87"/>
      <c r="K132" s="88"/>
      <c r="L132" s="57"/>
      <c r="M132" s="100"/>
      <c r="N132" s="86" t="n">
        <v>37.7779</v>
      </c>
      <c r="O132" s="86" t="n">
        <v>43.4739</v>
      </c>
      <c r="P132" s="86" t="n">
        <v>43.6305</v>
      </c>
      <c r="Q132" s="87"/>
      <c r="R132" s="87"/>
      <c r="S132" s="88"/>
      <c r="U132" s="47"/>
      <c r="V132" s="48"/>
      <c r="W132" s="92"/>
      <c r="X132" s="57"/>
      <c r="Y132" s="53"/>
      <c r="Z132" s="53"/>
      <c r="AA132" s="84"/>
      <c r="AC132" s="100"/>
      <c r="AD132" s="86" t="n">
        <f aca="false">F132-N132</f>
        <v>-0.00150000000000006</v>
      </c>
      <c r="AE132" s="86" t="n">
        <f aca="false">G132-O132</f>
        <v>-0.00820000000000221</v>
      </c>
      <c r="AF132" s="86" t="n">
        <f aca="false">H132-P132</f>
        <v>0.00160000000000338</v>
      </c>
      <c r="AG132" s="87"/>
      <c r="AH132" s="87"/>
      <c r="AI132" s="88"/>
    </row>
    <row r="133" customFormat="false" ht="12" hidden="false" customHeight="false" outlineLevel="0" collapsed="false">
      <c r="A133" s="84"/>
      <c r="B133" s="21"/>
      <c r="C133" s="57"/>
      <c r="D133" s="85" t="n">
        <v>35</v>
      </c>
      <c r="E133" s="100"/>
      <c r="F133" s="86" t="n">
        <v>35.5084</v>
      </c>
      <c r="G133" s="86" t="n">
        <v>41.8886</v>
      </c>
      <c r="H133" s="86" t="n">
        <v>41.9125</v>
      </c>
      <c r="I133" s="87"/>
      <c r="J133" s="87"/>
      <c r="K133" s="88"/>
      <c r="L133" s="57"/>
      <c r="M133" s="100"/>
      <c r="N133" s="86" t="n">
        <v>35.5006</v>
      </c>
      <c r="O133" s="86" t="n">
        <v>41.88</v>
      </c>
      <c r="P133" s="86" t="n">
        <v>41.9031</v>
      </c>
      <c r="Q133" s="87"/>
      <c r="R133" s="87"/>
      <c r="S133" s="88"/>
      <c r="U133" s="89"/>
      <c r="V133" s="93"/>
      <c r="W133" s="91"/>
      <c r="X133" s="57"/>
      <c r="Y133" s="53"/>
      <c r="Z133" s="53"/>
      <c r="AA133" s="84"/>
      <c r="AC133" s="100"/>
      <c r="AD133" s="86" t="n">
        <f aca="false">F133-N133</f>
        <v>0.00780000000000314</v>
      </c>
      <c r="AE133" s="86" t="n">
        <f aca="false">G133-O133</f>
        <v>0.00859999999999417</v>
      </c>
      <c r="AF133" s="86" t="n">
        <f aca="false">H133-P133</f>
        <v>0.00939999999999941</v>
      </c>
      <c r="AG133" s="87"/>
      <c r="AH133" s="87"/>
      <c r="AI133" s="88"/>
    </row>
    <row r="134" customFormat="false" ht="12.75" hidden="false" customHeight="false" outlineLevel="0" collapsed="false">
      <c r="A134" s="84"/>
      <c r="B134" s="21"/>
      <c r="C134" s="94"/>
      <c r="D134" s="95" t="n">
        <v>40</v>
      </c>
      <c r="E134" s="102"/>
      <c r="F134" s="96" t="n">
        <v>33.1302</v>
      </c>
      <c r="G134" s="96" t="n">
        <v>40.5385</v>
      </c>
      <c r="H134" s="96" t="n">
        <v>40.5358</v>
      </c>
      <c r="I134" s="97"/>
      <c r="J134" s="97"/>
      <c r="K134" s="98"/>
      <c r="L134" s="57"/>
      <c r="M134" s="102"/>
      <c r="N134" s="96" t="n">
        <v>33.1357</v>
      </c>
      <c r="O134" s="96" t="n">
        <v>40.5372</v>
      </c>
      <c r="P134" s="96" t="n">
        <v>40.5287</v>
      </c>
      <c r="Q134" s="97"/>
      <c r="R134" s="97"/>
      <c r="S134" s="98"/>
      <c r="U134" s="89"/>
      <c r="V134" s="90"/>
      <c r="W134" s="91"/>
      <c r="X134" s="57"/>
      <c r="Y134" s="53"/>
      <c r="Z134" s="53"/>
      <c r="AA134" s="84"/>
      <c r="AC134" s="102"/>
      <c r="AD134" s="96" t="n">
        <f aca="false">F134-N134</f>
        <v>-0.00549999999999784</v>
      </c>
      <c r="AE134" s="96" t="n">
        <f aca="false">G134-O134</f>
        <v>0.00130000000000052</v>
      </c>
      <c r="AF134" s="96" t="n">
        <f aca="false">H134-P134</f>
        <v>0.00710000000000122</v>
      </c>
      <c r="AG134" s="97"/>
      <c r="AH134" s="97"/>
      <c r="AI134" s="98"/>
    </row>
    <row r="135" customFormat="false" ht="12" hidden="false" customHeight="false" outlineLevel="0" collapsed="false">
      <c r="A135" s="84"/>
      <c r="B135" s="21"/>
      <c r="C135" s="57" t="s">
        <v>41</v>
      </c>
      <c r="D135" s="85" t="n">
        <v>25</v>
      </c>
      <c r="E135" s="100"/>
      <c r="F135" s="77" t="n">
        <v>40.4607</v>
      </c>
      <c r="G135" s="77" t="n">
        <v>46.1112</v>
      </c>
      <c r="H135" s="77" t="n">
        <v>46.1623</v>
      </c>
      <c r="I135" s="87"/>
      <c r="J135" s="87"/>
      <c r="K135" s="88"/>
      <c r="L135" s="57"/>
      <c r="M135" s="100"/>
      <c r="N135" s="77" t="n">
        <v>40.4574</v>
      </c>
      <c r="O135" s="77" t="n">
        <v>46.1112</v>
      </c>
      <c r="P135" s="77" t="n">
        <v>46.1575</v>
      </c>
      <c r="Q135" s="87"/>
      <c r="R135" s="87"/>
      <c r="S135" s="88"/>
      <c r="U135" s="80"/>
      <c r="V135" s="81"/>
      <c r="W135" s="82"/>
      <c r="X135" s="57"/>
      <c r="Y135" s="53"/>
      <c r="Z135" s="53"/>
      <c r="AA135" s="84"/>
      <c r="AC135" s="100"/>
      <c r="AD135" s="77" t="n">
        <f aca="false">F135-N135</f>
        <v>0.00330000000000297</v>
      </c>
      <c r="AE135" s="77" t="n">
        <f aca="false">G135-O135</f>
        <v>0</v>
      </c>
      <c r="AF135" s="77" t="n">
        <f aca="false">H135-P135</f>
        <v>0.00480000000000302</v>
      </c>
      <c r="AG135" s="87"/>
      <c r="AH135" s="87"/>
      <c r="AI135" s="88"/>
    </row>
    <row r="136" customFormat="false" ht="12" hidden="false" customHeight="false" outlineLevel="0" collapsed="false">
      <c r="A136" s="84"/>
      <c r="B136" s="21"/>
      <c r="C136" s="57"/>
      <c r="D136" s="85" t="n">
        <v>30</v>
      </c>
      <c r="E136" s="100"/>
      <c r="F136" s="86" t="n">
        <v>38.1868</v>
      </c>
      <c r="G136" s="86" t="n">
        <v>44.2335</v>
      </c>
      <c r="H136" s="86" t="n">
        <v>44.2359</v>
      </c>
      <c r="I136" s="87"/>
      <c r="J136" s="87"/>
      <c r="K136" s="88"/>
      <c r="L136" s="57"/>
      <c r="M136" s="100"/>
      <c r="N136" s="86" t="n">
        <v>38.1903</v>
      </c>
      <c r="O136" s="86" t="n">
        <v>44.244</v>
      </c>
      <c r="P136" s="86" t="n">
        <v>44.2367</v>
      </c>
      <c r="Q136" s="87"/>
      <c r="R136" s="87"/>
      <c r="S136" s="88"/>
      <c r="U136" s="89"/>
      <c r="V136" s="90"/>
      <c r="W136" s="91"/>
      <c r="X136" s="57"/>
      <c r="Y136" s="53"/>
      <c r="Z136" s="53"/>
      <c r="AA136" s="84"/>
      <c r="AC136" s="100"/>
      <c r="AD136" s="86" t="n">
        <f aca="false">F136-N136</f>
        <v>-0.0035000000000025</v>
      </c>
      <c r="AE136" s="86" t="n">
        <f aca="false">G136-O136</f>
        <v>-0.0105000000000004</v>
      </c>
      <c r="AF136" s="86" t="n">
        <f aca="false">H136-P136</f>
        <v>-0.000799999999998136</v>
      </c>
      <c r="AG136" s="87"/>
      <c r="AH136" s="87"/>
      <c r="AI136" s="88"/>
    </row>
    <row r="137" customFormat="false" ht="12" hidden="false" customHeight="false" outlineLevel="0" collapsed="false">
      <c r="A137" s="84"/>
      <c r="B137" s="21"/>
      <c r="C137" s="57"/>
      <c r="D137" s="85" t="n">
        <v>35</v>
      </c>
      <c r="E137" s="100"/>
      <c r="F137" s="86" t="n">
        <v>35.804</v>
      </c>
      <c r="G137" s="86" t="n">
        <v>42.3897</v>
      </c>
      <c r="H137" s="86" t="n">
        <v>42.2722</v>
      </c>
      <c r="I137" s="87"/>
      <c r="J137" s="87"/>
      <c r="K137" s="88"/>
      <c r="L137" s="57"/>
      <c r="M137" s="100"/>
      <c r="N137" s="86" t="n">
        <v>35.801</v>
      </c>
      <c r="O137" s="86" t="n">
        <v>42.3878</v>
      </c>
      <c r="P137" s="86" t="n">
        <v>42.2636</v>
      </c>
      <c r="Q137" s="87"/>
      <c r="R137" s="87"/>
      <c r="S137" s="88"/>
      <c r="U137" s="47"/>
      <c r="V137" s="48"/>
      <c r="W137" s="92"/>
      <c r="X137" s="57"/>
      <c r="Y137" s="53"/>
      <c r="Z137" s="53"/>
      <c r="AA137" s="84"/>
      <c r="AC137" s="100"/>
      <c r="AD137" s="86" t="n">
        <f aca="false">F137-N137</f>
        <v>0.00300000000000011</v>
      </c>
      <c r="AE137" s="86" t="n">
        <f aca="false">G137-O137</f>
        <v>0.00189999999999912</v>
      </c>
      <c r="AF137" s="86" t="n">
        <f aca="false">H137-P137</f>
        <v>0.00860000000000127</v>
      </c>
      <c r="AG137" s="87"/>
      <c r="AH137" s="87"/>
      <c r="AI137" s="88"/>
    </row>
    <row r="138" customFormat="false" ht="12.75" hidden="false" customHeight="false" outlineLevel="0" collapsed="false">
      <c r="A138" s="84"/>
      <c r="B138" s="21"/>
      <c r="C138" s="94"/>
      <c r="D138" s="95" t="n">
        <v>40</v>
      </c>
      <c r="E138" s="102"/>
      <c r="F138" s="86" t="n">
        <v>33.3373</v>
      </c>
      <c r="G138" s="96" t="n">
        <v>40.9148</v>
      </c>
      <c r="H138" s="96" t="n">
        <v>40.7705</v>
      </c>
      <c r="I138" s="97"/>
      <c r="J138" s="97"/>
      <c r="K138" s="98"/>
      <c r="L138" s="57"/>
      <c r="M138" s="102"/>
      <c r="N138" s="86" t="n">
        <v>33.3356</v>
      </c>
      <c r="O138" s="96" t="n">
        <v>40.9129</v>
      </c>
      <c r="P138" s="96" t="n">
        <v>40.7663</v>
      </c>
      <c r="Q138" s="97"/>
      <c r="R138" s="97"/>
      <c r="S138" s="98"/>
      <c r="U138" s="89"/>
      <c r="V138" s="90"/>
      <c r="W138" s="91"/>
      <c r="X138" s="57"/>
      <c r="Y138" s="53"/>
      <c r="Z138" s="53"/>
      <c r="AA138" s="84"/>
      <c r="AC138" s="102"/>
      <c r="AD138" s="86" t="n">
        <f aca="false">F138-N138</f>
        <v>0.00169999999999959</v>
      </c>
      <c r="AE138" s="86" t="n">
        <f aca="false">G138-O138</f>
        <v>0.00189999999999912</v>
      </c>
      <c r="AF138" s="86" t="n">
        <f aca="false">H138-P138</f>
        <v>0.00419999999999732</v>
      </c>
      <c r="AG138" s="97"/>
      <c r="AH138" s="97"/>
      <c r="AI138" s="98"/>
    </row>
    <row r="139" customFormat="false" ht="12" hidden="false" customHeight="false" outlineLevel="0" collapsed="false">
      <c r="A139" s="84"/>
      <c r="B139" s="21"/>
      <c r="C139" s="57" t="s">
        <v>42</v>
      </c>
      <c r="D139" s="85" t="n">
        <v>25</v>
      </c>
      <c r="E139" s="100"/>
      <c r="F139" s="77" t="n">
        <v>40.9537</v>
      </c>
      <c r="G139" s="77" t="n">
        <v>46.022</v>
      </c>
      <c r="H139" s="77" t="n">
        <v>46.0921</v>
      </c>
      <c r="I139" s="87"/>
      <c r="J139" s="87"/>
      <c r="K139" s="88"/>
      <c r="L139" s="57"/>
      <c r="M139" s="100"/>
      <c r="N139" s="77" t="n">
        <v>40.9522</v>
      </c>
      <c r="O139" s="77" t="n">
        <v>46.0275</v>
      </c>
      <c r="P139" s="77" t="n">
        <v>46.0899</v>
      </c>
      <c r="Q139" s="87"/>
      <c r="R139" s="87"/>
      <c r="S139" s="88"/>
      <c r="U139" s="80"/>
      <c r="V139" s="81"/>
      <c r="W139" s="82"/>
      <c r="X139" s="57"/>
      <c r="Y139" s="53"/>
      <c r="Z139" s="53"/>
      <c r="AA139" s="84"/>
      <c r="AC139" s="100"/>
      <c r="AD139" s="77" t="n">
        <f aca="false">F139-N139</f>
        <v>0.00150000000000006</v>
      </c>
      <c r="AE139" s="77" t="n">
        <f aca="false">G139-O139</f>
        <v>-0.00550000000000495</v>
      </c>
      <c r="AF139" s="77" t="n">
        <f aca="false">H139-P139</f>
        <v>0.00220000000000198</v>
      </c>
      <c r="AG139" s="87"/>
      <c r="AH139" s="87"/>
      <c r="AI139" s="88"/>
    </row>
    <row r="140" customFormat="false" ht="12" hidden="false" customHeight="false" outlineLevel="0" collapsed="false">
      <c r="A140" s="84"/>
      <c r="B140" s="21"/>
      <c r="C140" s="57"/>
      <c r="D140" s="85" t="n">
        <v>30</v>
      </c>
      <c r="E140" s="100"/>
      <c r="F140" s="86" t="n">
        <v>38.6513</v>
      </c>
      <c r="G140" s="86" t="n">
        <v>44.2512</v>
      </c>
      <c r="H140" s="86" t="n">
        <v>44.2293</v>
      </c>
      <c r="I140" s="87"/>
      <c r="J140" s="87"/>
      <c r="K140" s="88"/>
      <c r="L140" s="57"/>
      <c r="M140" s="100"/>
      <c r="N140" s="86" t="n">
        <v>38.6503</v>
      </c>
      <c r="O140" s="86" t="n">
        <v>44.2536</v>
      </c>
      <c r="P140" s="86" t="n">
        <v>44.2264</v>
      </c>
      <c r="Q140" s="87"/>
      <c r="R140" s="87"/>
      <c r="S140" s="88"/>
      <c r="U140" s="89"/>
      <c r="V140" s="90"/>
      <c r="W140" s="91"/>
      <c r="X140" s="57"/>
      <c r="Y140" s="53"/>
      <c r="Z140" s="53"/>
      <c r="AA140" s="84"/>
      <c r="AC140" s="100"/>
      <c r="AD140" s="86" t="n">
        <f aca="false">F140-N140</f>
        <v>0.000999999999997669</v>
      </c>
      <c r="AE140" s="86" t="n">
        <f aca="false">G140-O140</f>
        <v>-0.00240000000000151</v>
      </c>
      <c r="AF140" s="86" t="n">
        <f aca="false">H140-P140</f>
        <v>0.0029000000000039</v>
      </c>
      <c r="AG140" s="87"/>
      <c r="AH140" s="87"/>
      <c r="AI140" s="88"/>
    </row>
    <row r="141" customFormat="false" ht="12" hidden="false" customHeight="false" outlineLevel="0" collapsed="false">
      <c r="A141" s="84"/>
      <c r="B141" s="21"/>
      <c r="C141" s="57"/>
      <c r="D141" s="85" t="n">
        <v>35</v>
      </c>
      <c r="E141" s="100"/>
      <c r="F141" s="86" t="n">
        <v>36.1995</v>
      </c>
      <c r="G141" s="86" t="n">
        <v>42.3204</v>
      </c>
      <c r="H141" s="86" t="n">
        <v>42.1905</v>
      </c>
      <c r="I141" s="87"/>
      <c r="J141" s="87"/>
      <c r="K141" s="88"/>
      <c r="L141" s="57"/>
      <c r="M141" s="100"/>
      <c r="N141" s="86" t="n">
        <v>36.194</v>
      </c>
      <c r="O141" s="86" t="n">
        <v>42.3161</v>
      </c>
      <c r="P141" s="86" t="n">
        <v>42.1935</v>
      </c>
      <c r="Q141" s="87"/>
      <c r="R141" s="87"/>
      <c r="S141" s="88"/>
      <c r="U141" s="89"/>
      <c r="V141" s="90"/>
      <c r="W141" s="91"/>
      <c r="X141" s="57"/>
      <c r="Y141" s="53"/>
      <c r="Z141" s="53"/>
      <c r="AA141" s="84"/>
      <c r="AC141" s="100"/>
      <c r="AD141" s="86" t="n">
        <f aca="false">F141-N141</f>
        <v>0.00549999999999784</v>
      </c>
      <c r="AE141" s="86" t="n">
        <f aca="false">G141-O141</f>
        <v>0.00430000000000064</v>
      </c>
      <c r="AF141" s="86" t="n">
        <f aca="false">H141-P141</f>
        <v>-0.00300000000000011</v>
      </c>
      <c r="AG141" s="87"/>
      <c r="AH141" s="87"/>
      <c r="AI141" s="88"/>
    </row>
    <row r="142" customFormat="false" ht="12.75" hidden="false" customHeight="false" outlineLevel="0" collapsed="false">
      <c r="A142" s="84"/>
      <c r="B142" s="21"/>
      <c r="C142" s="94"/>
      <c r="D142" s="95" t="n">
        <v>40</v>
      </c>
      <c r="E142" s="102"/>
      <c r="F142" s="86" t="n">
        <v>33.6786</v>
      </c>
      <c r="G142" s="96" t="n">
        <v>40.8517</v>
      </c>
      <c r="H142" s="96" t="n">
        <v>40.7013</v>
      </c>
      <c r="I142" s="97"/>
      <c r="J142" s="97"/>
      <c r="K142" s="98"/>
      <c r="L142" s="57"/>
      <c r="M142" s="102"/>
      <c r="N142" s="86" t="n">
        <v>33.6835</v>
      </c>
      <c r="O142" s="96" t="n">
        <v>40.8568</v>
      </c>
      <c r="P142" s="96" t="n">
        <v>40.7008</v>
      </c>
      <c r="Q142" s="97"/>
      <c r="R142" s="97"/>
      <c r="S142" s="98"/>
      <c r="U142" s="47"/>
      <c r="V142" s="48"/>
      <c r="W142" s="92"/>
      <c r="X142" s="57"/>
      <c r="Z142" s="20"/>
      <c r="AA142" s="26"/>
      <c r="AC142" s="102"/>
      <c r="AD142" s="86" t="n">
        <f aca="false">F142-N142</f>
        <v>-0.00489999999999924</v>
      </c>
      <c r="AE142" s="86" t="n">
        <f aca="false">G142-O142</f>
        <v>-0.00509999999999877</v>
      </c>
      <c r="AF142" s="86" t="n">
        <f aca="false">H142-P142</f>
        <v>0.000500000000002387</v>
      </c>
      <c r="AG142" s="97"/>
      <c r="AH142" s="97"/>
      <c r="AI142" s="98"/>
    </row>
    <row r="143" customFormat="false" ht="12" hidden="false" customHeight="false" outlineLevel="0" collapsed="false">
      <c r="A143" s="84"/>
      <c r="B143" s="21"/>
      <c r="C143" s="57" t="s">
        <v>43</v>
      </c>
      <c r="D143" s="85" t="n">
        <v>25</v>
      </c>
      <c r="E143" s="100"/>
      <c r="F143" s="77" t="n">
        <v>40.9316</v>
      </c>
      <c r="G143" s="77" t="n">
        <v>45.8701</v>
      </c>
      <c r="H143" s="77" t="n">
        <v>45.9361</v>
      </c>
      <c r="I143" s="87"/>
      <c r="J143" s="87"/>
      <c r="K143" s="88"/>
      <c r="L143" s="57"/>
      <c r="M143" s="100"/>
      <c r="N143" s="77" t="n">
        <v>40.9315</v>
      </c>
      <c r="O143" s="77" t="n">
        <v>45.8693</v>
      </c>
      <c r="P143" s="77" t="n">
        <v>45.9329</v>
      </c>
      <c r="Q143" s="87"/>
      <c r="R143" s="87"/>
      <c r="S143" s="88"/>
      <c r="T143" s="53"/>
      <c r="U143" s="80"/>
      <c r="V143" s="81"/>
      <c r="W143" s="82"/>
      <c r="X143" s="57"/>
      <c r="Y143" s="53"/>
      <c r="Z143" s="53"/>
      <c r="AA143" s="84"/>
      <c r="AC143" s="100"/>
      <c r="AD143" s="77" t="n">
        <f aca="false">F143-N143</f>
        <v>0.00010000000000332</v>
      </c>
      <c r="AE143" s="77" t="n">
        <f aca="false">G143-O143</f>
        <v>0.000799999999998136</v>
      </c>
      <c r="AF143" s="77" t="n">
        <f aca="false">H143-P143</f>
        <v>0.00320000000000675</v>
      </c>
      <c r="AG143" s="87"/>
      <c r="AH143" s="87"/>
      <c r="AI143" s="88"/>
    </row>
    <row r="144" customFormat="false" ht="12" hidden="false" customHeight="false" outlineLevel="0" collapsed="false">
      <c r="B144" s="21"/>
      <c r="C144" s="57"/>
      <c r="D144" s="85" t="n">
        <v>30</v>
      </c>
      <c r="E144" s="100"/>
      <c r="F144" s="86" t="n">
        <v>38.593</v>
      </c>
      <c r="G144" s="86" t="n">
        <v>44.0648</v>
      </c>
      <c r="H144" s="86" t="n">
        <v>44.0448</v>
      </c>
      <c r="I144" s="87"/>
      <c r="J144" s="87"/>
      <c r="K144" s="88"/>
      <c r="L144" s="57"/>
      <c r="M144" s="100"/>
      <c r="N144" s="86" t="n">
        <v>38.6028</v>
      </c>
      <c r="O144" s="86" t="n">
        <v>44.0659</v>
      </c>
      <c r="P144" s="86" t="n">
        <v>44.0382</v>
      </c>
      <c r="Q144" s="87"/>
      <c r="R144" s="87"/>
      <c r="S144" s="88"/>
      <c r="U144" s="101"/>
      <c r="V144" s="55"/>
      <c r="W144" s="54"/>
      <c r="X144" s="57"/>
      <c r="Y144" s="53"/>
      <c r="Z144" s="53"/>
      <c r="AA144" s="84"/>
      <c r="AC144" s="100"/>
      <c r="AD144" s="86" t="n">
        <f aca="false">F144-N144</f>
        <v>-0.00979999999999848</v>
      </c>
      <c r="AE144" s="86" t="n">
        <f aca="false">G144-O144</f>
        <v>-0.00110000000000099</v>
      </c>
      <c r="AF144" s="86" t="n">
        <f aca="false">H144-P144</f>
        <v>0.00659999999999883</v>
      </c>
      <c r="AG144" s="87"/>
      <c r="AH144" s="87"/>
      <c r="AI144" s="88"/>
    </row>
    <row r="145" customFormat="false" ht="12" hidden="false" customHeight="false" outlineLevel="0" collapsed="false">
      <c r="B145" s="21"/>
      <c r="C145" s="57"/>
      <c r="D145" s="85" t="n">
        <v>35</v>
      </c>
      <c r="E145" s="100"/>
      <c r="F145" s="86" t="n">
        <v>36.1315</v>
      </c>
      <c r="G145" s="86" t="n">
        <v>42.147</v>
      </c>
      <c r="H145" s="86" t="n">
        <v>41.9771</v>
      </c>
      <c r="I145" s="87"/>
      <c r="J145" s="87"/>
      <c r="K145" s="88"/>
      <c r="L145" s="57"/>
      <c r="M145" s="100"/>
      <c r="N145" s="86" t="n">
        <v>36.1226</v>
      </c>
      <c r="O145" s="86" t="n">
        <v>42.1408</v>
      </c>
      <c r="P145" s="86" t="n">
        <v>41.9723</v>
      </c>
      <c r="Q145" s="87"/>
      <c r="R145" s="87"/>
      <c r="S145" s="88"/>
      <c r="U145" s="101"/>
      <c r="V145" s="55"/>
      <c r="W145" s="54"/>
      <c r="X145" s="57"/>
      <c r="Y145" s="53"/>
      <c r="Z145" s="53"/>
      <c r="AA145" s="84"/>
      <c r="AC145" s="100"/>
      <c r="AD145" s="86" t="n">
        <f aca="false">F145-N145</f>
        <v>0.00890000000000413</v>
      </c>
      <c r="AE145" s="86" t="n">
        <f aca="false">G145-O145</f>
        <v>0.00619999999999976</v>
      </c>
      <c r="AF145" s="86" t="n">
        <f aca="false">H145-P145</f>
        <v>0.00480000000000302</v>
      </c>
      <c r="AG145" s="87"/>
      <c r="AH145" s="87"/>
      <c r="AI145" s="88"/>
    </row>
    <row r="146" customFormat="false" ht="12.75" hidden="false" customHeight="false" outlineLevel="0" collapsed="false">
      <c r="B146" s="21"/>
      <c r="C146" s="94"/>
      <c r="D146" s="95" t="n">
        <v>40</v>
      </c>
      <c r="E146" s="102"/>
      <c r="F146" s="86" t="n">
        <v>33.6048</v>
      </c>
      <c r="G146" s="96" t="n">
        <v>40.7182</v>
      </c>
      <c r="H146" s="96" t="n">
        <v>40.5031</v>
      </c>
      <c r="I146" s="97"/>
      <c r="J146" s="97"/>
      <c r="K146" s="98"/>
      <c r="L146" s="57"/>
      <c r="M146" s="102"/>
      <c r="N146" s="86" t="n">
        <v>33.6047</v>
      </c>
      <c r="O146" s="96" t="n">
        <v>40.7167</v>
      </c>
      <c r="P146" s="96" t="n">
        <v>40.4918</v>
      </c>
      <c r="Q146" s="97"/>
      <c r="R146" s="97"/>
      <c r="S146" s="98"/>
      <c r="U146" s="101"/>
      <c r="V146" s="55"/>
      <c r="W146" s="54"/>
      <c r="X146" s="57"/>
      <c r="Y146" s="53"/>
      <c r="Z146" s="53"/>
      <c r="AA146" s="84"/>
      <c r="AC146" s="102"/>
      <c r="AD146" s="86" t="n">
        <f aca="false">F146-N146</f>
        <v>9.99999999962142E-005</v>
      </c>
      <c r="AE146" s="86" t="n">
        <f aca="false">G146-O146</f>
        <v>0.00150000000000006</v>
      </c>
      <c r="AF146" s="86" t="n">
        <f aca="false">H146-P146</f>
        <v>0.0113000000000056</v>
      </c>
      <c r="AG146" s="97"/>
      <c r="AH146" s="97"/>
      <c r="AI146" s="98"/>
    </row>
    <row r="147" customFormat="false" ht="12" hidden="false" customHeight="false" outlineLevel="0" collapsed="false">
      <c r="B147" s="21"/>
      <c r="C147" s="57" t="s">
        <v>44</v>
      </c>
      <c r="D147" s="85" t="n">
        <v>25</v>
      </c>
      <c r="E147" s="100"/>
      <c r="F147" s="77" t="n">
        <v>40.3162</v>
      </c>
      <c r="G147" s="77" t="n">
        <v>45.9032</v>
      </c>
      <c r="H147" s="77" t="n">
        <v>45.8626</v>
      </c>
      <c r="I147" s="87"/>
      <c r="J147" s="87"/>
      <c r="K147" s="88"/>
      <c r="L147" s="57"/>
      <c r="M147" s="100"/>
      <c r="N147" s="77" t="n">
        <v>40.3028</v>
      </c>
      <c r="O147" s="77" t="n">
        <v>45.9008</v>
      </c>
      <c r="P147" s="77" t="n">
        <v>45.8595</v>
      </c>
      <c r="Q147" s="87"/>
      <c r="R147" s="87"/>
      <c r="S147" s="88"/>
      <c r="U147" s="80"/>
      <c r="V147" s="81"/>
      <c r="W147" s="82"/>
      <c r="X147" s="57"/>
      <c r="Y147" s="53"/>
      <c r="Z147" s="53"/>
      <c r="AA147" s="84"/>
      <c r="AC147" s="100"/>
      <c r="AD147" s="77" t="n">
        <f aca="false">F147-N147</f>
        <v>0.0134000000000043</v>
      </c>
      <c r="AE147" s="77" t="n">
        <f aca="false">G147-O147</f>
        <v>0.00240000000000151</v>
      </c>
      <c r="AF147" s="77" t="n">
        <f aca="false">H147-P147</f>
        <v>0.00310000000000343</v>
      </c>
      <c r="AG147" s="87"/>
      <c r="AH147" s="87"/>
      <c r="AI147" s="88"/>
    </row>
    <row r="148" customFormat="false" ht="12" hidden="false" customHeight="false" outlineLevel="0" collapsed="false">
      <c r="B148" s="21"/>
      <c r="C148" s="57"/>
      <c r="D148" s="85" t="n">
        <v>30</v>
      </c>
      <c r="E148" s="100"/>
      <c r="F148" s="86" t="n">
        <v>37.9723</v>
      </c>
      <c r="G148" s="86" t="n">
        <v>44.052</v>
      </c>
      <c r="H148" s="86" t="n">
        <v>43.884</v>
      </c>
      <c r="I148" s="87"/>
      <c r="J148" s="87"/>
      <c r="K148" s="88"/>
      <c r="L148" s="57"/>
      <c r="M148" s="100"/>
      <c r="N148" s="86" t="n">
        <v>37.9693</v>
      </c>
      <c r="O148" s="86" t="n">
        <v>44.0535</v>
      </c>
      <c r="P148" s="86" t="n">
        <v>43.8549</v>
      </c>
      <c r="Q148" s="87"/>
      <c r="R148" s="87"/>
      <c r="S148" s="88"/>
      <c r="U148" s="89"/>
      <c r="V148" s="90"/>
      <c r="W148" s="91"/>
      <c r="X148" s="57"/>
      <c r="Y148" s="53"/>
      <c r="Z148" s="53"/>
      <c r="AA148" s="84"/>
      <c r="AC148" s="100"/>
      <c r="AD148" s="86" t="n">
        <f aca="false">F148-N148</f>
        <v>0.00300000000000011</v>
      </c>
      <c r="AE148" s="86" t="n">
        <f aca="false">G148-O148</f>
        <v>-0.00150000000000006</v>
      </c>
      <c r="AF148" s="86" t="n">
        <f aca="false">H148-P148</f>
        <v>0.0290999999999997</v>
      </c>
      <c r="AG148" s="87"/>
      <c r="AH148" s="87"/>
      <c r="AI148" s="88"/>
    </row>
    <row r="149" customFormat="false" ht="12" hidden="false" customHeight="false" outlineLevel="0" collapsed="false">
      <c r="B149" s="21"/>
      <c r="C149" s="57"/>
      <c r="D149" s="85" t="n">
        <v>35</v>
      </c>
      <c r="E149" s="100"/>
      <c r="F149" s="86" t="n">
        <v>35.5703</v>
      </c>
      <c r="G149" s="86" t="n">
        <v>42.2128</v>
      </c>
      <c r="H149" s="86" t="n">
        <v>41.8525</v>
      </c>
      <c r="I149" s="87"/>
      <c r="J149" s="87"/>
      <c r="K149" s="88"/>
      <c r="L149" s="57"/>
      <c r="M149" s="100"/>
      <c r="N149" s="86" t="n">
        <v>35.5571</v>
      </c>
      <c r="O149" s="86" t="n">
        <v>42.2081</v>
      </c>
      <c r="P149" s="86" t="n">
        <v>41.8544</v>
      </c>
      <c r="Q149" s="87"/>
      <c r="R149" s="87"/>
      <c r="S149" s="88"/>
      <c r="U149" s="89"/>
      <c r="V149" s="90"/>
      <c r="W149" s="91"/>
      <c r="X149" s="57"/>
      <c r="Y149" s="53"/>
      <c r="Z149" s="53"/>
      <c r="AA149" s="84"/>
      <c r="AC149" s="100"/>
      <c r="AD149" s="86" t="n">
        <f aca="false">F149-N149</f>
        <v>0.0132000000000048</v>
      </c>
      <c r="AE149" s="86" t="n">
        <f aca="false">G149-O149</f>
        <v>0.0046999999999997</v>
      </c>
      <c r="AF149" s="86" t="n">
        <f aca="false">H149-P149</f>
        <v>-0.00189999999999912</v>
      </c>
      <c r="AG149" s="87"/>
      <c r="AH149" s="87"/>
      <c r="AI149" s="88"/>
    </row>
    <row r="150" customFormat="false" ht="12.75" hidden="false" customHeight="false" outlineLevel="0" collapsed="false">
      <c r="B150" s="21"/>
      <c r="C150" s="94"/>
      <c r="D150" s="95" t="n">
        <v>40</v>
      </c>
      <c r="E150" s="102"/>
      <c r="F150" s="96" t="n">
        <v>33.0844</v>
      </c>
      <c r="G150" s="96" t="n">
        <v>40.7876</v>
      </c>
      <c r="H150" s="96" t="n">
        <v>40.3932</v>
      </c>
      <c r="I150" s="97"/>
      <c r="J150" s="97"/>
      <c r="K150" s="98"/>
      <c r="L150" s="57"/>
      <c r="M150" s="102"/>
      <c r="N150" s="96" t="n">
        <v>33.0871</v>
      </c>
      <c r="O150" s="96" t="n">
        <v>40.7942</v>
      </c>
      <c r="P150" s="96" t="n">
        <v>40.3719</v>
      </c>
      <c r="Q150" s="97"/>
      <c r="R150" s="97"/>
      <c r="S150" s="98"/>
      <c r="T150" s="53"/>
      <c r="U150" s="89"/>
      <c r="V150" s="90"/>
      <c r="W150" s="91"/>
      <c r="X150" s="57"/>
      <c r="Y150" s="53"/>
      <c r="Z150" s="53"/>
      <c r="AA150" s="84"/>
      <c r="AC150" s="102"/>
      <c r="AD150" s="96" t="n">
        <f aca="false">F150-N150</f>
        <v>-0.00269999999999726</v>
      </c>
      <c r="AE150" s="96" t="n">
        <f aca="false">G150-O150</f>
        <v>-0.00659999999999883</v>
      </c>
      <c r="AF150" s="96" t="n">
        <f aca="false">H150-P150</f>
        <v>0.0213000000000037</v>
      </c>
      <c r="AG150" s="97"/>
      <c r="AH150" s="97"/>
      <c r="AI150" s="98"/>
    </row>
    <row r="151" customFormat="false" ht="12" hidden="false" customHeight="false" outlineLevel="0" collapsed="false">
      <c r="B151" s="21"/>
      <c r="C151" s="57" t="s">
        <v>45</v>
      </c>
      <c r="D151" s="85" t="n">
        <v>25</v>
      </c>
      <c r="E151" s="100"/>
      <c r="F151" s="77" t="n">
        <v>39.9485</v>
      </c>
      <c r="G151" s="77" t="n">
        <v>45.087</v>
      </c>
      <c r="H151" s="77" t="n">
        <v>45.0465</v>
      </c>
      <c r="I151" s="87"/>
      <c r="J151" s="87"/>
      <c r="K151" s="88"/>
      <c r="L151" s="57"/>
      <c r="M151" s="100"/>
      <c r="N151" s="77" t="n">
        <v>39.9359</v>
      </c>
      <c r="O151" s="77" t="n">
        <v>45.0822</v>
      </c>
      <c r="P151" s="77" t="n">
        <v>45.0411</v>
      </c>
      <c r="Q151" s="87"/>
      <c r="R151" s="87"/>
      <c r="S151" s="88"/>
      <c r="T151" s="53"/>
      <c r="U151" s="80"/>
      <c r="V151" s="81"/>
      <c r="W151" s="82"/>
      <c r="X151" s="57"/>
      <c r="Y151" s="53"/>
      <c r="Z151" s="53"/>
      <c r="AA151" s="84"/>
      <c r="AB151" s="53"/>
      <c r="AC151" s="100"/>
      <c r="AD151" s="77" t="n">
        <f aca="false">F151-N151</f>
        <v>0.0126000000000062</v>
      </c>
      <c r="AE151" s="77" t="n">
        <f aca="false">G151-O151</f>
        <v>0.00480000000000302</v>
      </c>
      <c r="AF151" s="77" t="n">
        <f aca="false">H151-P151</f>
        <v>0.00540000000000163</v>
      </c>
      <c r="AG151" s="77"/>
      <c r="AH151" s="87"/>
      <c r="AI151" s="88"/>
    </row>
    <row r="152" customFormat="false" ht="12" hidden="false" customHeight="false" outlineLevel="0" collapsed="false">
      <c r="B152" s="21"/>
      <c r="C152" s="57"/>
      <c r="D152" s="85" t="n">
        <v>30</v>
      </c>
      <c r="E152" s="100"/>
      <c r="F152" s="86" t="n">
        <v>37.6157</v>
      </c>
      <c r="G152" s="86" t="n">
        <v>43.3717</v>
      </c>
      <c r="H152" s="86" t="n">
        <v>43.1397</v>
      </c>
      <c r="I152" s="87"/>
      <c r="J152" s="87"/>
      <c r="K152" s="88"/>
      <c r="L152" s="57"/>
      <c r="M152" s="100"/>
      <c r="N152" s="86" t="n">
        <v>37.6159</v>
      </c>
      <c r="O152" s="86" t="n">
        <v>43.3719</v>
      </c>
      <c r="P152" s="86" t="n">
        <v>43.1098</v>
      </c>
      <c r="Q152" s="87"/>
      <c r="R152" s="87"/>
      <c r="S152" s="88"/>
      <c r="T152" s="108"/>
      <c r="U152" s="47"/>
      <c r="V152" s="48"/>
      <c r="W152" s="92"/>
      <c r="X152" s="57"/>
      <c r="Y152" s="53"/>
      <c r="Z152" s="53"/>
      <c r="AA152" s="84"/>
      <c r="AB152" s="53"/>
      <c r="AC152" s="100"/>
      <c r="AD152" s="86" t="n">
        <f aca="false">F152-N152</f>
        <v>-0.000200000000006639</v>
      </c>
      <c r="AE152" s="86" t="n">
        <f aca="false">G152-O152</f>
        <v>-0.000199999999999534</v>
      </c>
      <c r="AF152" s="86" t="n">
        <f aca="false">H152-P152</f>
        <v>0.0298999999999978</v>
      </c>
      <c r="AG152" s="87"/>
      <c r="AH152" s="87"/>
      <c r="AI152" s="88"/>
    </row>
    <row r="153" customFormat="false" ht="12" hidden="false" customHeight="false" outlineLevel="0" collapsed="false">
      <c r="B153" s="21"/>
      <c r="C153" s="57"/>
      <c r="D153" s="85" t="n">
        <v>35</v>
      </c>
      <c r="E153" s="100"/>
      <c r="F153" s="86" t="n">
        <v>35.1862</v>
      </c>
      <c r="G153" s="86" t="n">
        <v>41.7713</v>
      </c>
      <c r="H153" s="86" t="n">
        <v>41.3375</v>
      </c>
      <c r="I153" s="87"/>
      <c r="J153" s="87"/>
      <c r="K153" s="88"/>
      <c r="L153" s="57"/>
      <c r="M153" s="100"/>
      <c r="N153" s="86" t="n">
        <v>35.1892</v>
      </c>
      <c r="O153" s="86" t="n">
        <v>41.7678</v>
      </c>
      <c r="P153" s="86" t="n">
        <v>41.3346</v>
      </c>
      <c r="Q153" s="87"/>
      <c r="R153" s="87"/>
      <c r="S153" s="88"/>
      <c r="T153" s="53"/>
      <c r="U153" s="89"/>
      <c r="V153" s="93"/>
      <c r="W153" s="91"/>
      <c r="X153" s="57"/>
      <c r="Y153" s="53"/>
      <c r="Z153" s="53"/>
      <c r="AA153" s="84"/>
      <c r="AB153" s="53"/>
      <c r="AC153" s="100"/>
      <c r="AD153" s="86" t="n">
        <f aca="false">F153-N153</f>
        <v>-0.00300000000000011</v>
      </c>
      <c r="AE153" s="86" t="n">
        <f aca="false">G153-O153</f>
        <v>0.0034999999999954</v>
      </c>
      <c r="AF153" s="86" t="n">
        <f aca="false">H153-P153</f>
        <v>0.00289999999999679</v>
      </c>
      <c r="AG153" s="87"/>
      <c r="AH153" s="87"/>
      <c r="AI153" s="88"/>
    </row>
    <row r="154" customFormat="false" ht="12.75" hidden="false" customHeight="false" outlineLevel="0" collapsed="false">
      <c r="B154" s="21"/>
      <c r="C154" s="94"/>
      <c r="D154" s="95" t="n">
        <v>40</v>
      </c>
      <c r="E154" s="102"/>
      <c r="F154" s="96" t="n">
        <v>32.7038</v>
      </c>
      <c r="G154" s="96" t="n">
        <v>40.4928</v>
      </c>
      <c r="H154" s="96" t="n">
        <v>39.9848</v>
      </c>
      <c r="I154" s="97"/>
      <c r="J154" s="97"/>
      <c r="K154" s="98"/>
      <c r="L154" s="57"/>
      <c r="M154" s="102"/>
      <c r="N154" s="96" t="n">
        <v>32.7012</v>
      </c>
      <c r="O154" s="96" t="n">
        <v>40.5036</v>
      </c>
      <c r="P154" s="96" t="n">
        <v>39.9623</v>
      </c>
      <c r="Q154" s="97"/>
      <c r="R154" s="97"/>
      <c r="S154" s="98"/>
      <c r="T154" s="53"/>
      <c r="U154" s="89"/>
      <c r="V154" s="90"/>
      <c r="W154" s="91"/>
      <c r="X154" s="57"/>
      <c r="Y154" s="53"/>
      <c r="Z154" s="53"/>
      <c r="AA154" s="84"/>
      <c r="AB154" s="53"/>
      <c r="AC154" s="102"/>
      <c r="AD154" s="96" t="n">
        <f aca="false">F154-N154</f>
        <v>0.00260000000000105</v>
      </c>
      <c r="AE154" s="96" t="n">
        <f aca="false">G154-O154</f>
        <v>-0.0107999999999961</v>
      </c>
      <c r="AF154" s="96" t="n">
        <f aca="false">H154-P154</f>
        <v>0.0225000000000009</v>
      </c>
      <c r="AG154" s="97"/>
      <c r="AH154" s="97"/>
      <c r="AI154" s="98"/>
    </row>
    <row r="155" customFormat="false" ht="12" hidden="false" customHeight="false" outlineLevel="0" collapsed="false">
      <c r="B155" s="21"/>
      <c r="C155" s="57" t="s">
        <v>46</v>
      </c>
      <c r="D155" s="85" t="n">
        <v>25</v>
      </c>
      <c r="E155" s="77" t="n">
        <v>2032.9504</v>
      </c>
      <c r="F155" s="100"/>
      <c r="G155" s="100"/>
      <c r="H155" s="100"/>
      <c r="I155" s="77" t="n">
        <v>25144.25</v>
      </c>
      <c r="J155" s="77" t="n">
        <v>39.89</v>
      </c>
      <c r="K155" s="77" t="n">
        <v>339.5</v>
      </c>
      <c r="L155" s="57"/>
      <c r="M155" s="77" t="n">
        <v>2032.9648</v>
      </c>
      <c r="N155" s="100"/>
      <c r="O155" s="100"/>
      <c r="P155" s="100"/>
      <c r="Q155" s="77" t="n">
        <v>24113.53</v>
      </c>
      <c r="R155" s="77" t="n">
        <v>47.09</v>
      </c>
      <c r="S155" s="77" t="n">
        <v>346.35</v>
      </c>
      <c r="T155" s="53"/>
      <c r="U155" s="80"/>
      <c r="V155" s="81"/>
      <c r="W155" s="82"/>
      <c r="X155" s="57"/>
      <c r="Y155" s="20" t="n">
        <f aca="false">GEOMEAN(Q155:Q158)/GEOMEAN(I155:I158)</f>
        <v>0.965358732975189</v>
      </c>
      <c r="Z155" s="20" t="n">
        <f aca="false">GEOMEAN(R155:R158)/GEOMEAN(J155:J158)</f>
        <v>1.23482827303449</v>
      </c>
      <c r="AA155" s="26" t="n">
        <f aca="false">GEOMEAN(S155:S158)/GEOMEAN(K155:K158)</f>
        <v>1.03201657280406</v>
      </c>
      <c r="AB155" s="53"/>
      <c r="AC155" s="77" t="n">
        <f aca="false">E155-M155</f>
        <v>-0.0144000000000233</v>
      </c>
      <c r="AD155" s="100"/>
      <c r="AE155" s="100"/>
      <c r="AF155" s="100"/>
      <c r="AG155" s="77" t="n">
        <f aca="false">I155-Q155</f>
        <v>1030.72</v>
      </c>
      <c r="AH155" s="77" t="n">
        <f aca="false">J155-R155</f>
        <v>-7.2</v>
      </c>
      <c r="AI155" s="77" t="n">
        <f aca="false">K155-S155</f>
        <v>-6.85000000000002</v>
      </c>
    </row>
    <row r="156" customFormat="false" ht="12" hidden="false" customHeight="false" outlineLevel="0" collapsed="false">
      <c r="B156" s="21"/>
      <c r="C156" s="57"/>
      <c r="D156" s="85" t="n">
        <v>30</v>
      </c>
      <c r="E156" s="86" t="n">
        <v>929.4992</v>
      </c>
      <c r="F156" s="100"/>
      <c r="G156" s="100"/>
      <c r="H156" s="100"/>
      <c r="I156" s="86" t="n">
        <v>20058.17</v>
      </c>
      <c r="J156" s="86" t="n">
        <v>36.27</v>
      </c>
      <c r="K156" s="86" t="n">
        <v>339.05</v>
      </c>
      <c r="L156" s="57"/>
      <c r="M156" s="86" t="n">
        <v>929.56</v>
      </c>
      <c r="N156" s="100"/>
      <c r="O156" s="100"/>
      <c r="P156" s="100"/>
      <c r="Q156" s="86" t="n">
        <v>19450.47</v>
      </c>
      <c r="R156" s="86" t="n">
        <v>44.17</v>
      </c>
      <c r="S156" s="86" t="n">
        <v>339.76</v>
      </c>
      <c r="T156" s="53"/>
      <c r="U156" s="89"/>
      <c r="V156" s="90"/>
      <c r="W156" s="91"/>
      <c r="X156" s="57"/>
      <c r="Y156" s="53"/>
      <c r="Z156" s="53"/>
      <c r="AA156" s="84"/>
      <c r="AB156" s="53"/>
      <c r="AC156" s="86" t="n">
        <f aca="false">E156-M156</f>
        <v>-0.060799999999972</v>
      </c>
      <c r="AD156" s="100"/>
      <c r="AE156" s="100"/>
      <c r="AF156" s="100"/>
      <c r="AG156" s="86" t="n">
        <f aca="false">I156-Q156</f>
        <v>607.699999999997</v>
      </c>
      <c r="AH156" s="86" t="n">
        <f aca="false">J156-R156</f>
        <v>-7.9</v>
      </c>
      <c r="AI156" s="86" t="n">
        <f aca="false">K156-S156</f>
        <v>-0.70999999999998</v>
      </c>
    </row>
    <row r="157" customFormat="false" ht="12" hidden="false" customHeight="false" outlineLevel="0" collapsed="false">
      <c r="B157" s="21"/>
      <c r="C157" s="57"/>
      <c r="D157" s="85" t="n">
        <v>35</v>
      </c>
      <c r="E157" s="86" t="n">
        <v>480.7592</v>
      </c>
      <c r="F157" s="100"/>
      <c r="G157" s="100"/>
      <c r="H157" s="100"/>
      <c r="I157" s="86" t="n">
        <v>17381.34</v>
      </c>
      <c r="J157" s="86" t="n">
        <v>34.42</v>
      </c>
      <c r="K157" s="86" t="n">
        <v>337.77</v>
      </c>
      <c r="L157" s="57"/>
      <c r="M157" s="86" t="n">
        <v>480.5376</v>
      </c>
      <c r="N157" s="100"/>
      <c r="O157" s="100"/>
      <c r="P157" s="100"/>
      <c r="Q157" s="86" t="n">
        <v>16729.75</v>
      </c>
      <c r="R157" s="86" t="n">
        <v>42.31</v>
      </c>
      <c r="S157" s="86" t="n">
        <v>352.36</v>
      </c>
      <c r="T157" s="53"/>
      <c r="U157" s="47"/>
      <c r="V157" s="48"/>
      <c r="W157" s="92"/>
      <c r="X157" s="57"/>
      <c r="Y157" s="53"/>
      <c r="Z157" s="53"/>
      <c r="AA157" s="84"/>
      <c r="AB157" s="53"/>
      <c r="AC157" s="86" t="n">
        <f aca="false">E157-M157</f>
        <v>0.221600000000024</v>
      </c>
      <c r="AD157" s="100"/>
      <c r="AE157" s="100"/>
      <c r="AF157" s="100"/>
      <c r="AG157" s="86" t="n">
        <f aca="false">I157-Q157</f>
        <v>651.59</v>
      </c>
      <c r="AH157" s="86" t="n">
        <f aca="false">J157-R157</f>
        <v>-7.89</v>
      </c>
      <c r="AI157" s="86" t="n">
        <f aca="false">K157-S157</f>
        <v>-14.59</v>
      </c>
    </row>
    <row r="158" customFormat="false" ht="12.75" hidden="false" customHeight="false" outlineLevel="0" collapsed="false">
      <c r="B158" s="27"/>
      <c r="C158" s="94"/>
      <c r="D158" s="95" t="n">
        <v>40</v>
      </c>
      <c r="E158" s="96" t="n">
        <v>267.3384</v>
      </c>
      <c r="F158" s="102"/>
      <c r="G158" s="102"/>
      <c r="H158" s="102"/>
      <c r="I158" s="96" t="n">
        <v>15374.23</v>
      </c>
      <c r="J158" s="96" t="n">
        <v>33.04</v>
      </c>
      <c r="K158" s="96" t="n">
        <v>337.49</v>
      </c>
      <c r="L158" s="57"/>
      <c r="M158" s="96" t="n">
        <v>267.2696</v>
      </c>
      <c r="N158" s="102"/>
      <c r="O158" s="102"/>
      <c r="P158" s="102"/>
      <c r="Q158" s="96" t="n">
        <v>14916.99</v>
      </c>
      <c r="R158" s="96" t="n">
        <v>43.47</v>
      </c>
      <c r="S158" s="96" t="n">
        <v>358.97</v>
      </c>
      <c r="T158" s="53"/>
      <c r="U158" s="103"/>
      <c r="V158" s="104"/>
      <c r="W158" s="105"/>
      <c r="X158" s="57"/>
      <c r="Y158" s="106"/>
      <c r="Z158" s="106"/>
      <c r="AA158" s="107"/>
      <c r="AB158" s="53"/>
      <c r="AC158" s="96" t="n">
        <f aca="false">E158-M158</f>
        <v>0.0687999999999533</v>
      </c>
      <c r="AD158" s="102"/>
      <c r="AE158" s="102"/>
      <c r="AF158" s="102"/>
      <c r="AG158" s="96" t="n">
        <f aca="false">I158-Q158</f>
        <v>457.24</v>
      </c>
      <c r="AH158" s="96" t="n">
        <f aca="false">J158-R158</f>
        <v>-10.43</v>
      </c>
      <c r="AI158" s="96" t="n">
        <f aca="false">K158-S158</f>
        <v>-21.48</v>
      </c>
    </row>
    <row r="159" customFormat="false" ht="12" hidden="false" customHeight="false" outlineLevel="0" collapsed="false">
      <c r="A159" s="74" t="s">
        <v>11</v>
      </c>
      <c r="B159" s="13" t="s">
        <v>49</v>
      </c>
      <c r="C159" s="75" t="s">
        <v>1</v>
      </c>
      <c r="D159" s="76" t="n">
        <v>25</v>
      </c>
      <c r="E159" s="77" t="n">
        <v>3712.888</v>
      </c>
      <c r="F159" s="77" t="n">
        <v>40.2546</v>
      </c>
      <c r="G159" s="77" t="n">
        <v>45.4568</v>
      </c>
      <c r="H159" s="77" t="n">
        <v>46.299</v>
      </c>
      <c r="I159" s="78"/>
      <c r="J159" s="78"/>
      <c r="K159" s="79"/>
      <c r="L159" s="57"/>
      <c r="M159" s="77" t="n">
        <v>3712.888</v>
      </c>
      <c r="N159" s="77" t="n">
        <v>40.2546</v>
      </c>
      <c r="O159" s="77" t="n">
        <v>45.4568</v>
      </c>
      <c r="P159" s="77" t="n">
        <v>46.299</v>
      </c>
      <c r="Q159" s="78"/>
      <c r="R159" s="78"/>
      <c r="S159" s="79"/>
      <c r="T159" s="53"/>
      <c r="U159" s="80" t="e">
        <f aca="false">bdrate($E159:$E162,F159:F162,$M159:$M162,N159:N162)</f>
        <v>#VALUE!</v>
      </c>
      <c r="V159" s="81" t="e">
        <f aca="false">bdrate($E159:$E162,G159:G162,$M159:$M162,O159:O162)</f>
        <v>#VALUE!</v>
      </c>
      <c r="W159" s="82" t="e">
        <f aca="false">bdrate($E159:$E162,H159:H162,$M159:$M162,P159:P162)</f>
        <v>#VALUE!</v>
      </c>
      <c r="X159" s="57"/>
      <c r="Y159" s="83"/>
      <c r="Z159" s="83"/>
      <c r="AA159" s="74"/>
      <c r="AB159" s="53"/>
      <c r="AC159" s="77" t="n">
        <f aca="false">E159-M159</f>
        <v>0</v>
      </c>
      <c r="AD159" s="77" t="n">
        <f aca="false">F159-N159</f>
        <v>0</v>
      </c>
      <c r="AE159" s="77" t="n">
        <f aca="false">G159-O159</f>
        <v>0</v>
      </c>
      <c r="AF159" s="77" t="n">
        <f aca="false">H159-P159</f>
        <v>0</v>
      </c>
      <c r="AG159" s="78"/>
      <c r="AH159" s="78"/>
      <c r="AI159" s="79"/>
    </row>
    <row r="160" customFormat="false" ht="12" hidden="false" customHeight="false" outlineLevel="0" collapsed="false">
      <c r="B160" s="21"/>
      <c r="C160" s="57"/>
      <c r="D160" s="85" t="n">
        <v>30</v>
      </c>
      <c r="E160" s="86" t="n">
        <v>1615.7592</v>
      </c>
      <c r="F160" s="86" t="n">
        <v>37.8197</v>
      </c>
      <c r="G160" s="86" t="n">
        <v>43.6331</v>
      </c>
      <c r="H160" s="86" t="n">
        <v>44.4654</v>
      </c>
      <c r="I160" s="87"/>
      <c r="J160" s="87"/>
      <c r="K160" s="88"/>
      <c r="L160" s="57"/>
      <c r="M160" s="86" t="n">
        <v>1615.7592</v>
      </c>
      <c r="N160" s="86" t="n">
        <v>37.8197</v>
      </c>
      <c r="O160" s="86" t="n">
        <v>43.6331</v>
      </c>
      <c r="P160" s="86" t="n">
        <v>44.4654</v>
      </c>
      <c r="Q160" s="87"/>
      <c r="R160" s="87"/>
      <c r="S160" s="88"/>
      <c r="T160" s="53"/>
      <c r="U160" s="89"/>
      <c r="V160" s="90"/>
      <c r="W160" s="91"/>
      <c r="X160" s="57"/>
      <c r="Y160" s="53"/>
      <c r="Z160" s="53"/>
      <c r="AA160" s="84"/>
      <c r="AB160" s="53"/>
      <c r="AC160" s="86" t="n">
        <f aca="false">E160-M160</f>
        <v>0</v>
      </c>
      <c r="AD160" s="86" t="n">
        <f aca="false">F160-N160</f>
        <v>0</v>
      </c>
      <c r="AE160" s="86" t="n">
        <f aca="false">G160-O160</f>
        <v>0</v>
      </c>
      <c r="AF160" s="86" t="n">
        <f aca="false">H160-P160</f>
        <v>0</v>
      </c>
      <c r="AG160" s="87"/>
      <c r="AH160" s="87"/>
      <c r="AI160" s="88"/>
    </row>
    <row r="161" customFormat="false" ht="12" hidden="false" customHeight="false" outlineLevel="0" collapsed="false">
      <c r="B161" s="21"/>
      <c r="C161" s="57"/>
      <c r="D161" s="85" t="n">
        <v>35</v>
      </c>
      <c r="E161" s="86" t="n">
        <v>755.716</v>
      </c>
      <c r="F161" s="86" t="n">
        <v>35.6226</v>
      </c>
      <c r="G161" s="86" t="n">
        <v>41.8003</v>
      </c>
      <c r="H161" s="86" t="n">
        <v>42.6144</v>
      </c>
      <c r="I161" s="87"/>
      <c r="J161" s="87"/>
      <c r="K161" s="88"/>
      <c r="L161" s="57"/>
      <c r="M161" s="86" t="n">
        <v>755.716</v>
      </c>
      <c r="N161" s="86" t="n">
        <v>35.6226</v>
      </c>
      <c r="O161" s="86" t="n">
        <v>41.8003</v>
      </c>
      <c r="P161" s="86" t="n">
        <v>42.6144</v>
      </c>
      <c r="Q161" s="87"/>
      <c r="R161" s="87"/>
      <c r="S161" s="88"/>
      <c r="T161" s="53"/>
      <c r="U161" s="89"/>
      <c r="V161" s="90"/>
      <c r="W161" s="91"/>
      <c r="X161" s="57"/>
      <c r="Y161" s="53"/>
      <c r="Z161" s="53"/>
      <c r="AA161" s="84"/>
      <c r="AB161" s="53"/>
      <c r="AC161" s="86" t="n">
        <f aca="false">E161-M161</f>
        <v>0</v>
      </c>
      <c r="AD161" s="86" t="n">
        <f aca="false">F161-N161</f>
        <v>0</v>
      </c>
      <c r="AE161" s="86" t="n">
        <f aca="false">G161-O161</f>
        <v>0</v>
      </c>
      <c r="AF161" s="86" t="n">
        <f aca="false">H161-P161</f>
        <v>0</v>
      </c>
      <c r="AG161" s="87"/>
      <c r="AH161" s="87"/>
      <c r="AI161" s="88"/>
    </row>
    <row r="162" customFormat="false" ht="12.75" hidden="false" customHeight="false" outlineLevel="0" collapsed="false">
      <c r="B162" s="21"/>
      <c r="C162" s="57"/>
      <c r="D162" s="85" t="n">
        <v>40</v>
      </c>
      <c r="E162" s="86" t="n">
        <v>365.3144</v>
      </c>
      <c r="F162" s="86" t="n">
        <v>33.4652</v>
      </c>
      <c r="G162" s="86" t="n">
        <v>40.5644</v>
      </c>
      <c r="H162" s="86" t="n">
        <v>41.4016</v>
      </c>
      <c r="I162" s="87"/>
      <c r="J162" s="87"/>
      <c r="K162" s="88"/>
      <c r="L162" s="57"/>
      <c r="M162" s="86" t="n">
        <v>365.3144</v>
      </c>
      <c r="N162" s="86" t="n">
        <v>33.4652</v>
      </c>
      <c r="O162" s="86" t="n">
        <v>40.5644</v>
      </c>
      <c r="P162" s="86" t="n">
        <v>41.4016</v>
      </c>
      <c r="Q162" s="87"/>
      <c r="R162" s="87"/>
      <c r="S162" s="88"/>
      <c r="T162" s="53"/>
      <c r="U162" s="89"/>
      <c r="V162" s="90"/>
      <c r="W162" s="91"/>
      <c r="X162" s="57"/>
      <c r="Y162" s="53"/>
      <c r="Z162" s="53"/>
      <c r="AA162" s="84"/>
      <c r="AB162" s="53"/>
      <c r="AC162" s="86" t="n">
        <f aca="false">E162-M162</f>
        <v>0</v>
      </c>
      <c r="AD162" s="86" t="n">
        <f aca="false">F162-N162</f>
        <v>0</v>
      </c>
      <c r="AE162" s="86" t="n">
        <f aca="false">G162-O162</f>
        <v>0</v>
      </c>
      <c r="AF162" s="86" t="n">
        <f aca="false">H162-P162</f>
        <v>0</v>
      </c>
      <c r="AG162" s="87"/>
      <c r="AH162" s="87"/>
      <c r="AI162" s="88"/>
    </row>
    <row r="163" customFormat="false" ht="12" hidden="false" customHeight="false" outlineLevel="0" collapsed="false">
      <c r="B163" s="21"/>
      <c r="C163" s="75" t="s">
        <v>2</v>
      </c>
      <c r="D163" s="76" t="n">
        <v>25</v>
      </c>
      <c r="E163" s="77" t="n">
        <v>525.06</v>
      </c>
      <c r="F163" s="77" t="n">
        <v>39.7452</v>
      </c>
      <c r="G163" s="77" t="n">
        <v>45.3329</v>
      </c>
      <c r="H163" s="77" t="n">
        <v>46.1817</v>
      </c>
      <c r="I163" s="78"/>
      <c r="J163" s="78"/>
      <c r="K163" s="79"/>
      <c r="L163" s="57"/>
      <c r="M163" s="77" t="n">
        <v>524.656</v>
      </c>
      <c r="N163" s="77" t="n">
        <v>39.7446</v>
      </c>
      <c r="O163" s="77" t="n">
        <v>45.333</v>
      </c>
      <c r="P163" s="77" t="n">
        <v>46.1815</v>
      </c>
      <c r="Q163" s="78"/>
      <c r="R163" s="78"/>
      <c r="S163" s="79"/>
      <c r="T163" s="53"/>
      <c r="U163" s="80" t="e">
        <f aca="false">bdrate($E163:$E166,F163:F166,$M163:$M166,N163:N166)</f>
        <v>#VALUE!</v>
      </c>
      <c r="V163" s="81" t="e">
        <f aca="false">bdrate($E163:$E166,G163:G166,$M163:$M166,O163:O166)</f>
        <v>#VALUE!</v>
      </c>
      <c r="W163" s="82" t="e">
        <f aca="false">bdrate($E163:$E166,H163:H166,$M163:$M166,P163:P166)</f>
        <v>#VALUE!</v>
      </c>
      <c r="X163" s="57"/>
      <c r="Y163" s="53"/>
      <c r="Z163" s="53"/>
      <c r="AA163" s="84"/>
      <c r="AB163" s="53"/>
      <c r="AC163" s="77" t="n">
        <f aca="false">E163-M163</f>
        <v>0.403999999999996</v>
      </c>
      <c r="AD163" s="77" t="n">
        <f aca="false">F163-N163</f>
        <v>0.000599999999998602</v>
      </c>
      <c r="AE163" s="77" t="n">
        <f aca="false">G163-O163</f>
        <v>-9.99999999962142E-005</v>
      </c>
      <c r="AF163" s="77" t="n">
        <f aca="false">H163-P163</f>
        <v>0.000199999999999534</v>
      </c>
      <c r="AG163" s="78"/>
      <c r="AH163" s="78"/>
      <c r="AI163" s="79"/>
    </row>
    <row r="164" customFormat="false" ht="12" hidden="false" customHeight="false" outlineLevel="0" collapsed="false">
      <c r="A164" s="53"/>
      <c r="B164" s="21"/>
      <c r="C164" s="57"/>
      <c r="D164" s="85" t="n">
        <v>30</v>
      </c>
      <c r="E164" s="86" t="n">
        <v>183.1056</v>
      </c>
      <c r="F164" s="86" t="n">
        <v>37.468</v>
      </c>
      <c r="G164" s="86" t="n">
        <v>43.5798</v>
      </c>
      <c r="H164" s="86" t="n">
        <v>44.419</v>
      </c>
      <c r="I164" s="87"/>
      <c r="J164" s="87"/>
      <c r="K164" s="88"/>
      <c r="L164" s="57"/>
      <c r="M164" s="86" t="n">
        <v>183.4</v>
      </c>
      <c r="N164" s="86" t="n">
        <v>37.4685</v>
      </c>
      <c r="O164" s="86" t="n">
        <v>43.5797</v>
      </c>
      <c r="P164" s="86" t="n">
        <v>44.4176</v>
      </c>
      <c r="Q164" s="87"/>
      <c r="R164" s="87"/>
      <c r="S164" s="88"/>
      <c r="T164" s="53"/>
      <c r="U164" s="47"/>
      <c r="V164" s="48"/>
      <c r="W164" s="92"/>
      <c r="X164" s="57"/>
      <c r="Y164" s="53"/>
      <c r="Z164" s="53"/>
      <c r="AA164" s="84"/>
      <c r="AB164" s="53"/>
      <c r="AC164" s="86" t="n">
        <f aca="false">E164-M164</f>
        <v>-0.294399999999996</v>
      </c>
      <c r="AD164" s="86" t="n">
        <f aca="false">F164-N164</f>
        <v>-0.000499999999995282</v>
      </c>
      <c r="AE164" s="86" t="n">
        <f aca="false">G164-O164</f>
        <v>9.99999999962142E-005</v>
      </c>
      <c r="AF164" s="86" t="n">
        <f aca="false">H164-P164</f>
        <v>0.00139999999999674</v>
      </c>
      <c r="AG164" s="87"/>
      <c r="AH164" s="87"/>
      <c r="AI164" s="88"/>
    </row>
    <row r="165" customFormat="false" ht="12" hidden="false" customHeight="false" outlineLevel="0" collapsed="false">
      <c r="B165" s="21"/>
      <c r="C165" s="57"/>
      <c r="D165" s="85" t="n">
        <v>35</v>
      </c>
      <c r="E165" s="86" t="n">
        <v>75.0552</v>
      </c>
      <c r="F165" s="86" t="n">
        <v>35.383</v>
      </c>
      <c r="G165" s="86" t="n">
        <v>41.8017</v>
      </c>
      <c r="H165" s="86" t="n">
        <v>42.6253</v>
      </c>
      <c r="I165" s="87"/>
      <c r="J165" s="87"/>
      <c r="K165" s="88"/>
      <c r="L165" s="57"/>
      <c r="M165" s="86" t="n">
        <v>75.1352</v>
      </c>
      <c r="N165" s="86" t="n">
        <v>35.3824</v>
      </c>
      <c r="O165" s="86" t="n">
        <v>41.8011</v>
      </c>
      <c r="P165" s="86" t="n">
        <v>42.6271</v>
      </c>
      <c r="Q165" s="87"/>
      <c r="R165" s="87"/>
      <c r="S165" s="88"/>
      <c r="T165" s="108"/>
      <c r="U165" s="89"/>
      <c r="V165" s="93"/>
      <c r="W165" s="91"/>
      <c r="X165" s="57"/>
      <c r="Y165" s="53"/>
      <c r="Z165" s="53"/>
      <c r="AA165" s="84"/>
      <c r="AB165" s="53"/>
      <c r="AC165" s="86" t="n">
        <f aca="false">E165-M165</f>
        <v>-0.0799999999999983</v>
      </c>
      <c r="AD165" s="86" t="n">
        <f aca="false">F165-N165</f>
        <v>0.000600000000005707</v>
      </c>
      <c r="AE165" s="86" t="n">
        <f aca="false">G165-O165</f>
        <v>0.000599999999998602</v>
      </c>
      <c r="AF165" s="86" t="n">
        <f aca="false">H165-P165</f>
        <v>-0.00179999999999581</v>
      </c>
      <c r="AG165" s="87"/>
      <c r="AH165" s="87"/>
      <c r="AI165" s="88"/>
    </row>
    <row r="166" customFormat="false" ht="12.75" hidden="false" customHeight="false" outlineLevel="0" collapsed="false">
      <c r="B166" s="21"/>
      <c r="C166" s="57"/>
      <c r="D166" s="85" t="n">
        <v>40</v>
      </c>
      <c r="E166" s="86" t="n">
        <v>34.6448</v>
      </c>
      <c r="F166" s="86" t="n">
        <v>33.2953</v>
      </c>
      <c r="G166" s="86" t="n">
        <v>40.5653</v>
      </c>
      <c r="H166" s="86" t="n">
        <v>41.4089</v>
      </c>
      <c r="I166" s="87"/>
      <c r="J166" s="87"/>
      <c r="K166" s="88"/>
      <c r="L166" s="57"/>
      <c r="M166" s="86" t="n">
        <v>34.492</v>
      </c>
      <c r="N166" s="86" t="n">
        <v>33.2932</v>
      </c>
      <c r="O166" s="86" t="n">
        <v>40.5635</v>
      </c>
      <c r="P166" s="86" t="n">
        <v>41.4074</v>
      </c>
      <c r="Q166" s="87"/>
      <c r="R166" s="87"/>
      <c r="S166" s="88"/>
      <c r="T166" s="108"/>
      <c r="U166" s="89"/>
      <c r="V166" s="90"/>
      <c r="W166" s="91"/>
      <c r="X166" s="57"/>
      <c r="Y166" s="53"/>
      <c r="Z166" s="53"/>
      <c r="AA166" s="84"/>
      <c r="AB166" s="53"/>
      <c r="AC166" s="86" t="n">
        <f aca="false">E166-M166</f>
        <v>0.152799999999999</v>
      </c>
      <c r="AD166" s="86" t="n">
        <f aca="false">F166-N166</f>
        <v>0.00209999999999866</v>
      </c>
      <c r="AE166" s="86" t="n">
        <f aca="false">G166-O166</f>
        <v>0.00180000000000291</v>
      </c>
      <c r="AF166" s="86" t="n">
        <f aca="false">H166-P166</f>
        <v>0.00150000000000006</v>
      </c>
      <c r="AG166" s="87"/>
      <c r="AH166" s="87"/>
      <c r="AI166" s="88"/>
    </row>
    <row r="167" customFormat="false" ht="12" hidden="false" customHeight="false" outlineLevel="0" collapsed="false">
      <c r="B167" s="21"/>
      <c r="C167" s="75" t="s">
        <v>3</v>
      </c>
      <c r="D167" s="76" t="n">
        <v>25</v>
      </c>
      <c r="E167" s="77" t="n">
        <v>546.4416</v>
      </c>
      <c r="F167" s="77" t="n">
        <v>39.708</v>
      </c>
      <c r="G167" s="77" t="n">
        <v>45.2891</v>
      </c>
      <c r="H167" s="77" t="n">
        <v>46.1447</v>
      </c>
      <c r="I167" s="78"/>
      <c r="J167" s="78"/>
      <c r="K167" s="79"/>
      <c r="L167" s="57"/>
      <c r="M167" s="77" t="n">
        <v>545.7272</v>
      </c>
      <c r="N167" s="77" t="n">
        <v>39.7082</v>
      </c>
      <c r="O167" s="77" t="n">
        <v>45.2882</v>
      </c>
      <c r="P167" s="77" t="n">
        <v>46.1429</v>
      </c>
      <c r="Q167" s="78"/>
      <c r="R167" s="78"/>
      <c r="S167" s="79"/>
      <c r="T167" s="108"/>
      <c r="U167" s="80" t="e">
        <f aca="false">bdrate($E167:$E170,F167:F170,$M167:$M170,N167:N170)</f>
        <v>#VALUE!</v>
      </c>
      <c r="V167" s="81" t="e">
        <f aca="false">bdrate($E167:$E170,G167:G170,$M167:$M170,O167:O170)</f>
        <v>#VALUE!</v>
      </c>
      <c r="W167" s="82" t="e">
        <f aca="false">bdrate($E167:$E170,H167:H170,$M167:$M170,P167:P170)</f>
        <v>#VALUE!</v>
      </c>
      <c r="X167" s="57"/>
      <c r="Y167" s="53"/>
      <c r="Z167" s="53"/>
      <c r="AA167" s="84"/>
      <c r="AB167" s="53"/>
      <c r="AC167" s="77" t="n">
        <f aca="false">E167-M167</f>
        <v>0.714399999999955</v>
      </c>
      <c r="AD167" s="77" t="n">
        <f aca="false">F167-N167</f>
        <v>-0.000199999999999534</v>
      </c>
      <c r="AE167" s="77" t="n">
        <f aca="false">G167-O167</f>
        <v>0.00089999999999435</v>
      </c>
      <c r="AF167" s="77" t="n">
        <f aca="false">H167-P167</f>
        <v>0.00180000000000291</v>
      </c>
      <c r="AG167" s="78"/>
      <c r="AH167" s="78"/>
      <c r="AI167" s="79"/>
    </row>
    <row r="168" customFormat="false" ht="12" hidden="false" customHeight="false" outlineLevel="0" collapsed="false">
      <c r="B168" s="21"/>
      <c r="C168" s="57"/>
      <c r="D168" s="85" t="n">
        <v>30</v>
      </c>
      <c r="E168" s="86" t="n">
        <v>192.4176</v>
      </c>
      <c r="F168" s="86" t="n">
        <v>37.4259</v>
      </c>
      <c r="G168" s="86" t="n">
        <v>43.5368</v>
      </c>
      <c r="H168" s="86" t="n">
        <v>44.379</v>
      </c>
      <c r="I168" s="87"/>
      <c r="J168" s="87"/>
      <c r="K168" s="88"/>
      <c r="L168" s="57"/>
      <c r="M168" s="86" t="n">
        <v>192.0232</v>
      </c>
      <c r="N168" s="86" t="n">
        <v>37.4257</v>
      </c>
      <c r="O168" s="86" t="n">
        <v>43.5365</v>
      </c>
      <c r="P168" s="86" t="n">
        <v>44.3787</v>
      </c>
      <c r="Q168" s="87"/>
      <c r="R168" s="87"/>
      <c r="S168" s="88"/>
      <c r="T168" s="108"/>
      <c r="U168" s="89"/>
      <c r="V168" s="90"/>
      <c r="W168" s="91"/>
      <c r="X168" s="57"/>
      <c r="Y168" s="53"/>
      <c r="Z168" s="53"/>
      <c r="AA168" s="84"/>
      <c r="AB168" s="53"/>
      <c r="AC168" s="86" t="n">
        <f aca="false">E168-M168</f>
        <v>0.39439999999999</v>
      </c>
      <c r="AD168" s="86" t="n">
        <f aca="false">F168-N168</f>
        <v>0.000199999999999534</v>
      </c>
      <c r="AE168" s="86" t="n">
        <f aca="false">G168-O168</f>
        <v>0.000300000000002854</v>
      </c>
      <c r="AF168" s="86" t="n">
        <f aca="false">H168-P168</f>
        <v>0.000299999999995748</v>
      </c>
      <c r="AG168" s="87"/>
      <c r="AH168" s="87"/>
      <c r="AI168" s="88"/>
    </row>
    <row r="169" customFormat="false" ht="12" hidden="false" customHeight="false" outlineLevel="0" collapsed="false">
      <c r="B169" s="21"/>
      <c r="C169" s="57"/>
      <c r="D169" s="85" t="n">
        <v>35</v>
      </c>
      <c r="E169" s="86" t="n">
        <v>79.2544</v>
      </c>
      <c r="F169" s="86" t="n">
        <v>35.337</v>
      </c>
      <c r="G169" s="86" t="n">
        <v>41.7608</v>
      </c>
      <c r="H169" s="86" t="n">
        <v>42.5855</v>
      </c>
      <c r="I169" s="87"/>
      <c r="J169" s="87"/>
      <c r="K169" s="88"/>
      <c r="L169" s="57"/>
      <c r="M169" s="86" t="n">
        <v>79.1088</v>
      </c>
      <c r="N169" s="86" t="n">
        <v>35.3361</v>
      </c>
      <c r="O169" s="86" t="n">
        <v>41.7601</v>
      </c>
      <c r="P169" s="86" t="n">
        <v>42.5843</v>
      </c>
      <c r="Q169" s="87"/>
      <c r="R169" s="87"/>
      <c r="S169" s="88"/>
      <c r="T169" s="108"/>
      <c r="U169" s="47"/>
      <c r="V169" s="48"/>
      <c r="W169" s="92"/>
      <c r="X169" s="57"/>
      <c r="Y169" s="53"/>
      <c r="Z169" s="53"/>
      <c r="AA169" s="84"/>
      <c r="AB169" s="53"/>
      <c r="AC169" s="86" t="n">
        <f aca="false">E169-M169</f>
        <v>0.145600000000002</v>
      </c>
      <c r="AD169" s="86" t="n">
        <f aca="false">F169-N169</f>
        <v>0.000900000000001455</v>
      </c>
      <c r="AE169" s="86" t="n">
        <f aca="false">G169-O169</f>
        <v>0.000700000000001921</v>
      </c>
      <c r="AF169" s="86" t="n">
        <f aca="false">H169-P169</f>
        <v>0.00120000000000431</v>
      </c>
      <c r="AG169" s="87"/>
      <c r="AH169" s="87"/>
      <c r="AI169" s="88"/>
    </row>
    <row r="170" customFormat="false" ht="12.75" hidden="false" customHeight="false" outlineLevel="0" collapsed="false">
      <c r="B170" s="21"/>
      <c r="C170" s="94"/>
      <c r="D170" s="95" t="n">
        <v>40</v>
      </c>
      <c r="E170" s="96" t="n">
        <v>37.0136</v>
      </c>
      <c r="F170" s="96" t="n">
        <v>33.2482</v>
      </c>
      <c r="G170" s="96" t="n">
        <v>40.5198</v>
      </c>
      <c r="H170" s="96" t="n">
        <v>41.3682</v>
      </c>
      <c r="I170" s="97"/>
      <c r="J170" s="97"/>
      <c r="K170" s="98"/>
      <c r="L170" s="57"/>
      <c r="M170" s="96" t="n">
        <v>36.8832</v>
      </c>
      <c r="N170" s="96" t="n">
        <v>33.2471</v>
      </c>
      <c r="O170" s="96" t="n">
        <v>40.5206</v>
      </c>
      <c r="P170" s="96" t="n">
        <v>41.3702</v>
      </c>
      <c r="Q170" s="97"/>
      <c r="R170" s="97"/>
      <c r="S170" s="98"/>
      <c r="T170" s="108"/>
      <c r="U170" s="89"/>
      <c r="V170" s="90"/>
      <c r="W170" s="91"/>
      <c r="X170" s="57"/>
      <c r="Y170" s="53"/>
      <c r="Z170" s="53"/>
      <c r="AA170" s="84"/>
      <c r="AB170" s="53"/>
      <c r="AC170" s="96" t="n">
        <f aca="false">E170-M170</f>
        <v>0.130399999999995</v>
      </c>
      <c r="AD170" s="96" t="n">
        <f aca="false">F170-N170</f>
        <v>0.00109999999999388</v>
      </c>
      <c r="AE170" s="96" t="n">
        <f aca="false">G170-O170</f>
        <v>-0.000800000000005241</v>
      </c>
      <c r="AF170" s="96" t="n">
        <f aca="false">H170-P170</f>
        <v>-0.00199999999999534</v>
      </c>
      <c r="AG170" s="97"/>
      <c r="AH170" s="97"/>
      <c r="AI170" s="98"/>
    </row>
    <row r="171" customFormat="false" ht="12" hidden="false" customHeight="false" outlineLevel="0" collapsed="false">
      <c r="B171" s="21"/>
      <c r="C171" s="75" t="s">
        <v>37</v>
      </c>
      <c r="D171" s="76" t="n">
        <v>34</v>
      </c>
      <c r="E171" s="77" t="n">
        <v>285.0696</v>
      </c>
      <c r="F171" s="77" t="n">
        <v>43.2673</v>
      </c>
      <c r="G171" s="99"/>
      <c r="H171" s="99"/>
      <c r="I171" s="78"/>
      <c r="J171" s="78"/>
      <c r="K171" s="79"/>
      <c r="L171" s="57"/>
      <c r="M171" s="77" t="n">
        <v>285.1728</v>
      </c>
      <c r="N171" s="77" t="n">
        <v>43.2368</v>
      </c>
      <c r="O171" s="99"/>
      <c r="P171" s="99"/>
      <c r="Q171" s="78"/>
      <c r="R171" s="78"/>
      <c r="S171" s="79"/>
      <c r="T171" s="53"/>
      <c r="U171" s="80" t="e">
        <f aca="false">bdrate($E171:$E174,F171:F174,$M171:$M174,N171:N174)</f>
        <v>#VALUE!</v>
      </c>
      <c r="V171" s="81"/>
      <c r="W171" s="82"/>
      <c r="X171" s="57"/>
      <c r="Y171" s="53"/>
      <c r="Z171" s="53"/>
      <c r="AA171" s="84"/>
      <c r="AB171" s="53"/>
      <c r="AC171" s="77" t="n">
        <f aca="false">E171-M171</f>
        <v>-0.103200000000015</v>
      </c>
      <c r="AD171" s="77" t="n">
        <f aca="false">F171-N171</f>
        <v>0.0304999999999964</v>
      </c>
      <c r="AE171" s="99"/>
      <c r="AF171" s="99"/>
      <c r="AG171" s="78"/>
      <c r="AH171" s="78"/>
      <c r="AI171" s="79"/>
    </row>
    <row r="172" customFormat="false" ht="12" hidden="false" customHeight="false" outlineLevel="0" collapsed="false">
      <c r="B172" s="21"/>
      <c r="C172" s="57"/>
      <c r="D172" s="85" t="n">
        <v>39</v>
      </c>
      <c r="E172" s="86" t="n">
        <v>95.748</v>
      </c>
      <c r="F172" s="86" t="n">
        <v>38.8446</v>
      </c>
      <c r="G172" s="100"/>
      <c r="H172" s="100"/>
      <c r="I172" s="87"/>
      <c r="J172" s="87"/>
      <c r="K172" s="88"/>
      <c r="L172" s="57"/>
      <c r="M172" s="86" t="n">
        <v>96.5448</v>
      </c>
      <c r="N172" s="86" t="n">
        <v>38.8361</v>
      </c>
      <c r="O172" s="100"/>
      <c r="P172" s="100"/>
      <c r="Q172" s="87"/>
      <c r="R172" s="87"/>
      <c r="S172" s="88"/>
      <c r="T172" s="53"/>
      <c r="U172" s="89"/>
      <c r="V172" s="90"/>
      <c r="W172" s="91"/>
      <c r="X172" s="57"/>
      <c r="Y172" s="53"/>
      <c r="Z172" s="53"/>
      <c r="AA172" s="84"/>
      <c r="AB172" s="53"/>
      <c r="AC172" s="86" t="n">
        <f aca="false">E172-M172</f>
        <v>-0.79679999999999</v>
      </c>
      <c r="AD172" s="86" t="n">
        <f aca="false">F172-N172</f>
        <v>0.00849999999999795</v>
      </c>
      <c r="AE172" s="100"/>
      <c r="AF172" s="100"/>
      <c r="AG172" s="87"/>
      <c r="AH172" s="87"/>
      <c r="AI172" s="88"/>
    </row>
    <row r="173" customFormat="false" ht="12" hidden="false" customHeight="false" outlineLevel="0" collapsed="false">
      <c r="B173" s="21"/>
      <c r="C173" s="57"/>
      <c r="D173" s="85" t="n">
        <v>42</v>
      </c>
      <c r="E173" s="86" t="n">
        <v>36.6136</v>
      </c>
      <c r="F173" s="86" t="n">
        <v>34.9399</v>
      </c>
      <c r="G173" s="100"/>
      <c r="H173" s="100"/>
      <c r="I173" s="87"/>
      <c r="J173" s="87"/>
      <c r="K173" s="88"/>
      <c r="L173" s="57"/>
      <c r="M173" s="86" t="n">
        <v>36.7152</v>
      </c>
      <c r="N173" s="86" t="n">
        <v>34.8241</v>
      </c>
      <c r="O173" s="100"/>
      <c r="P173" s="100"/>
      <c r="Q173" s="87"/>
      <c r="R173" s="87"/>
      <c r="S173" s="88"/>
      <c r="T173" s="53"/>
      <c r="U173" s="89"/>
      <c r="V173" s="90"/>
      <c r="W173" s="91"/>
      <c r="X173" s="57"/>
      <c r="Y173" s="53"/>
      <c r="Z173" s="53"/>
      <c r="AA173" s="84"/>
      <c r="AB173" s="53"/>
      <c r="AC173" s="86" t="n">
        <f aca="false">E173-M173</f>
        <v>-0.101600000000005</v>
      </c>
      <c r="AD173" s="86" t="n">
        <f aca="false">F173-N173</f>
        <v>0.1158</v>
      </c>
      <c r="AE173" s="100"/>
      <c r="AF173" s="100"/>
      <c r="AG173" s="87"/>
      <c r="AH173" s="87"/>
      <c r="AI173" s="88"/>
    </row>
    <row r="174" customFormat="false" ht="12.75" hidden="false" customHeight="false" outlineLevel="0" collapsed="false">
      <c r="B174" s="21"/>
      <c r="C174" s="57"/>
      <c r="D174" s="85" t="n">
        <v>45</v>
      </c>
      <c r="E174" s="86" t="n">
        <v>14.6472</v>
      </c>
      <c r="F174" s="86" t="n">
        <v>31.4803</v>
      </c>
      <c r="G174" s="100"/>
      <c r="H174" s="100"/>
      <c r="I174" s="87"/>
      <c r="J174" s="87"/>
      <c r="K174" s="88"/>
      <c r="L174" s="57"/>
      <c r="M174" s="86" t="n">
        <v>14.6808</v>
      </c>
      <c r="N174" s="86" t="n">
        <v>31.4303</v>
      </c>
      <c r="O174" s="100"/>
      <c r="P174" s="100"/>
      <c r="Q174" s="87"/>
      <c r="R174" s="87"/>
      <c r="S174" s="88"/>
      <c r="T174" s="53"/>
      <c r="U174" s="47"/>
      <c r="V174" s="48"/>
      <c r="W174" s="92"/>
      <c r="X174" s="57"/>
      <c r="Y174" s="20"/>
      <c r="Z174" s="20"/>
      <c r="AA174" s="26"/>
      <c r="AB174" s="53"/>
      <c r="AC174" s="86" t="n">
        <f aca="false">E174-M174</f>
        <v>-0.0335999999999999</v>
      </c>
      <c r="AD174" s="86" t="n">
        <f aca="false">F174-N174</f>
        <v>0.0500000000000007</v>
      </c>
      <c r="AE174" s="100"/>
      <c r="AF174" s="100"/>
      <c r="AG174" s="87"/>
      <c r="AH174" s="87"/>
      <c r="AI174" s="88"/>
    </row>
    <row r="175" customFormat="false" ht="12" hidden="false" customHeight="false" outlineLevel="0" collapsed="false">
      <c r="B175" s="21"/>
      <c r="C175" s="75" t="s">
        <v>38</v>
      </c>
      <c r="D175" s="76" t="n">
        <v>34</v>
      </c>
      <c r="E175" s="77" t="n">
        <v>98.5952</v>
      </c>
      <c r="F175" s="77" t="n">
        <v>42.2394</v>
      </c>
      <c r="G175" s="99"/>
      <c r="H175" s="99"/>
      <c r="I175" s="78"/>
      <c r="J175" s="78"/>
      <c r="K175" s="79"/>
      <c r="L175" s="57"/>
      <c r="M175" s="77" t="n">
        <v>98.6096</v>
      </c>
      <c r="N175" s="77" t="n">
        <v>42.2255</v>
      </c>
      <c r="O175" s="99"/>
      <c r="P175" s="99"/>
      <c r="Q175" s="78"/>
      <c r="R175" s="78"/>
      <c r="S175" s="79"/>
      <c r="T175" s="53"/>
      <c r="U175" s="80" t="e">
        <f aca="false">bdrate($E175:$E178,F175:F178,$M175:$M178,N175:N178)</f>
        <v>#VALUE!</v>
      </c>
      <c r="V175" s="81"/>
      <c r="W175" s="82"/>
      <c r="X175" s="57"/>
      <c r="Y175" s="53"/>
      <c r="Z175" s="53"/>
      <c r="AA175" s="84"/>
      <c r="AB175" s="53"/>
      <c r="AC175" s="77" t="n">
        <f aca="false">E175-M175</f>
        <v>-0.0143999999999949</v>
      </c>
      <c r="AD175" s="77" t="n">
        <f aca="false">F175-N175</f>
        <v>0.0139000000000067</v>
      </c>
      <c r="AE175" s="99"/>
      <c r="AF175" s="99"/>
      <c r="AG175" s="78"/>
      <c r="AH175" s="78"/>
      <c r="AI175" s="79"/>
    </row>
    <row r="176" customFormat="false" ht="12" hidden="false" customHeight="false" outlineLevel="0" collapsed="false">
      <c r="B176" s="21"/>
      <c r="C176" s="57"/>
      <c r="D176" s="85" t="n">
        <v>39</v>
      </c>
      <c r="E176" s="86" t="n">
        <v>28.3912</v>
      </c>
      <c r="F176" s="86" t="n">
        <v>37.974</v>
      </c>
      <c r="G176" s="100"/>
      <c r="H176" s="100"/>
      <c r="I176" s="87"/>
      <c r="J176" s="87"/>
      <c r="K176" s="88"/>
      <c r="L176" s="57"/>
      <c r="M176" s="86" t="n">
        <v>28.2576</v>
      </c>
      <c r="N176" s="86" t="n">
        <v>37.9855</v>
      </c>
      <c r="O176" s="100"/>
      <c r="P176" s="100"/>
      <c r="Q176" s="87"/>
      <c r="R176" s="87"/>
      <c r="S176" s="88"/>
      <c r="T176" s="53"/>
      <c r="U176" s="101"/>
      <c r="V176" s="55"/>
      <c r="W176" s="54"/>
      <c r="X176" s="57"/>
      <c r="Y176" s="53"/>
      <c r="Z176" s="53"/>
      <c r="AA176" s="84"/>
      <c r="AB176" s="53"/>
      <c r="AC176" s="86" t="n">
        <f aca="false">E176-M176</f>
        <v>0.133600000000001</v>
      </c>
      <c r="AD176" s="86" t="n">
        <f aca="false">F176-N176</f>
        <v>-0.0115000000000052</v>
      </c>
      <c r="AE176" s="100"/>
      <c r="AF176" s="100"/>
      <c r="AG176" s="87"/>
      <c r="AH176" s="87"/>
      <c r="AI176" s="88"/>
    </row>
    <row r="177" customFormat="false" ht="12" hidden="false" customHeight="false" outlineLevel="0" collapsed="false">
      <c r="B177" s="21"/>
      <c r="C177" s="57"/>
      <c r="D177" s="85" t="n">
        <v>42</v>
      </c>
      <c r="E177" s="86" t="n">
        <v>11.8744</v>
      </c>
      <c r="F177" s="86" t="n">
        <v>34.2371</v>
      </c>
      <c r="G177" s="100"/>
      <c r="H177" s="100"/>
      <c r="I177" s="87"/>
      <c r="J177" s="87"/>
      <c r="K177" s="88"/>
      <c r="L177" s="57"/>
      <c r="M177" s="86" t="n">
        <v>11.9408</v>
      </c>
      <c r="N177" s="86" t="n">
        <v>34.1382</v>
      </c>
      <c r="O177" s="100"/>
      <c r="P177" s="100"/>
      <c r="Q177" s="87"/>
      <c r="R177" s="87"/>
      <c r="S177" s="88"/>
      <c r="T177" s="53"/>
      <c r="U177" s="101"/>
      <c r="V177" s="55"/>
      <c r="W177" s="54"/>
      <c r="X177" s="57"/>
      <c r="Y177" s="53"/>
      <c r="Z177" s="53"/>
      <c r="AA177" s="84"/>
      <c r="AB177" s="53"/>
      <c r="AC177" s="86" t="n">
        <f aca="false">E177-M177</f>
        <v>-0.0663999999999998</v>
      </c>
      <c r="AD177" s="86" t="n">
        <f aca="false">F177-N177</f>
        <v>0.0989000000000004</v>
      </c>
      <c r="AE177" s="100"/>
      <c r="AF177" s="100"/>
      <c r="AG177" s="87"/>
      <c r="AH177" s="87"/>
      <c r="AI177" s="88"/>
    </row>
    <row r="178" customFormat="false" ht="12.75" hidden="false" customHeight="false" outlineLevel="0" collapsed="false">
      <c r="B178" s="21"/>
      <c r="C178" s="57"/>
      <c r="D178" s="85" t="n">
        <v>45</v>
      </c>
      <c r="E178" s="86" t="n">
        <v>6.1168</v>
      </c>
      <c r="F178" s="86" t="n">
        <v>30.825</v>
      </c>
      <c r="G178" s="100"/>
      <c r="H178" s="100"/>
      <c r="I178" s="87"/>
      <c r="J178" s="87"/>
      <c r="K178" s="88"/>
      <c r="L178" s="57"/>
      <c r="M178" s="86" t="n">
        <v>6.0328</v>
      </c>
      <c r="N178" s="86" t="n">
        <v>30.8252</v>
      </c>
      <c r="O178" s="100"/>
      <c r="P178" s="100"/>
      <c r="Q178" s="87"/>
      <c r="R178" s="87"/>
      <c r="S178" s="88"/>
      <c r="T178" s="53"/>
      <c r="U178" s="101"/>
      <c r="V178" s="55"/>
      <c r="W178" s="54"/>
      <c r="X178" s="57"/>
      <c r="Y178" s="53"/>
      <c r="Z178" s="53"/>
      <c r="AA178" s="84"/>
      <c r="AB178" s="53"/>
      <c r="AC178" s="86" t="n">
        <f aca="false">E178-M178</f>
        <v>0.0839999999999996</v>
      </c>
      <c r="AD178" s="86" t="n">
        <f aca="false">F178-N178</f>
        <v>-0.000199999999999534</v>
      </c>
      <c r="AE178" s="100"/>
      <c r="AF178" s="100"/>
      <c r="AG178" s="87"/>
      <c r="AH178" s="87"/>
      <c r="AI178" s="88"/>
    </row>
    <row r="179" customFormat="false" ht="12" hidden="false" customHeight="false" outlineLevel="0" collapsed="false">
      <c r="B179" s="21"/>
      <c r="C179" s="75" t="s">
        <v>39</v>
      </c>
      <c r="D179" s="76" t="n">
        <v>34</v>
      </c>
      <c r="E179" s="77" t="n">
        <v>101.8592</v>
      </c>
      <c r="F179" s="77" t="n">
        <v>42.2018</v>
      </c>
      <c r="G179" s="99"/>
      <c r="H179" s="99"/>
      <c r="I179" s="78"/>
      <c r="J179" s="78"/>
      <c r="K179" s="79"/>
      <c r="L179" s="57"/>
      <c r="M179" s="77" t="n">
        <v>102.0512</v>
      </c>
      <c r="N179" s="77" t="n">
        <v>42.1808</v>
      </c>
      <c r="O179" s="99"/>
      <c r="P179" s="99"/>
      <c r="Q179" s="78"/>
      <c r="R179" s="78"/>
      <c r="S179" s="79"/>
      <c r="T179" s="53"/>
      <c r="U179" s="80" t="e">
        <f aca="false">bdrate($E179:$E182,F179:F182,$M179:$M182,N179:N182)</f>
        <v>#VALUE!</v>
      </c>
      <c r="V179" s="81"/>
      <c r="W179" s="82"/>
      <c r="X179" s="57"/>
      <c r="Y179" s="53"/>
      <c r="Z179" s="53"/>
      <c r="AA179" s="84"/>
      <c r="AB179" s="53"/>
      <c r="AC179" s="77" t="n">
        <f aca="false">E179-M179</f>
        <v>-0.191999999999993</v>
      </c>
      <c r="AD179" s="77" t="n">
        <f aca="false">F179-N179</f>
        <v>0.0210000000000008</v>
      </c>
      <c r="AE179" s="99"/>
      <c r="AF179" s="99"/>
      <c r="AG179" s="78"/>
      <c r="AH179" s="78"/>
      <c r="AI179" s="79"/>
    </row>
    <row r="180" customFormat="false" ht="12" hidden="false" customHeight="false" outlineLevel="0" collapsed="false">
      <c r="B180" s="21"/>
      <c r="C180" s="57"/>
      <c r="D180" s="85" t="n">
        <v>39</v>
      </c>
      <c r="E180" s="86" t="n">
        <v>29.7568</v>
      </c>
      <c r="F180" s="86" t="n">
        <v>37.9802</v>
      </c>
      <c r="G180" s="100"/>
      <c r="H180" s="100"/>
      <c r="I180" s="87"/>
      <c r="J180" s="87"/>
      <c r="K180" s="88"/>
      <c r="L180" s="57"/>
      <c r="M180" s="86" t="n">
        <v>29.8064</v>
      </c>
      <c r="N180" s="86" t="n">
        <v>37.9388</v>
      </c>
      <c r="O180" s="100"/>
      <c r="P180" s="100"/>
      <c r="Q180" s="87"/>
      <c r="R180" s="87"/>
      <c r="S180" s="88"/>
      <c r="T180" s="53"/>
      <c r="U180" s="89"/>
      <c r="V180" s="90"/>
      <c r="W180" s="91"/>
      <c r="X180" s="57"/>
      <c r="Y180" s="53"/>
      <c r="Z180" s="53"/>
      <c r="AA180" s="84"/>
      <c r="AB180" s="53"/>
      <c r="AC180" s="86" t="n">
        <f aca="false">E180-M180</f>
        <v>-0.0496000000000016</v>
      </c>
      <c r="AD180" s="86" t="n">
        <f aca="false">F180-N180</f>
        <v>0.041400000000003</v>
      </c>
      <c r="AE180" s="100"/>
      <c r="AF180" s="100"/>
      <c r="AG180" s="87"/>
      <c r="AH180" s="87"/>
      <c r="AI180" s="88"/>
    </row>
    <row r="181" customFormat="false" ht="12" hidden="false" customHeight="false" outlineLevel="0" collapsed="false">
      <c r="B181" s="21"/>
      <c r="C181" s="57"/>
      <c r="D181" s="85" t="n">
        <v>42</v>
      </c>
      <c r="E181" s="86" t="n">
        <v>12.2112</v>
      </c>
      <c r="F181" s="86" t="n">
        <v>34.2794</v>
      </c>
      <c r="G181" s="100"/>
      <c r="H181" s="100"/>
      <c r="I181" s="87"/>
      <c r="J181" s="87"/>
      <c r="K181" s="88"/>
      <c r="L181" s="57"/>
      <c r="M181" s="86" t="n">
        <v>12.2848</v>
      </c>
      <c r="N181" s="86" t="n">
        <v>34.1798</v>
      </c>
      <c r="O181" s="100"/>
      <c r="P181" s="100"/>
      <c r="Q181" s="87"/>
      <c r="R181" s="87"/>
      <c r="S181" s="88"/>
      <c r="U181" s="89"/>
      <c r="V181" s="90"/>
      <c r="W181" s="91"/>
      <c r="X181" s="57"/>
      <c r="Y181" s="53"/>
      <c r="Z181" s="53"/>
      <c r="AA181" s="84"/>
      <c r="AC181" s="86" t="n">
        <f aca="false">E181-M181</f>
        <v>-0.0736000000000008</v>
      </c>
      <c r="AD181" s="86" t="n">
        <f aca="false">F181-N181</f>
        <v>0.0996000000000024</v>
      </c>
      <c r="AE181" s="100"/>
      <c r="AF181" s="100"/>
      <c r="AG181" s="87"/>
      <c r="AH181" s="87"/>
      <c r="AI181" s="88"/>
    </row>
    <row r="182" customFormat="false" ht="12.75" hidden="false" customHeight="false" outlineLevel="0" collapsed="false">
      <c r="B182" s="21"/>
      <c r="C182" s="57"/>
      <c r="D182" s="85" t="n">
        <v>45</v>
      </c>
      <c r="E182" s="86" t="n">
        <v>6.1304</v>
      </c>
      <c r="F182" s="86" t="n">
        <v>30.9362</v>
      </c>
      <c r="G182" s="100"/>
      <c r="H182" s="100"/>
      <c r="I182" s="87"/>
      <c r="J182" s="87"/>
      <c r="K182" s="88"/>
      <c r="L182" s="57"/>
      <c r="M182" s="86" t="n">
        <v>6.0448</v>
      </c>
      <c r="N182" s="86" t="n">
        <v>30.9227</v>
      </c>
      <c r="O182" s="100"/>
      <c r="P182" s="100"/>
      <c r="Q182" s="87"/>
      <c r="R182" s="87"/>
      <c r="S182" s="88"/>
      <c r="U182" s="89"/>
      <c r="V182" s="90"/>
      <c r="W182" s="91"/>
      <c r="X182" s="57"/>
      <c r="Y182" s="53"/>
      <c r="Z182" s="53"/>
      <c r="AA182" s="84"/>
      <c r="AC182" s="86" t="n">
        <f aca="false">E182-M182</f>
        <v>0.0855999999999995</v>
      </c>
      <c r="AD182" s="86" t="n">
        <f aca="false">F182-N182</f>
        <v>0.0135000000000005</v>
      </c>
      <c r="AE182" s="86"/>
      <c r="AF182" s="86"/>
      <c r="AG182" s="87"/>
      <c r="AH182" s="87"/>
      <c r="AI182" s="88"/>
    </row>
    <row r="183" customFormat="false" ht="12" hidden="false" customHeight="false" outlineLevel="0" collapsed="false">
      <c r="B183" s="21"/>
      <c r="C183" s="75" t="s">
        <v>40</v>
      </c>
      <c r="D183" s="76" t="n">
        <v>25</v>
      </c>
      <c r="E183" s="99"/>
      <c r="F183" s="77" t="n">
        <v>39.8438</v>
      </c>
      <c r="G183" s="77" t="n">
        <v>46.539</v>
      </c>
      <c r="H183" s="77" t="n">
        <v>46.5264</v>
      </c>
      <c r="I183" s="78"/>
      <c r="J183" s="78"/>
      <c r="K183" s="79"/>
      <c r="L183" s="57"/>
      <c r="M183" s="99"/>
      <c r="N183" s="77" t="n">
        <v>39.8418</v>
      </c>
      <c r="O183" s="77" t="n">
        <v>46.5373</v>
      </c>
      <c r="P183" s="77" t="n">
        <v>46.494</v>
      </c>
      <c r="Q183" s="78"/>
      <c r="R183" s="78"/>
      <c r="S183" s="79"/>
      <c r="U183" s="80"/>
      <c r="V183" s="81"/>
      <c r="W183" s="82"/>
      <c r="X183" s="57"/>
      <c r="Y183" s="53"/>
      <c r="Z183" s="53"/>
      <c r="AA183" s="84"/>
      <c r="AC183" s="99"/>
      <c r="AD183" s="77" t="n">
        <f aca="false">F183-N183</f>
        <v>0.00200000000000244</v>
      </c>
      <c r="AE183" s="77" t="n">
        <f aca="false">G183-O183</f>
        <v>0.00169999999999959</v>
      </c>
      <c r="AF183" s="77" t="n">
        <f aca="false">H183-P183</f>
        <v>0.0324000000000027</v>
      </c>
      <c r="AG183" s="78"/>
      <c r="AH183" s="78"/>
      <c r="AI183" s="79"/>
    </row>
    <row r="184" customFormat="false" ht="12" hidden="false" customHeight="false" outlineLevel="0" collapsed="false">
      <c r="B184" s="21"/>
      <c r="C184" s="57"/>
      <c r="D184" s="85" t="n">
        <v>30</v>
      </c>
      <c r="E184" s="100"/>
      <c r="F184" s="86" t="n">
        <v>37.5951</v>
      </c>
      <c r="G184" s="86" t="n">
        <v>44.746</v>
      </c>
      <c r="H184" s="86" t="n">
        <v>45.0796</v>
      </c>
      <c r="I184" s="87"/>
      <c r="J184" s="87"/>
      <c r="K184" s="88"/>
      <c r="L184" s="57"/>
      <c r="M184" s="100"/>
      <c r="N184" s="86" t="n">
        <v>37.5933</v>
      </c>
      <c r="O184" s="86" t="n">
        <v>44.756</v>
      </c>
      <c r="P184" s="86" t="n">
        <v>45.0784</v>
      </c>
      <c r="Q184" s="87"/>
      <c r="R184" s="87"/>
      <c r="S184" s="88"/>
      <c r="U184" s="47"/>
      <c r="V184" s="48"/>
      <c r="W184" s="92"/>
      <c r="X184" s="57"/>
      <c r="Y184" s="53"/>
      <c r="Z184" s="53"/>
      <c r="AA184" s="84"/>
      <c r="AC184" s="100"/>
      <c r="AD184" s="86" t="n">
        <f aca="false">F184-N184</f>
        <v>0.00180000000000291</v>
      </c>
      <c r="AE184" s="86" t="n">
        <f aca="false">G184-O184</f>
        <v>-0.00999999999999801</v>
      </c>
      <c r="AF184" s="86" t="n">
        <f aca="false">H184-P184</f>
        <v>0.0011999999999972</v>
      </c>
      <c r="AG184" s="87"/>
      <c r="AH184" s="87"/>
      <c r="AI184" s="88"/>
    </row>
    <row r="185" customFormat="false" ht="12" hidden="false" customHeight="false" outlineLevel="0" collapsed="false">
      <c r="B185" s="21"/>
      <c r="C185" s="57"/>
      <c r="D185" s="85" t="n">
        <v>35</v>
      </c>
      <c r="E185" s="100"/>
      <c r="F185" s="86" t="n">
        <v>35.5155</v>
      </c>
      <c r="G185" s="86" t="n">
        <v>42.7583</v>
      </c>
      <c r="H185" s="86" t="n">
        <v>43.3614</v>
      </c>
      <c r="I185" s="87"/>
      <c r="J185" s="87"/>
      <c r="K185" s="88"/>
      <c r="L185" s="57"/>
      <c r="M185" s="100"/>
      <c r="N185" s="86" t="n">
        <v>35.5191</v>
      </c>
      <c r="O185" s="86" t="n">
        <v>42.7716</v>
      </c>
      <c r="P185" s="86" t="n">
        <v>43.3894</v>
      </c>
      <c r="Q185" s="87"/>
      <c r="R185" s="87"/>
      <c r="S185" s="88"/>
      <c r="U185" s="89"/>
      <c r="V185" s="93"/>
      <c r="W185" s="91"/>
      <c r="X185" s="57"/>
      <c r="Y185" s="53"/>
      <c r="Z185" s="53"/>
      <c r="AA185" s="84"/>
      <c r="AC185" s="100"/>
      <c r="AD185" s="86" t="n">
        <f aca="false">F185-N185</f>
        <v>-0.00359999999999872</v>
      </c>
      <c r="AE185" s="86" t="n">
        <f aca="false">G185-O185</f>
        <v>-0.013300000000001</v>
      </c>
      <c r="AF185" s="86" t="n">
        <f aca="false">H185-P185</f>
        <v>-0.0279999999999987</v>
      </c>
      <c r="AG185" s="87"/>
      <c r="AH185" s="87"/>
      <c r="AI185" s="88"/>
    </row>
    <row r="186" customFormat="false" ht="12.75" hidden="false" customHeight="false" outlineLevel="0" collapsed="false">
      <c r="B186" s="21"/>
      <c r="C186" s="94"/>
      <c r="D186" s="95" t="n">
        <v>40</v>
      </c>
      <c r="E186" s="102"/>
      <c r="F186" s="96" t="n">
        <v>33.417</v>
      </c>
      <c r="G186" s="96" t="n">
        <v>41.3953</v>
      </c>
      <c r="H186" s="96" t="n">
        <v>42.1313</v>
      </c>
      <c r="I186" s="97"/>
      <c r="J186" s="97"/>
      <c r="K186" s="98"/>
      <c r="L186" s="57"/>
      <c r="M186" s="102"/>
      <c r="N186" s="96" t="n">
        <v>33.4177</v>
      </c>
      <c r="O186" s="96" t="n">
        <v>41.3888</v>
      </c>
      <c r="P186" s="96" t="n">
        <v>42.1328</v>
      </c>
      <c r="Q186" s="97"/>
      <c r="R186" s="97"/>
      <c r="S186" s="98"/>
      <c r="U186" s="89"/>
      <c r="V186" s="90"/>
      <c r="W186" s="91"/>
      <c r="X186" s="57"/>
      <c r="Y186" s="53"/>
      <c r="Z186" s="53"/>
      <c r="AA186" s="84"/>
      <c r="AC186" s="102"/>
      <c r="AD186" s="96" t="n">
        <f aca="false">F186-N186</f>
        <v>-0.000700000000001921</v>
      </c>
      <c r="AE186" s="96" t="n">
        <f aca="false">G186-O186</f>
        <v>0.00649999999999551</v>
      </c>
      <c r="AF186" s="96" t="n">
        <f aca="false">H186-P186</f>
        <v>-0.00150000000000006</v>
      </c>
      <c r="AG186" s="97"/>
      <c r="AH186" s="97"/>
      <c r="AI186" s="98"/>
    </row>
    <row r="187" customFormat="false" ht="12" hidden="false" customHeight="false" outlineLevel="0" collapsed="false">
      <c r="B187" s="21"/>
      <c r="C187" s="57" t="s">
        <v>41</v>
      </c>
      <c r="D187" s="85" t="n">
        <v>25</v>
      </c>
      <c r="E187" s="100"/>
      <c r="F187" s="77" t="n">
        <v>40.0267</v>
      </c>
      <c r="G187" s="77" t="n">
        <v>46.3249</v>
      </c>
      <c r="H187" s="77" t="n">
        <v>46.7722</v>
      </c>
      <c r="I187" s="87"/>
      <c r="J187" s="87"/>
      <c r="K187" s="88"/>
      <c r="L187" s="57"/>
      <c r="M187" s="100"/>
      <c r="N187" s="77" t="n">
        <v>40.0243</v>
      </c>
      <c r="O187" s="77" t="n">
        <v>46.3273</v>
      </c>
      <c r="P187" s="77" t="n">
        <v>46.7904</v>
      </c>
      <c r="Q187" s="87"/>
      <c r="R187" s="87"/>
      <c r="S187" s="88"/>
      <c r="U187" s="80"/>
      <c r="V187" s="81"/>
      <c r="W187" s="82"/>
      <c r="X187" s="57"/>
      <c r="Y187" s="53"/>
      <c r="Z187" s="53"/>
      <c r="AA187" s="84"/>
      <c r="AC187" s="100"/>
      <c r="AD187" s="77" t="n">
        <f aca="false">F187-N187</f>
        <v>0.00240000000000151</v>
      </c>
      <c r="AE187" s="77" t="n">
        <f aca="false">G187-O187</f>
        <v>-0.00240000000000151</v>
      </c>
      <c r="AF187" s="77" t="n">
        <f aca="false">H187-P187</f>
        <v>-0.0182000000000002</v>
      </c>
      <c r="AG187" s="87"/>
      <c r="AH187" s="87"/>
      <c r="AI187" s="88"/>
    </row>
    <row r="188" customFormat="false" ht="12" hidden="false" customHeight="false" outlineLevel="0" collapsed="false">
      <c r="B188" s="21"/>
      <c r="C188" s="57"/>
      <c r="D188" s="85" t="n">
        <v>30</v>
      </c>
      <c r="E188" s="100"/>
      <c r="F188" s="86" t="n">
        <v>37.7471</v>
      </c>
      <c r="G188" s="86" t="n">
        <v>44.6607</v>
      </c>
      <c r="H188" s="86" t="n">
        <v>45.2154</v>
      </c>
      <c r="I188" s="87"/>
      <c r="J188" s="87"/>
      <c r="K188" s="88"/>
      <c r="L188" s="57"/>
      <c r="M188" s="100"/>
      <c r="N188" s="86" t="n">
        <v>37.749</v>
      </c>
      <c r="O188" s="86" t="n">
        <v>44.6667</v>
      </c>
      <c r="P188" s="86" t="n">
        <v>45.2079</v>
      </c>
      <c r="Q188" s="87"/>
      <c r="R188" s="87"/>
      <c r="S188" s="88"/>
      <c r="U188" s="89"/>
      <c r="V188" s="90"/>
      <c r="W188" s="91"/>
      <c r="X188" s="57"/>
      <c r="Y188" s="53"/>
      <c r="Z188" s="53"/>
      <c r="AA188" s="84"/>
      <c r="AC188" s="100"/>
      <c r="AD188" s="86" t="n">
        <f aca="false">F188-N188</f>
        <v>-0.00189999999999912</v>
      </c>
      <c r="AE188" s="86" t="n">
        <f aca="false">G188-O188</f>
        <v>-0.00600000000000023</v>
      </c>
      <c r="AF188" s="86" t="n">
        <f aca="false">H188-P188</f>
        <v>0.00750000000000028</v>
      </c>
      <c r="AG188" s="87"/>
      <c r="AH188" s="87"/>
      <c r="AI188" s="88"/>
    </row>
    <row r="189" customFormat="false" ht="12" hidden="false" customHeight="false" outlineLevel="0" collapsed="false">
      <c r="B189" s="21"/>
      <c r="C189" s="57"/>
      <c r="D189" s="85" t="n">
        <v>35</v>
      </c>
      <c r="E189" s="100"/>
      <c r="F189" s="86" t="n">
        <v>35.622</v>
      </c>
      <c r="G189" s="86" t="n">
        <v>42.7942</v>
      </c>
      <c r="H189" s="86" t="n">
        <v>43.4388</v>
      </c>
      <c r="I189" s="87"/>
      <c r="J189" s="87"/>
      <c r="K189" s="88"/>
      <c r="L189" s="57"/>
      <c r="M189" s="100"/>
      <c r="N189" s="86" t="n">
        <v>35.623</v>
      </c>
      <c r="O189" s="86" t="n">
        <v>42.7994</v>
      </c>
      <c r="P189" s="86" t="n">
        <v>43.4504</v>
      </c>
      <c r="Q189" s="87"/>
      <c r="R189" s="87"/>
      <c r="S189" s="88"/>
      <c r="U189" s="47"/>
      <c r="V189" s="48"/>
      <c r="W189" s="92"/>
      <c r="X189" s="57"/>
      <c r="Y189" s="53"/>
      <c r="Z189" s="53"/>
      <c r="AA189" s="84"/>
      <c r="AC189" s="100"/>
      <c r="AD189" s="86" t="n">
        <f aca="false">F189-N189</f>
        <v>-0.000999999999997669</v>
      </c>
      <c r="AE189" s="86" t="n">
        <f aca="false">G189-O189</f>
        <v>-0.00520000000000209</v>
      </c>
      <c r="AF189" s="86" t="n">
        <f aca="false">H189-P189</f>
        <v>-0.0116000000000014</v>
      </c>
      <c r="AG189" s="87"/>
      <c r="AH189" s="87"/>
      <c r="AI189" s="88"/>
    </row>
    <row r="190" customFormat="false" ht="12.75" hidden="false" customHeight="false" outlineLevel="0" collapsed="false">
      <c r="B190" s="21"/>
      <c r="C190" s="94"/>
      <c r="D190" s="95" t="n">
        <v>40</v>
      </c>
      <c r="E190" s="102"/>
      <c r="F190" s="86" t="n">
        <v>33.4887</v>
      </c>
      <c r="G190" s="96" t="n">
        <v>41.4945</v>
      </c>
      <c r="H190" s="96" t="n">
        <v>42.1697</v>
      </c>
      <c r="I190" s="97"/>
      <c r="J190" s="97"/>
      <c r="K190" s="98"/>
      <c r="L190" s="57"/>
      <c r="M190" s="102"/>
      <c r="N190" s="86" t="n">
        <v>33.4908</v>
      </c>
      <c r="O190" s="96" t="n">
        <v>41.4959</v>
      </c>
      <c r="P190" s="96" t="n">
        <v>42.1752</v>
      </c>
      <c r="Q190" s="97"/>
      <c r="R190" s="97"/>
      <c r="S190" s="98"/>
      <c r="U190" s="89"/>
      <c r="V190" s="90"/>
      <c r="W190" s="91"/>
      <c r="X190" s="57"/>
      <c r="Y190" s="53"/>
      <c r="Z190" s="53"/>
      <c r="AA190" s="84"/>
      <c r="AC190" s="102"/>
      <c r="AD190" s="86" t="n">
        <f aca="false">F190-N190</f>
        <v>-0.00209999999999866</v>
      </c>
      <c r="AE190" s="86" t="n">
        <f aca="false">G190-O190</f>
        <v>-0.00139999999999674</v>
      </c>
      <c r="AF190" s="86" t="n">
        <f aca="false">H190-P190</f>
        <v>-0.00549999999999784</v>
      </c>
      <c r="AG190" s="97"/>
      <c r="AH190" s="97"/>
      <c r="AI190" s="98"/>
    </row>
    <row r="191" customFormat="false" ht="12" hidden="false" customHeight="false" outlineLevel="0" collapsed="false">
      <c r="B191" s="21"/>
      <c r="C191" s="57" t="s">
        <v>42</v>
      </c>
      <c r="D191" s="85" t="n">
        <v>25</v>
      </c>
      <c r="E191" s="100"/>
      <c r="F191" s="77" t="n">
        <v>40.2799</v>
      </c>
      <c r="G191" s="77" t="n">
        <v>46.9614</v>
      </c>
      <c r="H191" s="77" t="n">
        <v>47.7953</v>
      </c>
      <c r="I191" s="87"/>
      <c r="J191" s="87"/>
      <c r="K191" s="88"/>
      <c r="L191" s="57"/>
      <c r="M191" s="100"/>
      <c r="N191" s="77" t="n">
        <v>40.28</v>
      </c>
      <c r="O191" s="77" t="n">
        <v>46.9598</v>
      </c>
      <c r="P191" s="77" t="n">
        <v>47.7939</v>
      </c>
      <c r="Q191" s="87"/>
      <c r="R191" s="87"/>
      <c r="S191" s="88"/>
      <c r="U191" s="80"/>
      <c r="V191" s="81"/>
      <c r="W191" s="82"/>
      <c r="X191" s="57"/>
      <c r="Y191" s="53"/>
      <c r="Z191" s="53"/>
      <c r="AA191" s="84"/>
      <c r="AC191" s="100"/>
      <c r="AD191" s="77" t="n">
        <f aca="false">F191-N191</f>
        <v>-0.00010000000000332</v>
      </c>
      <c r="AE191" s="77" t="n">
        <f aca="false">G191-O191</f>
        <v>0.00159999999999627</v>
      </c>
      <c r="AF191" s="77" t="n">
        <f aca="false">H191-P191</f>
        <v>0.00139999999999674</v>
      </c>
      <c r="AG191" s="87"/>
      <c r="AH191" s="87"/>
      <c r="AI191" s="88"/>
    </row>
    <row r="192" customFormat="false" ht="12" hidden="false" customHeight="false" outlineLevel="0" collapsed="false">
      <c r="B192" s="21"/>
      <c r="C192" s="57"/>
      <c r="D192" s="85" t="n">
        <v>30</v>
      </c>
      <c r="E192" s="100"/>
      <c r="F192" s="86" t="n">
        <v>37.8784</v>
      </c>
      <c r="G192" s="86" t="n">
        <v>45.0527</v>
      </c>
      <c r="H192" s="86" t="n">
        <v>45.8693</v>
      </c>
      <c r="I192" s="87"/>
      <c r="J192" s="87"/>
      <c r="K192" s="88"/>
      <c r="L192" s="57"/>
      <c r="M192" s="100"/>
      <c r="N192" s="86" t="n">
        <v>37.8771</v>
      </c>
      <c r="O192" s="86" t="n">
        <v>45.0529</v>
      </c>
      <c r="P192" s="86" t="n">
        <v>45.869</v>
      </c>
      <c r="Q192" s="87"/>
      <c r="R192" s="87"/>
      <c r="S192" s="88"/>
      <c r="T192" s="53"/>
      <c r="U192" s="89"/>
      <c r="V192" s="90"/>
      <c r="W192" s="91"/>
      <c r="X192" s="57"/>
      <c r="Y192" s="53"/>
      <c r="Z192" s="53"/>
      <c r="AA192" s="84"/>
      <c r="AC192" s="100"/>
      <c r="AD192" s="86" t="n">
        <f aca="false">F192-N192</f>
        <v>0.00130000000000052</v>
      </c>
      <c r="AE192" s="86" t="n">
        <f aca="false">G192-O192</f>
        <v>-0.000199999999999534</v>
      </c>
      <c r="AF192" s="86" t="n">
        <f aca="false">H192-P192</f>
        <v>0.000300000000002854</v>
      </c>
      <c r="AG192" s="87"/>
      <c r="AH192" s="87"/>
      <c r="AI192" s="88"/>
    </row>
    <row r="193" customFormat="false" ht="12" hidden="false" customHeight="false" outlineLevel="0" collapsed="false">
      <c r="B193" s="21"/>
      <c r="C193" s="57"/>
      <c r="D193" s="85" t="n">
        <v>35</v>
      </c>
      <c r="E193" s="100"/>
      <c r="F193" s="86" t="n">
        <v>35.6849</v>
      </c>
      <c r="G193" s="86" t="n">
        <v>43.0375</v>
      </c>
      <c r="H193" s="86" t="n">
        <v>43.8155</v>
      </c>
      <c r="I193" s="87"/>
      <c r="J193" s="87"/>
      <c r="K193" s="88"/>
      <c r="L193" s="57"/>
      <c r="M193" s="100"/>
      <c r="N193" s="86" t="n">
        <v>35.6842</v>
      </c>
      <c r="O193" s="86" t="n">
        <v>43.0381</v>
      </c>
      <c r="P193" s="86" t="n">
        <v>43.8155</v>
      </c>
      <c r="Q193" s="87"/>
      <c r="R193" s="87"/>
      <c r="S193" s="88"/>
      <c r="U193" s="89"/>
      <c r="V193" s="90"/>
      <c r="W193" s="91"/>
      <c r="X193" s="57"/>
      <c r="Y193" s="53"/>
      <c r="Z193" s="53"/>
      <c r="AA193" s="84"/>
      <c r="AC193" s="100"/>
      <c r="AD193" s="86" t="n">
        <f aca="false">F193-N193</f>
        <v>0.000700000000001921</v>
      </c>
      <c r="AE193" s="86" t="n">
        <f aca="false">G193-O193</f>
        <v>-0.000599999999998602</v>
      </c>
      <c r="AF193" s="86" t="n">
        <f aca="false">H193-P193</f>
        <v>0</v>
      </c>
      <c r="AG193" s="87"/>
      <c r="AH193" s="87"/>
      <c r="AI193" s="88"/>
    </row>
    <row r="194" customFormat="false" ht="12.75" hidden="false" customHeight="false" outlineLevel="0" collapsed="false">
      <c r="B194" s="21"/>
      <c r="C194" s="94"/>
      <c r="D194" s="95" t="n">
        <v>40</v>
      </c>
      <c r="E194" s="102"/>
      <c r="F194" s="86" t="n">
        <v>33.5216</v>
      </c>
      <c r="G194" s="96" t="n">
        <v>41.6612</v>
      </c>
      <c r="H194" s="96" t="n">
        <v>42.4531</v>
      </c>
      <c r="I194" s="97"/>
      <c r="J194" s="97"/>
      <c r="K194" s="98"/>
      <c r="L194" s="57"/>
      <c r="M194" s="102"/>
      <c r="N194" s="86" t="n">
        <v>33.5235</v>
      </c>
      <c r="O194" s="96" t="n">
        <v>41.6602</v>
      </c>
      <c r="P194" s="96" t="n">
        <v>42.4528</v>
      </c>
      <c r="Q194" s="97"/>
      <c r="R194" s="97"/>
      <c r="S194" s="98"/>
      <c r="U194" s="47"/>
      <c r="V194" s="48"/>
      <c r="W194" s="92"/>
      <c r="X194" s="57"/>
      <c r="Z194" s="20"/>
      <c r="AA194" s="26"/>
      <c r="AC194" s="102"/>
      <c r="AD194" s="86" t="n">
        <f aca="false">F194-N194</f>
        <v>-0.00189999999999912</v>
      </c>
      <c r="AE194" s="86" t="n">
        <f aca="false">G194-O194</f>
        <v>0.000999999999997669</v>
      </c>
      <c r="AF194" s="86" t="n">
        <f aca="false">H194-P194</f>
        <v>0.000299999999995748</v>
      </c>
      <c r="AG194" s="97"/>
      <c r="AH194" s="97"/>
      <c r="AI194" s="98"/>
    </row>
    <row r="195" customFormat="false" ht="12" hidden="false" customHeight="false" outlineLevel="0" collapsed="false">
      <c r="B195" s="21"/>
      <c r="C195" s="57" t="s">
        <v>43</v>
      </c>
      <c r="D195" s="85" t="n">
        <v>25</v>
      </c>
      <c r="E195" s="100"/>
      <c r="F195" s="77" t="n">
        <v>40.2596</v>
      </c>
      <c r="G195" s="77" t="n">
        <v>46.9592</v>
      </c>
      <c r="H195" s="77" t="n">
        <v>47.7854</v>
      </c>
      <c r="I195" s="87"/>
      <c r="J195" s="87"/>
      <c r="K195" s="88"/>
      <c r="L195" s="57"/>
      <c r="M195" s="100"/>
      <c r="N195" s="77" t="n">
        <v>40.2569</v>
      </c>
      <c r="O195" s="77" t="n">
        <v>46.9594</v>
      </c>
      <c r="P195" s="77" t="n">
        <v>47.7847</v>
      </c>
      <c r="Q195" s="87"/>
      <c r="R195" s="87"/>
      <c r="S195" s="88"/>
      <c r="U195" s="80"/>
      <c r="V195" s="81"/>
      <c r="W195" s="82"/>
      <c r="X195" s="57"/>
      <c r="Y195" s="53"/>
      <c r="Z195" s="53"/>
      <c r="AA195" s="84"/>
      <c r="AC195" s="100"/>
      <c r="AD195" s="77" t="n">
        <f aca="false">F195-N195</f>
        <v>0.00269999999999726</v>
      </c>
      <c r="AE195" s="77" t="n">
        <f aca="false">G195-O195</f>
        <v>-0.000199999999999534</v>
      </c>
      <c r="AF195" s="77" t="n">
        <f aca="false">H195-P195</f>
        <v>0.000700000000001921</v>
      </c>
      <c r="AG195" s="87"/>
      <c r="AH195" s="87"/>
      <c r="AI195" s="88"/>
    </row>
    <row r="196" customFormat="false" ht="12" hidden="false" customHeight="false" outlineLevel="0" collapsed="false">
      <c r="B196" s="21"/>
      <c r="C196" s="57"/>
      <c r="D196" s="85" t="n">
        <v>30</v>
      </c>
      <c r="E196" s="100"/>
      <c r="F196" s="86" t="n">
        <v>37.8568</v>
      </c>
      <c r="G196" s="86" t="n">
        <v>45.052</v>
      </c>
      <c r="H196" s="86" t="n">
        <v>45.8562</v>
      </c>
      <c r="I196" s="87"/>
      <c r="J196" s="87"/>
      <c r="K196" s="88"/>
      <c r="L196" s="57"/>
      <c r="M196" s="100"/>
      <c r="N196" s="86" t="n">
        <v>37.8577</v>
      </c>
      <c r="O196" s="86" t="n">
        <v>45.0507</v>
      </c>
      <c r="P196" s="86" t="n">
        <v>45.8536</v>
      </c>
      <c r="Q196" s="87"/>
      <c r="R196" s="87"/>
      <c r="S196" s="88"/>
      <c r="U196" s="101"/>
      <c r="V196" s="55"/>
      <c r="W196" s="54"/>
      <c r="X196" s="57"/>
      <c r="Y196" s="53"/>
      <c r="Z196" s="53"/>
      <c r="AA196" s="84"/>
      <c r="AC196" s="100"/>
      <c r="AD196" s="86" t="n">
        <f aca="false">F196-N196</f>
        <v>-0.000900000000001455</v>
      </c>
      <c r="AE196" s="86" t="n">
        <f aca="false">G196-O196</f>
        <v>0.00130000000000052</v>
      </c>
      <c r="AF196" s="86" t="n">
        <f aca="false">H196-P196</f>
        <v>0.00260000000000105</v>
      </c>
      <c r="AG196" s="87"/>
      <c r="AH196" s="87"/>
      <c r="AI196" s="88"/>
    </row>
    <row r="197" customFormat="false" ht="12" hidden="false" customHeight="false" outlineLevel="0" collapsed="false">
      <c r="B197" s="21"/>
      <c r="C197" s="57"/>
      <c r="D197" s="85" t="n">
        <v>35</v>
      </c>
      <c r="E197" s="100"/>
      <c r="F197" s="86" t="n">
        <v>35.6758</v>
      </c>
      <c r="G197" s="86" t="n">
        <v>43.0328</v>
      </c>
      <c r="H197" s="86" t="n">
        <v>43.8011</v>
      </c>
      <c r="I197" s="87"/>
      <c r="J197" s="87"/>
      <c r="K197" s="88"/>
      <c r="L197" s="57"/>
      <c r="M197" s="100"/>
      <c r="N197" s="86" t="n">
        <v>35.6787</v>
      </c>
      <c r="O197" s="86" t="n">
        <v>43.0323</v>
      </c>
      <c r="P197" s="86" t="n">
        <v>43.8</v>
      </c>
      <c r="Q197" s="87"/>
      <c r="R197" s="87"/>
      <c r="S197" s="88"/>
      <c r="U197" s="101"/>
      <c r="V197" s="55"/>
      <c r="W197" s="54"/>
      <c r="X197" s="57"/>
      <c r="Y197" s="53"/>
      <c r="Z197" s="53"/>
      <c r="AA197" s="84"/>
      <c r="AC197" s="100"/>
      <c r="AD197" s="86" t="n">
        <f aca="false">F197-N197</f>
        <v>-0.00289999999999679</v>
      </c>
      <c r="AE197" s="86" t="n">
        <f aca="false">G197-O197</f>
        <v>0.000500000000002387</v>
      </c>
      <c r="AF197" s="86" t="n">
        <f aca="false">H197-P197</f>
        <v>0.00110000000000099</v>
      </c>
      <c r="AG197" s="87"/>
      <c r="AH197" s="87"/>
      <c r="AI197" s="88"/>
    </row>
    <row r="198" customFormat="false" ht="12.75" hidden="false" customHeight="false" outlineLevel="0" collapsed="false">
      <c r="B198" s="21"/>
      <c r="C198" s="94"/>
      <c r="D198" s="95" t="n">
        <v>40</v>
      </c>
      <c r="E198" s="102"/>
      <c r="F198" s="86" t="n">
        <v>33.5164</v>
      </c>
      <c r="G198" s="96" t="n">
        <v>41.6525</v>
      </c>
      <c r="H198" s="96" t="n">
        <v>42.4306</v>
      </c>
      <c r="I198" s="97"/>
      <c r="J198" s="97"/>
      <c r="K198" s="98"/>
      <c r="L198" s="57"/>
      <c r="M198" s="102"/>
      <c r="N198" s="86" t="n">
        <v>33.518</v>
      </c>
      <c r="O198" s="96" t="n">
        <v>41.6528</v>
      </c>
      <c r="P198" s="96" t="n">
        <v>42.4317</v>
      </c>
      <c r="Q198" s="97"/>
      <c r="R198" s="97"/>
      <c r="S198" s="98"/>
      <c r="U198" s="101"/>
      <c r="V198" s="55"/>
      <c r="W198" s="54"/>
      <c r="X198" s="57"/>
      <c r="Y198" s="53"/>
      <c r="Z198" s="53"/>
      <c r="AA198" s="84"/>
      <c r="AC198" s="102"/>
      <c r="AD198" s="86" t="n">
        <f aca="false">F198-N198</f>
        <v>-0.00160000000000338</v>
      </c>
      <c r="AE198" s="86" t="n">
        <f aca="false">G198-O198</f>
        <v>-0.000299999999995748</v>
      </c>
      <c r="AF198" s="86" t="n">
        <f aca="false">H198-P198</f>
        <v>-0.00110000000000099</v>
      </c>
      <c r="AG198" s="97"/>
      <c r="AH198" s="97"/>
      <c r="AI198" s="98"/>
    </row>
    <row r="199" customFormat="false" ht="12" hidden="false" customHeight="false" outlineLevel="0" collapsed="false">
      <c r="B199" s="21"/>
      <c r="C199" s="57" t="s">
        <v>44</v>
      </c>
      <c r="D199" s="85" t="n">
        <v>25</v>
      </c>
      <c r="E199" s="100"/>
      <c r="F199" s="77" t="n">
        <v>40.0388</v>
      </c>
      <c r="G199" s="77" t="n">
        <v>46.2777</v>
      </c>
      <c r="H199" s="77" t="n">
        <v>46.9952</v>
      </c>
      <c r="I199" s="87"/>
      <c r="J199" s="87"/>
      <c r="K199" s="88"/>
      <c r="L199" s="57"/>
      <c r="M199" s="100"/>
      <c r="N199" s="77" t="n">
        <v>40.0308</v>
      </c>
      <c r="O199" s="77" t="n">
        <v>46.2923</v>
      </c>
      <c r="P199" s="77" t="n">
        <v>47.0037</v>
      </c>
      <c r="Q199" s="87"/>
      <c r="R199" s="87"/>
      <c r="S199" s="88"/>
      <c r="U199" s="80"/>
      <c r="V199" s="81"/>
      <c r="W199" s="82"/>
      <c r="X199" s="57"/>
      <c r="Y199" s="53"/>
      <c r="Z199" s="53"/>
      <c r="AA199" s="84"/>
      <c r="AC199" s="100"/>
      <c r="AD199" s="77" t="n">
        <f aca="false">F199-N199</f>
        <v>0.00800000000000267</v>
      </c>
      <c r="AE199" s="77" t="n">
        <f aca="false">G199-O199</f>
        <v>-0.0145999999999944</v>
      </c>
      <c r="AF199" s="77" t="n">
        <f aca="false">H199-P199</f>
        <v>-0.00850000000000506</v>
      </c>
      <c r="AG199" s="87"/>
      <c r="AH199" s="87"/>
      <c r="AI199" s="88"/>
    </row>
    <row r="200" customFormat="false" ht="12" hidden="false" customHeight="false" outlineLevel="0" collapsed="false">
      <c r="B200" s="21"/>
      <c r="C200" s="57"/>
      <c r="D200" s="85" t="n">
        <v>30</v>
      </c>
      <c r="E200" s="100"/>
      <c r="F200" s="86" t="n">
        <v>37.7255</v>
      </c>
      <c r="G200" s="86" t="n">
        <v>44.6423</v>
      </c>
      <c r="H200" s="86" t="n">
        <v>45.3274</v>
      </c>
      <c r="I200" s="87"/>
      <c r="J200" s="87"/>
      <c r="K200" s="88"/>
      <c r="L200" s="57"/>
      <c r="M200" s="100"/>
      <c r="N200" s="86" t="n">
        <v>37.7276</v>
      </c>
      <c r="O200" s="86" t="n">
        <v>44.6512</v>
      </c>
      <c r="P200" s="86" t="n">
        <v>45.3463</v>
      </c>
      <c r="Q200" s="87"/>
      <c r="R200" s="87"/>
      <c r="S200" s="88"/>
      <c r="U200" s="89"/>
      <c r="V200" s="90"/>
      <c r="W200" s="91"/>
      <c r="X200" s="57"/>
      <c r="Y200" s="53"/>
      <c r="Z200" s="53"/>
      <c r="AA200" s="84"/>
      <c r="AC200" s="100"/>
      <c r="AD200" s="86" t="n">
        <f aca="false">F200-N200</f>
        <v>-0.00210000000000576</v>
      </c>
      <c r="AE200" s="86" t="n">
        <f aca="false">G200-O200</f>
        <v>-0.00890000000000413</v>
      </c>
      <c r="AF200" s="86" t="n">
        <f aca="false">H200-P200</f>
        <v>-0.0189000000000021</v>
      </c>
      <c r="AG200" s="87"/>
      <c r="AH200" s="87"/>
      <c r="AI200" s="88"/>
    </row>
    <row r="201" customFormat="false" ht="12" hidden="false" customHeight="false" outlineLevel="0" collapsed="false">
      <c r="B201" s="21"/>
      <c r="C201" s="57"/>
      <c r="D201" s="85" t="n">
        <v>35</v>
      </c>
      <c r="E201" s="100"/>
      <c r="F201" s="86" t="n">
        <v>35.6046</v>
      </c>
      <c r="G201" s="86" t="n">
        <v>42.7676</v>
      </c>
      <c r="H201" s="86" t="n">
        <v>43.4585</v>
      </c>
      <c r="I201" s="87"/>
      <c r="J201" s="87"/>
      <c r="K201" s="88"/>
      <c r="L201" s="57"/>
      <c r="M201" s="100"/>
      <c r="N201" s="86" t="n">
        <v>35.6049</v>
      </c>
      <c r="O201" s="86" t="n">
        <v>42.7711</v>
      </c>
      <c r="P201" s="86" t="n">
        <v>43.4549</v>
      </c>
      <c r="Q201" s="87"/>
      <c r="R201" s="87"/>
      <c r="S201" s="88"/>
      <c r="U201" s="89"/>
      <c r="V201" s="90"/>
      <c r="W201" s="91"/>
      <c r="X201" s="57"/>
      <c r="Y201" s="53"/>
      <c r="Z201" s="53"/>
      <c r="AA201" s="84"/>
      <c r="AC201" s="100"/>
      <c r="AD201" s="86" t="n">
        <f aca="false">F201-N201</f>
        <v>-0.000300000000002854</v>
      </c>
      <c r="AE201" s="86" t="n">
        <f aca="false">G201-O201</f>
        <v>-0.0034999999999954</v>
      </c>
      <c r="AF201" s="86" t="n">
        <f aca="false">H201-P201</f>
        <v>0.00359999999999872</v>
      </c>
      <c r="AG201" s="87"/>
      <c r="AH201" s="87"/>
      <c r="AI201" s="88"/>
    </row>
    <row r="202" customFormat="false" ht="12.75" hidden="false" customHeight="false" outlineLevel="0" collapsed="false">
      <c r="B202" s="21"/>
      <c r="C202" s="94"/>
      <c r="D202" s="95" t="n">
        <v>40</v>
      </c>
      <c r="E202" s="102"/>
      <c r="F202" s="96" t="n">
        <v>33.4666</v>
      </c>
      <c r="G202" s="96" t="n">
        <v>41.4779</v>
      </c>
      <c r="H202" s="96" t="n">
        <v>42.1507</v>
      </c>
      <c r="I202" s="97"/>
      <c r="J202" s="97"/>
      <c r="K202" s="98"/>
      <c r="L202" s="57"/>
      <c r="M202" s="102"/>
      <c r="N202" s="96" t="n">
        <v>33.4644</v>
      </c>
      <c r="O202" s="96" t="n">
        <v>41.4648</v>
      </c>
      <c r="P202" s="96" t="n">
        <v>42.1562</v>
      </c>
      <c r="Q202" s="97"/>
      <c r="R202" s="97"/>
      <c r="S202" s="98"/>
      <c r="U202" s="89"/>
      <c r="V202" s="90"/>
      <c r="W202" s="91"/>
      <c r="X202" s="57"/>
      <c r="Y202" s="53"/>
      <c r="Z202" s="53"/>
      <c r="AA202" s="84"/>
      <c r="AC202" s="102"/>
      <c r="AD202" s="96" t="n">
        <f aca="false">F202-N202</f>
        <v>0.00220000000000198</v>
      </c>
      <c r="AE202" s="96" t="n">
        <f aca="false">G202-O202</f>
        <v>0.0131000000000014</v>
      </c>
      <c r="AF202" s="96" t="n">
        <f aca="false">H202-P202</f>
        <v>-0.00549999999999784</v>
      </c>
      <c r="AG202" s="97"/>
      <c r="AH202" s="97"/>
      <c r="AI202" s="98"/>
    </row>
    <row r="203" customFormat="false" ht="12" hidden="false" customHeight="false" outlineLevel="0" collapsed="false">
      <c r="B203" s="21"/>
      <c r="C203" s="57" t="s">
        <v>45</v>
      </c>
      <c r="D203" s="85" t="n">
        <v>25</v>
      </c>
      <c r="E203" s="100"/>
      <c r="F203" s="77" t="n">
        <v>39.8258</v>
      </c>
      <c r="G203" s="77" t="n">
        <v>46.3365</v>
      </c>
      <c r="H203" s="77" t="n">
        <v>46.5887</v>
      </c>
      <c r="I203" s="87"/>
      <c r="J203" s="87"/>
      <c r="K203" s="88"/>
      <c r="L203" s="57"/>
      <c r="M203" s="100"/>
      <c r="N203" s="77" t="n">
        <v>39.8255</v>
      </c>
      <c r="O203" s="77" t="n">
        <v>46.3492</v>
      </c>
      <c r="P203" s="77" t="n">
        <v>46.5913</v>
      </c>
      <c r="Q203" s="87"/>
      <c r="R203" s="87"/>
      <c r="S203" s="88"/>
      <c r="U203" s="80"/>
      <c r="V203" s="81"/>
      <c r="W203" s="82"/>
      <c r="X203" s="57"/>
      <c r="Y203" s="53"/>
      <c r="Z203" s="53"/>
      <c r="AA203" s="84"/>
      <c r="AC203" s="100"/>
      <c r="AD203" s="77" t="n">
        <f aca="false">F203-N203</f>
        <v>0.000300000000002854</v>
      </c>
      <c r="AE203" s="77" t="n">
        <f aca="false">G203-O203</f>
        <v>-0.0127000000000024</v>
      </c>
      <c r="AF203" s="77" t="n">
        <f aca="false">H203-P203</f>
        <v>-0.00259999999999394</v>
      </c>
      <c r="AG203" s="77"/>
      <c r="AH203" s="87"/>
      <c r="AI203" s="88"/>
    </row>
    <row r="204" customFormat="false" ht="12" hidden="false" customHeight="false" outlineLevel="0" collapsed="false">
      <c r="B204" s="21"/>
      <c r="C204" s="57"/>
      <c r="D204" s="85" t="n">
        <v>30</v>
      </c>
      <c r="E204" s="100"/>
      <c r="F204" s="86" t="n">
        <v>37.5503</v>
      </c>
      <c r="G204" s="86" t="n">
        <v>44.6104</v>
      </c>
      <c r="H204" s="86" t="n">
        <v>45.086</v>
      </c>
      <c r="I204" s="87"/>
      <c r="J204" s="87"/>
      <c r="K204" s="88"/>
      <c r="L204" s="57"/>
      <c r="M204" s="100"/>
      <c r="N204" s="86" t="n">
        <v>37.5464</v>
      </c>
      <c r="O204" s="86" t="n">
        <v>44.6184</v>
      </c>
      <c r="P204" s="86" t="n">
        <v>45.1041</v>
      </c>
      <c r="Q204" s="87"/>
      <c r="R204" s="87"/>
      <c r="S204" s="88"/>
      <c r="U204" s="47"/>
      <c r="V204" s="48"/>
      <c r="W204" s="92"/>
      <c r="X204" s="57"/>
      <c r="Y204" s="53"/>
      <c r="Z204" s="53"/>
      <c r="AA204" s="84"/>
      <c r="AC204" s="100"/>
      <c r="AD204" s="86" t="n">
        <f aca="false">F204-N204</f>
        <v>0.00390000000000157</v>
      </c>
      <c r="AE204" s="86" t="n">
        <f aca="false">G204-O204</f>
        <v>-0.00800000000000267</v>
      </c>
      <c r="AF204" s="86" t="n">
        <f aca="false">H204-P204</f>
        <v>-0.018100000000004</v>
      </c>
      <c r="AG204" s="87"/>
      <c r="AH204" s="87"/>
      <c r="AI204" s="88"/>
    </row>
    <row r="205" customFormat="false" ht="12" hidden="false" customHeight="false" outlineLevel="0" collapsed="false">
      <c r="B205" s="21"/>
      <c r="C205" s="57"/>
      <c r="D205" s="85" t="n">
        <v>35</v>
      </c>
      <c r="E205" s="100"/>
      <c r="F205" s="86" t="n">
        <v>35.4696</v>
      </c>
      <c r="G205" s="86" t="n">
        <v>42.6618</v>
      </c>
      <c r="H205" s="86" t="n">
        <v>43.2748</v>
      </c>
      <c r="I205" s="87"/>
      <c r="J205" s="87"/>
      <c r="K205" s="88"/>
      <c r="L205" s="57"/>
      <c r="M205" s="100"/>
      <c r="N205" s="86" t="n">
        <v>35.4719</v>
      </c>
      <c r="O205" s="86" t="n">
        <v>42.6844</v>
      </c>
      <c r="P205" s="86" t="n">
        <v>43.2746</v>
      </c>
      <c r="Q205" s="87"/>
      <c r="R205" s="87"/>
      <c r="S205" s="88"/>
      <c r="U205" s="89"/>
      <c r="V205" s="93"/>
      <c r="W205" s="91"/>
      <c r="X205" s="57"/>
      <c r="Y205" s="53"/>
      <c r="Z205" s="53"/>
      <c r="AA205" s="84"/>
      <c r="AC205" s="100"/>
      <c r="AD205" s="86" t="n">
        <f aca="false">F205-N205</f>
        <v>-0.00229999999999819</v>
      </c>
      <c r="AE205" s="86" t="n">
        <f aca="false">G205-O205</f>
        <v>-0.0225999999999971</v>
      </c>
      <c r="AF205" s="86" t="n">
        <f aca="false">H205-P205</f>
        <v>0.000199999999999534</v>
      </c>
      <c r="AG205" s="87"/>
      <c r="AH205" s="87"/>
      <c r="AI205" s="88"/>
    </row>
    <row r="206" customFormat="false" ht="12.75" hidden="false" customHeight="false" outlineLevel="0" collapsed="false">
      <c r="B206" s="21"/>
      <c r="C206" s="94"/>
      <c r="D206" s="95" t="n">
        <v>40</v>
      </c>
      <c r="E206" s="102"/>
      <c r="F206" s="96" t="n">
        <v>33.3693</v>
      </c>
      <c r="G206" s="96" t="n">
        <v>41.3505</v>
      </c>
      <c r="H206" s="96" t="n">
        <v>42.0194</v>
      </c>
      <c r="I206" s="97"/>
      <c r="J206" s="97"/>
      <c r="K206" s="98"/>
      <c r="L206" s="57"/>
      <c r="M206" s="102"/>
      <c r="N206" s="96" t="n">
        <v>33.3661</v>
      </c>
      <c r="O206" s="96" t="n">
        <v>41.3552</v>
      </c>
      <c r="P206" s="96" t="n">
        <v>42.0165</v>
      </c>
      <c r="Q206" s="97"/>
      <c r="R206" s="97"/>
      <c r="S206" s="98"/>
      <c r="U206" s="89"/>
      <c r="V206" s="90"/>
      <c r="W206" s="91"/>
      <c r="X206" s="57"/>
      <c r="Y206" s="53"/>
      <c r="Z206" s="53"/>
      <c r="AA206" s="84"/>
      <c r="AC206" s="102"/>
      <c r="AD206" s="96" t="n">
        <f aca="false">F206-N206</f>
        <v>0.00319999999999965</v>
      </c>
      <c r="AE206" s="96" t="n">
        <f aca="false">G206-O206</f>
        <v>-0.00470000000000681</v>
      </c>
      <c r="AF206" s="96" t="n">
        <f aca="false">H206-P206</f>
        <v>0.00289999999999679</v>
      </c>
      <c r="AG206" s="97"/>
      <c r="AH206" s="97"/>
      <c r="AI206" s="98"/>
    </row>
    <row r="207" customFormat="false" ht="12" hidden="false" customHeight="false" outlineLevel="0" collapsed="false">
      <c r="B207" s="21"/>
      <c r="C207" s="57" t="s">
        <v>46</v>
      </c>
      <c r="D207" s="85" t="n">
        <v>25</v>
      </c>
      <c r="E207" s="77" t="n">
        <v>5274.744</v>
      </c>
      <c r="F207" s="100"/>
      <c r="G207" s="100"/>
      <c r="H207" s="100"/>
      <c r="I207" s="77" t="n">
        <v>66770.76</v>
      </c>
      <c r="J207" s="77" t="n">
        <v>101.73</v>
      </c>
      <c r="K207" s="77" t="n">
        <v>810.36</v>
      </c>
      <c r="L207" s="57"/>
      <c r="M207" s="77" t="n">
        <v>5273.9352</v>
      </c>
      <c r="N207" s="100"/>
      <c r="O207" s="100"/>
      <c r="P207" s="100"/>
      <c r="Q207" s="77" t="n">
        <v>58749.92</v>
      </c>
      <c r="R207" s="77" t="n">
        <v>105.45</v>
      </c>
      <c r="S207" s="77" t="n">
        <v>825.59</v>
      </c>
      <c r="U207" s="80"/>
      <c r="V207" s="81"/>
      <c r="W207" s="82"/>
      <c r="X207" s="57"/>
      <c r="Y207" s="20" t="n">
        <f aca="false">GEOMEAN(Q207:Q210)/GEOMEAN(I207:I210)</f>
        <v>0.914370228243424</v>
      </c>
      <c r="Z207" s="20" t="n">
        <f aca="false">GEOMEAN(R207:R210)/GEOMEAN(J207:J210)</f>
        <v>1.20823234645905</v>
      </c>
      <c r="AA207" s="26" t="n">
        <f aca="false">GEOMEAN(S207:S210)/GEOMEAN(K207:K210)</f>
        <v>1.02761929960149</v>
      </c>
      <c r="AC207" s="77" t="n">
        <f aca="false">E207-M207</f>
        <v>0.808799999999792</v>
      </c>
      <c r="AD207" s="100"/>
      <c r="AE207" s="100"/>
      <c r="AF207" s="100"/>
      <c r="AG207" s="77" t="n">
        <f aca="false">I207-Q207</f>
        <v>8020.84</v>
      </c>
      <c r="AH207" s="77" t="n">
        <f aca="false">J207-R207</f>
        <v>-3.72</v>
      </c>
      <c r="AI207" s="77" t="n">
        <f aca="false">K207-S207</f>
        <v>-15.23</v>
      </c>
    </row>
    <row r="208" customFormat="false" ht="12" hidden="false" customHeight="false" outlineLevel="0" collapsed="false">
      <c r="B208" s="21"/>
      <c r="C208" s="57"/>
      <c r="D208" s="85" t="n">
        <v>30</v>
      </c>
      <c r="E208" s="86" t="n">
        <v>2150.0088</v>
      </c>
      <c r="F208" s="100"/>
      <c r="G208" s="100"/>
      <c r="H208" s="100"/>
      <c r="I208" s="86" t="n">
        <v>44560.92</v>
      </c>
      <c r="J208" s="86" t="n">
        <v>86.14</v>
      </c>
      <c r="K208" s="86" t="n">
        <v>755.05</v>
      </c>
      <c r="L208" s="57"/>
      <c r="M208" s="86" t="n">
        <v>2150.6216</v>
      </c>
      <c r="N208" s="100"/>
      <c r="O208" s="100"/>
      <c r="P208" s="100"/>
      <c r="Q208" s="86" t="n">
        <v>42268.04</v>
      </c>
      <c r="R208" s="86" t="n">
        <v>114.67</v>
      </c>
      <c r="S208" s="86" t="n">
        <v>777.04</v>
      </c>
      <c r="U208" s="89"/>
      <c r="V208" s="90"/>
      <c r="W208" s="91"/>
      <c r="X208" s="57"/>
      <c r="Y208" s="53"/>
      <c r="Z208" s="53"/>
      <c r="AA208" s="84"/>
      <c r="AC208" s="86" t="n">
        <f aca="false">E208-M208</f>
        <v>-0.612799999999879</v>
      </c>
      <c r="AD208" s="100"/>
      <c r="AE208" s="100"/>
      <c r="AF208" s="100"/>
      <c r="AG208" s="86" t="n">
        <f aca="false">I208-Q208</f>
        <v>2292.88</v>
      </c>
      <c r="AH208" s="86" t="n">
        <f aca="false">J208-R208</f>
        <v>-28.53</v>
      </c>
      <c r="AI208" s="86" t="n">
        <f aca="false">K208-S208</f>
        <v>-21.99</v>
      </c>
    </row>
    <row r="209" customFormat="false" ht="12" hidden="false" customHeight="false" outlineLevel="0" collapsed="false">
      <c r="B209" s="21"/>
      <c r="C209" s="57"/>
      <c r="D209" s="85" t="n">
        <v>35</v>
      </c>
      <c r="E209" s="86" t="n">
        <v>975.5552</v>
      </c>
      <c r="F209" s="100"/>
      <c r="G209" s="100"/>
      <c r="H209" s="100"/>
      <c r="I209" s="86" t="n">
        <v>36255.78</v>
      </c>
      <c r="J209" s="86" t="n">
        <v>82.13</v>
      </c>
      <c r="K209" s="86" t="n">
        <v>753.34</v>
      </c>
      <c r="L209" s="57"/>
      <c r="M209" s="86" t="n">
        <v>975.7312</v>
      </c>
      <c r="N209" s="100"/>
      <c r="O209" s="100"/>
      <c r="P209" s="100"/>
      <c r="Q209" s="86" t="n">
        <v>34509.06</v>
      </c>
      <c r="R209" s="86" t="n">
        <v>102.27</v>
      </c>
      <c r="S209" s="86" t="n">
        <v>803.62</v>
      </c>
      <c r="U209" s="47"/>
      <c r="V209" s="48"/>
      <c r="W209" s="92"/>
      <c r="X209" s="57"/>
      <c r="Y209" s="53"/>
      <c r="Z209" s="53"/>
      <c r="AA209" s="84"/>
      <c r="AC209" s="86" t="n">
        <f aca="false">E209-M209</f>
        <v>-0.175999999999931</v>
      </c>
      <c r="AD209" s="100"/>
      <c r="AE209" s="100"/>
      <c r="AF209" s="100"/>
      <c r="AG209" s="86" t="n">
        <f aca="false">I209-Q209</f>
        <v>1746.72</v>
      </c>
      <c r="AH209" s="86" t="n">
        <f aca="false">J209-R209</f>
        <v>-20.14</v>
      </c>
      <c r="AI209" s="86" t="n">
        <f aca="false">K209-S209</f>
        <v>-50.28</v>
      </c>
    </row>
    <row r="210" customFormat="false" ht="12.75" hidden="false" customHeight="false" outlineLevel="0" collapsed="false">
      <c r="B210" s="27"/>
      <c r="C210" s="94"/>
      <c r="D210" s="95" t="n">
        <v>40</v>
      </c>
      <c r="E210" s="96" t="n">
        <v>468.6976</v>
      </c>
      <c r="F210" s="102"/>
      <c r="G210" s="102"/>
      <c r="H210" s="102"/>
      <c r="I210" s="96" t="n">
        <v>33306.35</v>
      </c>
      <c r="J210" s="96" t="n">
        <v>84.45</v>
      </c>
      <c r="K210" s="96" t="n">
        <v>809.08</v>
      </c>
      <c r="L210" s="57"/>
      <c r="M210" s="96" t="n">
        <v>468.2784</v>
      </c>
      <c r="N210" s="102"/>
      <c r="O210" s="102"/>
      <c r="P210" s="102"/>
      <c r="Q210" s="96" t="n">
        <v>29307.62</v>
      </c>
      <c r="R210" s="96" t="n">
        <v>104.74</v>
      </c>
      <c r="S210" s="96" t="n">
        <v>806.69</v>
      </c>
      <c r="U210" s="103"/>
      <c r="V210" s="104"/>
      <c r="W210" s="105"/>
      <c r="X210" s="57"/>
      <c r="Y210" s="106"/>
      <c r="Z210" s="106"/>
      <c r="AA210" s="107"/>
      <c r="AC210" s="96" t="n">
        <f aca="false">E210-M210</f>
        <v>0.419200000000046</v>
      </c>
      <c r="AD210" s="102"/>
      <c r="AE210" s="102"/>
      <c r="AF210" s="102"/>
      <c r="AG210" s="96" t="n">
        <f aca="false">I210-Q210</f>
        <v>3998.73</v>
      </c>
      <c r="AH210" s="96" t="n">
        <f aca="false">J210-R210</f>
        <v>-20.29</v>
      </c>
      <c r="AI210" s="96" t="n">
        <f aca="false">K210-S210</f>
        <v>2.38999999999999</v>
      </c>
    </row>
    <row r="211" customFormat="false" ht="12" hidden="false" customHeight="false" outlineLevel="0" collapsed="false">
      <c r="A211" s="51" t="s">
        <v>11</v>
      </c>
      <c r="B211" s="13" t="s">
        <v>50</v>
      </c>
      <c r="C211" s="75" t="s">
        <v>1</v>
      </c>
      <c r="D211" s="76" t="n">
        <v>25</v>
      </c>
      <c r="E211" s="77" t="n">
        <v>808.914</v>
      </c>
      <c r="F211" s="77" t="n">
        <v>42.1162</v>
      </c>
      <c r="G211" s="77" t="n">
        <v>48.4216</v>
      </c>
      <c r="H211" s="77" t="n">
        <v>48.1383</v>
      </c>
      <c r="I211" s="78"/>
      <c r="J211" s="78"/>
      <c r="K211" s="79"/>
      <c r="L211" s="57"/>
      <c r="M211" s="77" t="n">
        <v>808.914</v>
      </c>
      <c r="N211" s="77" t="n">
        <v>42.1162</v>
      </c>
      <c r="O211" s="77" t="n">
        <v>48.4216</v>
      </c>
      <c r="P211" s="77" t="n">
        <v>48.1383</v>
      </c>
      <c r="Q211" s="78"/>
      <c r="R211" s="78"/>
      <c r="S211" s="79"/>
      <c r="U211" s="80" t="e">
        <f aca="false">bdrate($E211:$E214,F211:F214,$M211:$M214,N211:N214)</f>
        <v>#VALUE!</v>
      </c>
      <c r="V211" s="81" t="e">
        <f aca="false">bdrate($E211:$E214,G211:G214,$M211:$M214,O211:O214)</f>
        <v>#VALUE!</v>
      </c>
      <c r="W211" s="82" t="e">
        <f aca="false">bdrate($E211:$E214,H211:H214,$M211:$M214,P211:P214)</f>
        <v>#VALUE!</v>
      </c>
      <c r="X211" s="57"/>
      <c r="Y211" s="83"/>
      <c r="Z211" s="83"/>
      <c r="AA211" s="74"/>
      <c r="AC211" s="77" t="n">
        <f aca="false">E211-M211</f>
        <v>0</v>
      </c>
      <c r="AD211" s="77" t="n">
        <f aca="false">F211-N211</f>
        <v>0</v>
      </c>
      <c r="AE211" s="77" t="n">
        <f aca="false">G211-O211</f>
        <v>0</v>
      </c>
      <c r="AF211" s="77" t="n">
        <f aca="false">H211-P211</f>
        <v>0</v>
      </c>
      <c r="AG211" s="78"/>
      <c r="AH211" s="78"/>
      <c r="AI211" s="79"/>
    </row>
    <row r="212" customFormat="false" ht="12" hidden="false" customHeight="false" outlineLevel="0" collapsed="false">
      <c r="B212" s="21"/>
      <c r="C212" s="57"/>
      <c r="D212" s="85" t="n">
        <v>30</v>
      </c>
      <c r="E212" s="86" t="n">
        <v>344.706</v>
      </c>
      <c r="F212" s="86" t="n">
        <v>41.1482</v>
      </c>
      <c r="G212" s="86" t="n">
        <v>47.4626</v>
      </c>
      <c r="H212" s="86" t="n">
        <v>47.2849</v>
      </c>
      <c r="I212" s="87"/>
      <c r="J212" s="87"/>
      <c r="K212" s="88"/>
      <c r="L212" s="57"/>
      <c r="M212" s="86" t="n">
        <v>344.706</v>
      </c>
      <c r="N212" s="86" t="n">
        <v>41.1482</v>
      </c>
      <c r="O212" s="86" t="n">
        <v>47.4626</v>
      </c>
      <c r="P212" s="86" t="n">
        <v>47.2849</v>
      </c>
      <c r="Q212" s="87"/>
      <c r="R212" s="87"/>
      <c r="S212" s="88"/>
      <c r="U212" s="89"/>
      <c r="V212" s="90"/>
      <c r="W212" s="91"/>
      <c r="X212" s="57"/>
      <c r="Y212" s="53"/>
      <c r="Z212" s="53"/>
      <c r="AA212" s="84"/>
      <c r="AC212" s="86" t="n">
        <f aca="false">E212-M212</f>
        <v>0</v>
      </c>
      <c r="AD212" s="86" t="n">
        <f aca="false">F212-N212</f>
        <v>0</v>
      </c>
      <c r="AE212" s="86" t="n">
        <f aca="false">G212-O212</f>
        <v>0</v>
      </c>
      <c r="AF212" s="86" t="n">
        <f aca="false">H212-P212</f>
        <v>0</v>
      </c>
      <c r="AG212" s="87"/>
      <c r="AH212" s="87"/>
      <c r="AI212" s="88"/>
    </row>
    <row r="213" customFormat="false" ht="12" hidden="false" customHeight="false" outlineLevel="0" collapsed="false">
      <c r="B213" s="21"/>
      <c r="C213" s="57"/>
      <c r="D213" s="85" t="n">
        <v>35</v>
      </c>
      <c r="E213" s="86" t="n">
        <v>177.085</v>
      </c>
      <c r="F213" s="86" t="n">
        <v>39.7525</v>
      </c>
      <c r="G213" s="86" t="n">
        <v>46.0361</v>
      </c>
      <c r="H213" s="86" t="n">
        <v>45.9329</v>
      </c>
      <c r="I213" s="87"/>
      <c r="J213" s="87"/>
      <c r="K213" s="88"/>
      <c r="L213" s="57"/>
      <c r="M213" s="86" t="n">
        <v>177.085</v>
      </c>
      <c r="N213" s="86" t="n">
        <v>39.7525</v>
      </c>
      <c r="O213" s="86" t="n">
        <v>46.0361</v>
      </c>
      <c r="P213" s="86" t="n">
        <v>45.9329</v>
      </c>
      <c r="Q213" s="87"/>
      <c r="R213" s="87"/>
      <c r="S213" s="88"/>
      <c r="U213" s="89"/>
      <c r="V213" s="90"/>
      <c r="W213" s="91"/>
      <c r="X213" s="57"/>
      <c r="Y213" s="53"/>
      <c r="Z213" s="53"/>
      <c r="AA213" s="84"/>
      <c r="AC213" s="86" t="n">
        <f aca="false">E213-M213</f>
        <v>0</v>
      </c>
      <c r="AD213" s="86" t="n">
        <f aca="false">F213-N213</f>
        <v>0</v>
      </c>
      <c r="AE213" s="86" t="n">
        <f aca="false">G213-O213</f>
        <v>0</v>
      </c>
      <c r="AF213" s="86" t="n">
        <f aca="false">H213-P213</f>
        <v>0</v>
      </c>
      <c r="AG213" s="87"/>
      <c r="AH213" s="87"/>
      <c r="AI213" s="88"/>
    </row>
    <row r="214" customFormat="false" ht="12.75" hidden="false" customHeight="false" outlineLevel="0" collapsed="false">
      <c r="B214" s="21"/>
      <c r="C214" s="57"/>
      <c r="D214" s="85" t="n">
        <v>40</v>
      </c>
      <c r="E214" s="86" t="n">
        <v>98.536</v>
      </c>
      <c r="F214" s="86" t="n">
        <v>38.0139</v>
      </c>
      <c r="G214" s="86" t="n">
        <v>44.8632</v>
      </c>
      <c r="H214" s="86" t="n">
        <v>44.775</v>
      </c>
      <c r="I214" s="87"/>
      <c r="J214" s="87"/>
      <c r="K214" s="88"/>
      <c r="L214" s="57"/>
      <c r="M214" s="86" t="n">
        <v>98.536</v>
      </c>
      <c r="N214" s="86" t="n">
        <v>38.0139</v>
      </c>
      <c r="O214" s="86" t="n">
        <v>44.8632</v>
      </c>
      <c r="P214" s="86" t="n">
        <v>44.775</v>
      </c>
      <c r="Q214" s="87"/>
      <c r="R214" s="87"/>
      <c r="S214" s="88"/>
      <c r="U214" s="89"/>
      <c r="V214" s="90"/>
      <c r="W214" s="91"/>
      <c r="X214" s="57"/>
      <c r="Y214" s="53"/>
      <c r="Z214" s="53"/>
      <c r="AA214" s="84"/>
      <c r="AC214" s="86" t="n">
        <f aca="false">E214-M214</f>
        <v>0</v>
      </c>
      <c r="AD214" s="86" t="n">
        <f aca="false">F214-N214</f>
        <v>0</v>
      </c>
      <c r="AE214" s="86" t="n">
        <f aca="false">G214-O214</f>
        <v>0</v>
      </c>
      <c r="AF214" s="86" t="n">
        <f aca="false">H214-P214</f>
        <v>0</v>
      </c>
      <c r="AG214" s="87"/>
      <c r="AH214" s="87"/>
      <c r="AI214" s="88"/>
    </row>
    <row r="215" customFormat="false" ht="12" hidden="false" customHeight="false" outlineLevel="0" collapsed="false">
      <c r="B215" s="21"/>
      <c r="C215" s="75" t="s">
        <v>2</v>
      </c>
      <c r="D215" s="76" t="n">
        <v>25</v>
      </c>
      <c r="E215" s="77" t="n">
        <v>249.273</v>
      </c>
      <c r="F215" s="77" t="n">
        <v>41.8337</v>
      </c>
      <c r="G215" s="77" t="n">
        <v>48.1894</v>
      </c>
      <c r="H215" s="77" t="n">
        <v>47.5025</v>
      </c>
      <c r="I215" s="78"/>
      <c r="J215" s="78"/>
      <c r="K215" s="79"/>
      <c r="L215" s="57"/>
      <c r="M215" s="77" t="n">
        <v>249.307</v>
      </c>
      <c r="N215" s="77" t="n">
        <v>41.8349</v>
      </c>
      <c r="O215" s="77" t="n">
        <v>48.186</v>
      </c>
      <c r="P215" s="77" t="n">
        <v>47.5194</v>
      </c>
      <c r="Q215" s="78"/>
      <c r="R215" s="78"/>
      <c r="S215" s="79"/>
      <c r="U215" s="80" t="e">
        <f aca="false">bdrate($E215:$E218,F215:F218,$M215:$M218,N215:N218)</f>
        <v>#VALUE!</v>
      </c>
      <c r="V215" s="81" t="e">
        <f aca="false">bdrate($E215:$E218,G215:G218,$M215:$M218,O215:O218)</f>
        <v>#VALUE!</v>
      </c>
      <c r="W215" s="82" t="e">
        <f aca="false">bdrate($E215:$E218,H215:H218,$M215:$M218,P215:P218)</f>
        <v>#VALUE!</v>
      </c>
      <c r="X215" s="57"/>
      <c r="Y215" s="53"/>
      <c r="Z215" s="53"/>
      <c r="AA215" s="84"/>
      <c r="AC215" s="77" t="n">
        <f aca="false">E215-M215</f>
        <v>-0.0339999999999918</v>
      </c>
      <c r="AD215" s="77" t="n">
        <f aca="false">F215-N215</f>
        <v>-0.0011999999999972</v>
      </c>
      <c r="AE215" s="77" t="n">
        <f aca="false">G215-O215</f>
        <v>0.00339999999999918</v>
      </c>
      <c r="AF215" s="77" t="n">
        <f aca="false">H215-P215</f>
        <v>-0.0168999999999997</v>
      </c>
      <c r="AG215" s="78"/>
      <c r="AH215" s="78"/>
      <c r="AI215" s="79"/>
    </row>
    <row r="216" customFormat="false" ht="12" hidden="false" customHeight="false" outlineLevel="0" collapsed="false">
      <c r="B216" s="21"/>
      <c r="C216" s="57"/>
      <c r="D216" s="85" t="n">
        <v>30</v>
      </c>
      <c r="E216" s="86" t="n">
        <v>96.396</v>
      </c>
      <c r="F216" s="86" t="n">
        <v>40.8362</v>
      </c>
      <c r="G216" s="86" t="n">
        <v>47.1027</v>
      </c>
      <c r="H216" s="86" t="n">
        <v>46.5967</v>
      </c>
      <c r="I216" s="87"/>
      <c r="J216" s="87"/>
      <c r="K216" s="88"/>
      <c r="L216" s="57"/>
      <c r="M216" s="86" t="n">
        <v>95.893</v>
      </c>
      <c r="N216" s="86" t="n">
        <v>40.8311</v>
      </c>
      <c r="O216" s="86" t="n">
        <v>47.1032</v>
      </c>
      <c r="P216" s="86" t="n">
        <v>46.5927</v>
      </c>
      <c r="Q216" s="87"/>
      <c r="R216" s="87"/>
      <c r="S216" s="88"/>
      <c r="U216" s="47"/>
      <c r="V216" s="48"/>
      <c r="W216" s="92"/>
      <c r="X216" s="57"/>
      <c r="Y216" s="53"/>
      <c r="Z216" s="53"/>
      <c r="AA216" s="84"/>
      <c r="AC216" s="86" t="n">
        <f aca="false">E216-M216</f>
        <v>0.503</v>
      </c>
      <c r="AD216" s="86" t="n">
        <f aca="false">F216-N216</f>
        <v>0.00509999999999877</v>
      </c>
      <c r="AE216" s="86" t="n">
        <f aca="false">G216-O216</f>
        <v>-0.000500000000002387</v>
      </c>
      <c r="AF216" s="86" t="n">
        <f aca="false">H216-P216</f>
        <v>0.00399999999999778</v>
      </c>
      <c r="AG216" s="87"/>
      <c r="AH216" s="87"/>
      <c r="AI216" s="88"/>
    </row>
    <row r="217" customFormat="false" ht="12" hidden="false" customHeight="false" outlineLevel="0" collapsed="false">
      <c r="B217" s="21"/>
      <c r="C217" s="57"/>
      <c r="D217" s="85" t="n">
        <v>35</v>
      </c>
      <c r="E217" s="86" t="n">
        <v>47.528</v>
      </c>
      <c r="F217" s="86" t="n">
        <v>39.4129</v>
      </c>
      <c r="G217" s="86" t="n">
        <v>45.9301</v>
      </c>
      <c r="H217" s="86" t="n">
        <v>45.5483</v>
      </c>
      <c r="I217" s="87"/>
      <c r="J217" s="87"/>
      <c r="K217" s="88"/>
      <c r="L217" s="57"/>
      <c r="M217" s="86" t="n">
        <v>47.454</v>
      </c>
      <c r="N217" s="86" t="n">
        <v>39.4059</v>
      </c>
      <c r="O217" s="86" t="n">
        <v>45.9152</v>
      </c>
      <c r="P217" s="86" t="n">
        <v>45.5351</v>
      </c>
      <c r="Q217" s="87"/>
      <c r="R217" s="87"/>
      <c r="S217" s="88"/>
      <c r="U217" s="89"/>
      <c r="V217" s="93"/>
      <c r="W217" s="91"/>
      <c r="X217" s="57"/>
      <c r="Y217" s="53"/>
      <c r="Z217" s="53"/>
      <c r="AA217" s="84"/>
      <c r="AC217" s="86" t="n">
        <f aca="false">E217-M217</f>
        <v>0.0739999999999981</v>
      </c>
      <c r="AD217" s="86" t="n">
        <f aca="false">F217-N217</f>
        <v>0.0069999999999979</v>
      </c>
      <c r="AE217" s="86" t="n">
        <f aca="false">G217-O217</f>
        <v>0.0149000000000044</v>
      </c>
      <c r="AF217" s="86" t="n">
        <f aca="false">H217-P217</f>
        <v>0.0131999999999977</v>
      </c>
      <c r="AG217" s="87"/>
      <c r="AH217" s="87"/>
      <c r="AI217" s="88"/>
    </row>
    <row r="218" customFormat="false" ht="12.75" hidden="false" customHeight="false" outlineLevel="0" collapsed="false">
      <c r="B218" s="21"/>
      <c r="C218" s="57"/>
      <c r="D218" s="85" t="n">
        <v>40</v>
      </c>
      <c r="E218" s="86" t="n">
        <v>25.355</v>
      </c>
      <c r="F218" s="86" t="n">
        <v>37.6387</v>
      </c>
      <c r="G218" s="86" t="n">
        <v>44.8449</v>
      </c>
      <c r="H218" s="86" t="n">
        <v>44.5096</v>
      </c>
      <c r="I218" s="87"/>
      <c r="J218" s="87"/>
      <c r="K218" s="88"/>
      <c r="L218" s="57"/>
      <c r="M218" s="86" t="n">
        <v>25.23</v>
      </c>
      <c r="N218" s="86" t="n">
        <v>37.6278</v>
      </c>
      <c r="O218" s="86" t="n">
        <v>44.8245</v>
      </c>
      <c r="P218" s="86" t="n">
        <v>44.5024</v>
      </c>
      <c r="Q218" s="87"/>
      <c r="R218" s="87"/>
      <c r="S218" s="88"/>
      <c r="U218" s="89"/>
      <c r="V218" s="90"/>
      <c r="W218" s="91"/>
      <c r="X218" s="57"/>
      <c r="Y218" s="53"/>
      <c r="Z218" s="53"/>
      <c r="AA218" s="84"/>
      <c r="AC218" s="86" t="n">
        <f aca="false">E218-M218</f>
        <v>0.125</v>
      </c>
      <c r="AD218" s="86" t="n">
        <f aca="false">F218-N218</f>
        <v>0.0108999999999995</v>
      </c>
      <c r="AE218" s="86" t="n">
        <f aca="false">G218-O218</f>
        <v>0.0204000000000022</v>
      </c>
      <c r="AF218" s="86" t="n">
        <f aca="false">H218-P218</f>
        <v>0.00719999999999743</v>
      </c>
      <c r="AG218" s="87"/>
      <c r="AH218" s="87"/>
      <c r="AI218" s="88"/>
    </row>
    <row r="219" customFormat="false" ht="12" hidden="false" customHeight="false" outlineLevel="0" collapsed="false">
      <c r="B219" s="21"/>
      <c r="C219" s="75" t="s">
        <v>3</v>
      </c>
      <c r="D219" s="76" t="n">
        <v>25</v>
      </c>
      <c r="E219" s="77" t="n">
        <v>259.163</v>
      </c>
      <c r="F219" s="77" t="n">
        <v>41.6861</v>
      </c>
      <c r="G219" s="77" t="n">
        <v>47.2604</v>
      </c>
      <c r="H219" s="77" t="n">
        <v>46.6722</v>
      </c>
      <c r="I219" s="78"/>
      <c r="J219" s="78"/>
      <c r="K219" s="79"/>
      <c r="L219" s="57"/>
      <c r="M219" s="77" t="n">
        <v>258.528</v>
      </c>
      <c r="N219" s="77" t="n">
        <v>41.6853</v>
      </c>
      <c r="O219" s="77" t="n">
        <v>47.2577</v>
      </c>
      <c r="P219" s="77" t="n">
        <v>46.6668</v>
      </c>
      <c r="Q219" s="78"/>
      <c r="R219" s="78"/>
      <c r="S219" s="79"/>
      <c r="U219" s="80" t="e">
        <f aca="false">bdrate($E219:$E222,F219:F222,$M219:$M222,N219:N222)</f>
        <v>#VALUE!</v>
      </c>
      <c r="V219" s="81" t="e">
        <f aca="false">bdrate($E219:$E222,G219:G222,$M219:$M222,O219:O222)</f>
        <v>#VALUE!</v>
      </c>
      <c r="W219" s="82" t="e">
        <f aca="false">bdrate($E219:$E222,H219:H222,$M219:$M222,P219:P222)</f>
        <v>#VALUE!</v>
      </c>
      <c r="X219" s="57"/>
      <c r="Y219" s="53"/>
      <c r="Z219" s="53"/>
      <c r="AA219" s="84"/>
      <c r="AC219" s="77" t="n">
        <f aca="false">E219-M219</f>
        <v>0.634999999999991</v>
      </c>
      <c r="AD219" s="77" t="n">
        <f aca="false">F219-N219</f>
        <v>0.000800000000005241</v>
      </c>
      <c r="AE219" s="77" t="n">
        <f aca="false">G219-O219</f>
        <v>0.00269999999999726</v>
      </c>
      <c r="AF219" s="77" t="n">
        <f aca="false">H219-P219</f>
        <v>0.00539999999999452</v>
      </c>
      <c r="AG219" s="78"/>
      <c r="AH219" s="78"/>
      <c r="AI219" s="79"/>
    </row>
    <row r="220" customFormat="false" ht="12" hidden="false" customHeight="false" outlineLevel="0" collapsed="false">
      <c r="B220" s="21"/>
      <c r="C220" s="57"/>
      <c r="D220" s="85" t="n">
        <v>30</v>
      </c>
      <c r="E220" s="86" t="n">
        <v>97.528</v>
      </c>
      <c r="F220" s="86" t="n">
        <v>40.7464</v>
      </c>
      <c r="G220" s="86" t="n">
        <v>46.3216</v>
      </c>
      <c r="H220" s="86" t="n">
        <v>45.5377</v>
      </c>
      <c r="I220" s="87"/>
      <c r="J220" s="87"/>
      <c r="K220" s="88"/>
      <c r="L220" s="57"/>
      <c r="M220" s="86" t="n">
        <v>97.664</v>
      </c>
      <c r="N220" s="86" t="n">
        <v>40.748</v>
      </c>
      <c r="O220" s="86" t="n">
        <v>46.3184</v>
      </c>
      <c r="P220" s="86" t="n">
        <v>45.5579</v>
      </c>
      <c r="Q220" s="87"/>
      <c r="R220" s="87"/>
      <c r="S220" s="88"/>
      <c r="U220" s="89"/>
      <c r="V220" s="90"/>
      <c r="W220" s="91"/>
      <c r="X220" s="57"/>
      <c r="Y220" s="53"/>
      <c r="Z220" s="53"/>
      <c r="AA220" s="84"/>
      <c r="AC220" s="86" t="n">
        <f aca="false">E220-M220</f>
        <v>-0.135999999999996</v>
      </c>
      <c r="AD220" s="86" t="n">
        <f aca="false">F220-N220</f>
        <v>-0.00159999999999627</v>
      </c>
      <c r="AE220" s="86" t="n">
        <f aca="false">G220-O220</f>
        <v>0.00319999999999965</v>
      </c>
      <c r="AF220" s="86" t="n">
        <f aca="false">H220-P220</f>
        <v>-0.0201999999999956</v>
      </c>
      <c r="AG220" s="87"/>
      <c r="AH220" s="87"/>
      <c r="AI220" s="88"/>
    </row>
    <row r="221" customFormat="false" ht="12" hidden="false" customHeight="false" outlineLevel="0" collapsed="false">
      <c r="B221" s="21"/>
      <c r="C221" s="57"/>
      <c r="D221" s="85" t="n">
        <v>35</v>
      </c>
      <c r="E221" s="86" t="n">
        <v>48.415</v>
      </c>
      <c r="F221" s="86" t="n">
        <v>39.3924</v>
      </c>
      <c r="G221" s="86" t="n">
        <v>45.384</v>
      </c>
      <c r="H221" s="86" t="n">
        <v>44.604</v>
      </c>
      <c r="I221" s="87"/>
      <c r="J221" s="87"/>
      <c r="K221" s="88"/>
      <c r="L221" s="57"/>
      <c r="M221" s="86" t="n">
        <v>48.477</v>
      </c>
      <c r="N221" s="86" t="n">
        <v>39.397</v>
      </c>
      <c r="O221" s="86" t="n">
        <v>45.386</v>
      </c>
      <c r="P221" s="86" t="n">
        <v>44.5989</v>
      </c>
      <c r="Q221" s="87"/>
      <c r="R221" s="87"/>
      <c r="S221" s="88"/>
      <c r="U221" s="47"/>
      <c r="V221" s="48"/>
      <c r="W221" s="92"/>
      <c r="X221" s="57"/>
      <c r="Y221" s="53"/>
      <c r="Z221" s="53"/>
      <c r="AA221" s="84"/>
      <c r="AC221" s="86" t="n">
        <f aca="false">E221-M221</f>
        <v>-0.0619999999999976</v>
      </c>
      <c r="AD221" s="86" t="n">
        <f aca="false">F221-N221</f>
        <v>-0.00459999999999639</v>
      </c>
      <c r="AE221" s="86" t="n">
        <f aca="false">G221-O221</f>
        <v>-0.00200000000000244</v>
      </c>
      <c r="AF221" s="86" t="n">
        <f aca="false">H221-P221</f>
        <v>0.00509999999999877</v>
      </c>
      <c r="AG221" s="87"/>
      <c r="AH221" s="87"/>
      <c r="AI221" s="88"/>
    </row>
    <row r="222" customFormat="false" ht="12.75" hidden="false" customHeight="false" outlineLevel="0" collapsed="false">
      <c r="B222" s="21"/>
      <c r="C222" s="94"/>
      <c r="D222" s="95" t="n">
        <v>40</v>
      </c>
      <c r="E222" s="96" t="n">
        <v>25.458</v>
      </c>
      <c r="F222" s="96" t="n">
        <v>37.6657</v>
      </c>
      <c r="G222" s="96" t="n">
        <v>44.4359</v>
      </c>
      <c r="H222" s="96" t="n">
        <v>43.4857</v>
      </c>
      <c r="I222" s="97"/>
      <c r="J222" s="97"/>
      <c r="K222" s="98"/>
      <c r="L222" s="57"/>
      <c r="M222" s="96" t="n">
        <v>25.476</v>
      </c>
      <c r="N222" s="96" t="n">
        <v>37.6701</v>
      </c>
      <c r="O222" s="96" t="n">
        <v>44.4155</v>
      </c>
      <c r="P222" s="96" t="n">
        <v>43.4935</v>
      </c>
      <c r="Q222" s="97"/>
      <c r="R222" s="97"/>
      <c r="S222" s="98"/>
      <c r="U222" s="89"/>
      <c r="V222" s="90"/>
      <c r="W222" s="91"/>
      <c r="X222" s="57"/>
      <c r="Y222" s="53"/>
      <c r="Z222" s="53"/>
      <c r="AA222" s="84"/>
      <c r="AC222" s="96" t="n">
        <f aca="false">E222-M222</f>
        <v>-0.0180000000000007</v>
      </c>
      <c r="AD222" s="96" t="n">
        <f aca="false">F222-N222</f>
        <v>-0.00439999999999685</v>
      </c>
      <c r="AE222" s="96" t="n">
        <f aca="false">G222-O222</f>
        <v>0.0203999999999951</v>
      </c>
      <c r="AF222" s="96" t="n">
        <f aca="false">H222-P222</f>
        <v>-0.00779999999999603</v>
      </c>
      <c r="AG222" s="97"/>
      <c r="AH222" s="97"/>
      <c r="AI222" s="98"/>
    </row>
    <row r="223" customFormat="false" ht="12" hidden="false" customHeight="false" outlineLevel="0" collapsed="false">
      <c r="B223" s="21"/>
      <c r="C223" s="75" t="s">
        <v>37</v>
      </c>
      <c r="D223" s="76" t="n">
        <v>34</v>
      </c>
      <c r="E223" s="77" t="n">
        <v>72.988</v>
      </c>
      <c r="F223" s="77" t="n">
        <v>46.1941</v>
      </c>
      <c r="G223" s="99"/>
      <c r="H223" s="99"/>
      <c r="I223" s="78"/>
      <c r="J223" s="78"/>
      <c r="K223" s="79"/>
      <c r="L223" s="57"/>
      <c r="M223" s="77" t="n">
        <v>72.556</v>
      </c>
      <c r="N223" s="77" t="n">
        <v>46.1883</v>
      </c>
      <c r="O223" s="99"/>
      <c r="P223" s="99"/>
      <c r="Q223" s="78"/>
      <c r="R223" s="78"/>
      <c r="S223" s="79"/>
      <c r="U223" s="80" t="e">
        <f aca="false">bdrate($E223:$E226,F223:F226,$M223:$M226,N223:N226)</f>
        <v>#VALUE!</v>
      </c>
      <c r="V223" s="81"/>
      <c r="W223" s="82"/>
      <c r="X223" s="57"/>
      <c r="Y223" s="53"/>
      <c r="Z223" s="53"/>
      <c r="AA223" s="84"/>
      <c r="AC223" s="77" t="n">
        <f aca="false">E223-M223</f>
        <v>0.432000000000002</v>
      </c>
      <c r="AD223" s="77" t="n">
        <f aca="false">F223-N223</f>
        <v>0.00580000000000069</v>
      </c>
      <c r="AE223" s="99"/>
      <c r="AF223" s="99"/>
      <c r="AG223" s="78"/>
      <c r="AH223" s="78"/>
      <c r="AI223" s="79"/>
    </row>
    <row r="224" customFormat="false" ht="12" hidden="false" customHeight="false" outlineLevel="0" collapsed="false">
      <c r="B224" s="21"/>
      <c r="C224" s="57"/>
      <c r="D224" s="85" t="n">
        <v>39</v>
      </c>
      <c r="E224" s="86" t="n">
        <v>30.043</v>
      </c>
      <c r="F224" s="86" t="n">
        <v>42.7323</v>
      </c>
      <c r="G224" s="100"/>
      <c r="H224" s="100"/>
      <c r="I224" s="87"/>
      <c r="J224" s="87"/>
      <c r="K224" s="88"/>
      <c r="L224" s="57"/>
      <c r="M224" s="86" t="n">
        <v>29.818</v>
      </c>
      <c r="N224" s="86" t="n">
        <v>42.691</v>
      </c>
      <c r="O224" s="100"/>
      <c r="P224" s="100"/>
      <c r="Q224" s="87"/>
      <c r="R224" s="87"/>
      <c r="S224" s="88"/>
      <c r="U224" s="89"/>
      <c r="V224" s="90"/>
      <c r="W224" s="91"/>
      <c r="X224" s="57"/>
      <c r="Y224" s="53"/>
      <c r="Z224" s="53"/>
      <c r="AA224" s="84"/>
      <c r="AC224" s="86" t="n">
        <f aca="false">E224-M224</f>
        <v>0.224999999999998</v>
      </c>
      <c r="AD224" s="86" t="n">
        <f aca="false">F224-N224</f>
        <v>0.0412999999999997</v>
      </c>
      <c r="AE224" s="100"/>
      <c r="AF224" s="100"/>
      <c r="AG224" s="87"/>
      <c r="AH224" s="87"/>
      <c r="AI224" s="88"/>
    </row>
    <row r="225" customFormat="false" ht="12" hidden="false" customHeight="false" outlineLevel="0" collapsed="false">
      <c r="B225" s="21"/>
      <c r="C225" s="57"/>
      <c r="D225" s="85" t="n">
        <v>42</v>
      </c>
      <c r="E225" s="86" t="n">
        <v>15.277</v>
      </c>
      <c r="F225" s="86" t="n">
        <v>40.1038</v>
      </c>
      <c r="G225" s="100"/>
      <c r="H225" s="100"/>
      <c r="I225" s="87"/>
      <c r="J225" s="87"/>
      <c r="K225" s="88"/>
      <c r="L225" s="57"/>
      <c r="M225" s="86" t="n">
        <v>15.146</v>
      </c>
      <c r="N225" s="86" t="n">
        <v>40.0485</v>
      </c>
      <c r="O225" s="100"/>
      <c r="P225" s="100"/>
      <c r="Q225" s="87"/>
      <c r="R225" s="87"/>
      <c r="S225" s="88"/>
      <c r="U225" s="89"/>
      <c r="V225" s="90"/>
      <c r="W225" s="91"/>
      <c r="X225" s="57"/>
      <c r="Y225" s="53"/>
      <c r="Z225" s="53"/>
      <c r="AA225" s="84"/>
      <c r="AC225" s="86" t="n">
        <f aca="false">E225-M225</f>
        <v>0.130999999999998</v>
      </c>
      <c r="AD225" s="86" t="n">
        <f aca="false">F225-N225</f>
        <v>0.0553000000000026</v>
      </c>
      <c r="AE225" s="100"/>
      <c r="AF225" s="100"/>
      <c r="AG225" s="87"/>
      <c r="AH225" s="87"/>
      <c r="AI225" s="88"/>
    </row>
    <row r="226" customFormat="false" ht="12.75" hidden="false" customHeight="false" outlineLevel="0" collapsed="false">
      <c r="B226" s="21"/>
      <c r="C226" s="57"/>
      <c r="D226" s="85" t="n">
        <v>45</v>
      </c>
      <c r="E226" s="86" t="n">
        <v>8.371</v>
      </c>
      <c r="F226" s="86" t="n">
        <v>36.7841</v>
      </c>
      <c r="G226" s="100"/>
      <c r="H226" s="100"/>
      <c r="I226" s="87"/>
      <c r="J226" s="87"/>
      <c r="K226" s="88"/>
      <c r="L226" s="57"/>
      <c r="M226" s="86" t="n">
        <v>8.263</v>
      </c>
      <c r="N226" s="86" t="n">
        <v>36.8255</v>
      </c>
      <c r="O226" s="100"/>
      <c r="P226" s="100"/>
      <c r="Q226" s="87"/>
      <c r="R226" s="87"/>
      <c r="S226" s="88"/>
      <c r="U226" s="47"/>
      <c r="V226" s="48"/>
      <c r="W226" s="92"/>
      <c r="X226" s="57"/>
      <c r="Y226" s="20"/>
      <c r="Z226" s="20"/>
      <c r="AA226" s="26"/>
      <c r="AC226" s="86" t="n">
        <f aca="false">E226-M226</f>
        <v>0.108000000000001</v>
      </c>
      <c r="AD226" s="86" t="n">
        <f aca="false">F226-N226</f>
        <v>-0.0413999999999959</v>
      </c>
      <c r="AE226" s="100"/>
      <c r="AF226" s="100"/>
      <c r="AG226" s="87"/>
      <c r="AH226" s="87"/>
      <c r="AI226" s="88"/>
    </row>
    <row r="227" customFormat="false" ht="12" hidden="false" customHeight="false" outlineLevel="0" collapsed="false">
      <c r="B227" s="21"/>
      <c r="C227" s="75" t="s">
        <v>38</v>
      </c>
      <c r="D227" s="76" t="n">
        <v>34</v>
      </c>
      <c r="E227" s="77" t="n">
        <v>50.037</v>
      </c>
      <c r="F227" s="77" t="n">
        <v>44.6558</v>
      </c>
      <c r="G227" s="99"/>
      <c r="H227" s="99"/>
      <c r="I227" s="78"/>
      <c r="J227" s="78"/>
      <c r="K227" s="79"/>
      <c r="L227" s="57"/>
      <c r="M227" s="77" t="n">
        <v>49.929</v>
      </c>
      <c r="N227" s="77" t="n">
        <v>44.6487</v>
      </c>
      <c r="O227" s="99"/>
      <c r="P227" s="99"/>
      <c r="Q227" s="78"/>
      <c r="R227" s="78"/>
      <c r="S227" s="79"/>
      <c r="U227" s="80" t="e">
        <f aca="false">bdrate($E227:$E230,F227:F230,$M227:$M230,N227:N230)</f>
        <v>#VALUE!</v>
      </c>
      <c r="V227" s="81"/>
      <c r="W227" s="82"/>
      <c r="X227" s="57"/>
      <c r="Y227" s="53"/>
      <c r="Z227" s="53"/>
      <c r="AA227" s="84"/>
      <c r="AC227" s="77" t="n">
        <f aca="false">E227-M227</f>
        <v>0.107999999999997</v>
      </c>
      <c r="AD227" s="77" t="n">
        <f aca="false">F227-N227</f>
        <v>0.00710000000000122</v>
      </c>
      <c r="AE227" s="99"/>
      <c r="AF227" s="99"/>
      <c r="AG227" s="78"/>
      <c r="AH227" s="78"/>
      <c r="AI227" s="79"/>
    </row>
    <row r="228" customFormat="false" ht="12" hidden="false" customHeight="false" outlineLevel="0" collapsed="false">
      <c r="B228" s="21"/>
      <c r="C228" s="57"/>
      <c r="D228" s="85" t="n">
        <v>39</v>
      </c>
      <c r="E228" s="86" t="n">
        <v>19.529</v>
      </c>
      <c r="F228" s="86" t="n">
        <v>41.4938</v>
      </c>
      <c r="G228" s="100"/>
      <c r="H228" s="100"/>
      <c r="I228" s="87"/>
      <c r="J228" s="87"/>
      <c r="K228" s="88"/>
      <c r="L228" s="57"/>
      <c r="M228" s="86" t="n">
        <v>19.808</v>
      </c>
      <c r="N228" s="86" t="n">
        <v>41.5602</v>
      </c>
      <c r="O228" s="100"/>
      <c r="P228" s="100"/>
      <c r="Q228" s="87"/>
      <c r="R228" s="87"/>
      <c r="S228" s="88"/>
      <c r="U228" s="101"/>
      <c r="V228" s="55"/>
      <c r="W228" s="54"/>
      <c r="X228" s="57"/>
      <c r="Y228" s="53"/>
      <c r="Z228" s="53"/>
      <c r="AA228" s="84"/>
      <c r="AC228" s="86" t="n">
        <f aca="false">E228-M228</f>
        <v>-0.279</v>
      </c>
      <c r="AD228" s="86" t="n">
        <f aca="false">F228-N228</f>
        <v>-0.0664000000000016</v>
      </c>
      <c r="AE228" s="100"/>
      <c r="AF228" s="100"/>
      <c r="AG228" s="87"/>
      <c r="AH228" s="87"/>
      <c r="AI228" s="88"/>
    </row>
    <row r="229" customFormat="false" ht="12" hidden="false" customHeight="false" outlineLevel="0" collapsed="false">
      <c r="B229" s="21"/>
      <c r="C229" s="57"/>
      <c r="D229" s="85" t="n">
        <v>42</v>
      </c>
      <c r="E229" s="86" t="n">
        <v>9.428</v>
      </c>
      <c r="F229" s="86" t="n">
        <v>38.4114</v>
      </c>
      <c r="G229" s="100"/>
      <c r="H229" s="100"/>
      <c r="I229" s="87"/>
      <c r="J229" s="87"/>
      <c r="K229" s="88"/>
      <c r="L229" s="57"/>
      <c r="M229" s="86" t="n">
        <v>9.397</v>
      </c>
      <c r="N229" s="86" t="n">
        <v>38.4561</v>
      </c>
      <c r="O229" s="100"/>
      <c r="P229" s="100"/>
      <c r="Q229" s="87"/>
      <c r="R229" s="87"/>
      <c r="S229" s="88"/>
      <c r="U229" s="101"/>
      <c r="V229" s="55"/>
      <c r="W229" s="54"/>
      <c r="X229" s="57"/>
      <c r="Y229" s="53"/>
      <c r="Z229" s="53"/>
      <c r="AA229" s="84"/>
      <c r="AC229" s="86" t="n">
        <f aca="false">E229-M229</f>
        <v>0.0310000000000006</v>
      </c>
      <c r="AD229" s="86" t="n">
        <f aca="false">F229-N229</f>
        <v>-0.0446999999999989</v>
      </c>
      <c r="AE229" s="100"/>
      <c r="AF229" s="100"/>
      <c r="AG229" s="87"/>
      <c r="AH229" s="87"/>
      <c r="AI229" s="88"/>
    </row>
    <row r="230" customFormat="false" ht="12.75" hidden="false" customHeight="false" outlineLevel="0" collapsed="false">
      <c r="B230" s="21"/>
      <c r="C230" s="57"/>
      <c r="D230" s="85" t="n">
        <v>45</v>
      </c>
      <c r="E230" s="86" t="n">
        <v>5.255</v>
      </c>
      <c r="F230" s="86" t="n">
        <v>35.4003</v>
      </c>
      <c r="G230" s="100"/>
      <c r="H230" s="100"/>
      <c r="I230" s="87"/>
      <c r="J230" s="87"/>
      <c r="K230" s="88"/>
      <c r="L230" s="57"/>
      <c r="M230" s="86" t="n">
        <v>5.293</v>
      </c>
      <c r="N230" s="86" t="n">
        <v>35.3331</v>
      </c>
      <c r="O230" s="100"/>
      <c r="P230" s="100"/>
      <c r="Q230" s="87"/>
      <c r="R230" s="87"/>
      <c r="S230" s="88"/>
      <c r="U230" s="101"/>
      <c r="V230" s="55"/>
      <c r="W230" s="54"/>
      <c r="X230" s="57"/>
      <c r="Y230" s="53"/>
      <c r="Z230" s="53"/>
      <c r="AA230" s="84"/>
      <c r="AC230" s="86" t="n">
        <f aca="false">E230-M230</f>
        <v>-0.0380000000000003</v>
      </c>
      <c r="AD230" s="86" t="n">
        <f aca="false">F230-N230</f>
        <v>0.0671999999999997</v>
      </c>
      <c r="AE230" s="100"/>
      <c r="AF230" s="100"/>
      <c r="AG230" s="87"/>
      <c r="AH230" s="87"/>
      <c r="AI230" s="88"/>
    </row>
    <row r="231" customFormat="false" ht="12" hidden="false" customHeight="false" outlineLevel="0" collapsed="false">
      <c r="B231" s="21"/>
      <c r="C231" s="75" t="s">
        <v>39</v>
      </c>
      <c r="D231" s="76" t="n">
        <v>34</v>
      </c>
      <c r="E231" s="77" t="n">
        <v>49.409</v>
      </c>
      <c r="F231" s="77" t="n">
        <v>44.5045</v>
      </c>
      <c r="G231" s="99"/>
      <c r="H231" s="99"/>
      <c r="I231" s="78"/>
      <c r="J231" s="78"/>
      <c r="K231" s="79"/>
      <c r="L231" s="57"/>
      <c r="M231" s="77" t="n">
        <v>49.418</v>
      </c>
      <c r="N231" s="77" t="n">
        <v>44.4678</v>
      </c>
      <c r="O231" s="99"/>
      <c r="P231" s="99"/>
      <c r="Q231" s="78"/>
      <c r="R231" s="78"/>
      <c r="S231" s="79"/>
      <c r="U231" s="80" t="e">
        <f aca="false">bdrate($E231:$E234,F231:F234,$M231:$M234,N231:N234)</f>
        <v>#VALUE!</v>
      </c>
      <c r="V231" s="81"/>
      <c r="W231" s="82"/>
      <c r="X231" s="57"/>
      <c r="Y231" s="53"/>
      <c r="Z231" s="53"/>
      <c r="AA231" s="84"/>
      <c r="AC231" s="77" t="n">
        <f aca="false">E231-M231</f>
        <v>-0.00900000000000034</v>
      </c>
      <c r="AD231" s="77" t="n">
        <f aca="false">F231-N231</f>
        <v>0.0367000000000033</v>
      </c>
      <c r="AE231" s="99"/>
      <c r="AF231" s="99"/>
      <c r="AG231" s="78"/>
      <c r="AH231" s="78"/>
      <c r="AI231" s="79"/>
    </row>
    <row r="232" customFormat="false" ht="12" hidden="false" customHeight="false" outlineLevel="0" collapsed="false">
      <c r="B232" s="21"/>
      <c r="C232" s="57"/>
      <c r="D232" s="85" t="n">
        <v>39</v>
      </c>
      <c r="E232" s="86" t="n">
        <v>18.848</v>
      </c>
      <c r="F232" s="86" t="n">
        <v>41.414</v>
      </c>
      <c r="G232" s="100"/>
      <c r="H232" s="100"/>
      <c r="I232" s="87"/>
      <c r="J232" s="87"/>
      <c r="K232" s="88"/>
      <c r="L232" s="57"/>
      <c r="M232" s="86" t="n">
        <v>18.672</v>
      </c>
      <c r="N232" s="86" t="n">
        <v>41.4091</v>
      </c>
      <c r="O232" s="100"/>
      <c r="P232" s="100"/>
      <c r="Q232" s="87"/>
      <c r="R232" s="87"/>
      <c r="S232" s="88"/>
      <c r="U232" s="89"/>
      <c r="V232" s="90"/>
      <c r="W232" s="91"/>
      <c r="X232" s="57"/>
      <c r="Y232" s="53"/>
      <c r="Z232" s="53"/>
      <c r="AA232" s="84"/>
      <c r="AC232" s="86" t="n">
        <f aca="false">E232-M232</f>
        <v>0.175999999999998</v>
      </c>
      <c r="AD232" s="86" t="n">
        <f aca="false">F232-N232</f>
        <v>0.00489999999999924</v>
      </c>
      <c r="AE232" s="100"/>
      <c r="AF232" s="100"/>
      <c r="AG232" s="87"/>
      <c r="AH232" s="87"/>
      <c r="AI232" s="88"/>
    </row>
    <row r="233" customFormat="false" ht="12" hidden="false" customHeight="false" outlineLevel="0" collapsed="false">
      <c r="B233" s="21"/>
      <c r="C233" s="57"/>
      <c r="D233" s="85" t="n">
        <v>42</v>
      </c>
      <c r="E233" s="86" t="n">
        <v>8.947</v>
      </c>
      <c r="F233" s="86" t="n">
        <v>38.7672</v>
      </c>
      <c r="G233" s="100"/>
      <c r="H233" s="100"/>
      <c r="I233" s="87"/>
      <c r="J233" s="87"/>
      <c r="K233" s="88"/>
      <c r="L233" s="57"/>
      <c r="M233" s="86" t="n">
        <v>8.988</v>
      </c>
      <c r="N233" s="86" t="n">
        <v>38.6667</v>
      </c>
      <c r="O233" s="100"/>
      <c r="P233" s="100"/>
      <c r="Q233" s="87"/>
      <c r="R233" s="87"/>
      <c r="S233" s="88"/>
      <c r="U233" s="89"/>
      <c r="V233" s="90"/>
      <c r="W233" s="91"/>
      <c r="X233" s="57"/>
      <c r="Y233" s="53"/>
      <c r="Z233" s="53"/>
      <c r="AA233" s="84"/>
      <c r="AC233" s="86" t="n">
        <f aca="false">E233-M233</f>
        <v>-0.0410000000000004</v>
      </c>
      <c r="AD233" s="86" t="n">
        <f aca="false">F233-N233</f>
        <v>0.100500000000004</v>
      </c>
      <c r="AE233" s="100"/>
      <c r="AF233" s="100"/>
      <c r="AG233" s="87"/>
      <c r="AH233" s="87"/>
      <c r="AI233" s="88"/>
    </row>
    <row r="234" customFormat="false" ht="12.75" hidden="false" customHeight="false" outlineLevel="0" collapsed="false">
      <c r="B234" s="21"/>
      <c r="C234" s="57"/>
      <c r="D234" s="85" t="n">
        <v>45</v>
      </c>
      <c r="E234" s="86" t="n">
        <v>5.137</v>
      </c>
      <c r="F234" s="86" t="n">
        <v>35.7267</v>
      </c>
      <c r="G234" s="100"/>
      <c r="H234" s="100"/>
      <c r="I234" s="87"/>
      <c r="J234" s="87"/>
      <c r="K234" s="88"/>
      <c r="L234" s="57"/>
      <c r="M234" s="86" t="n">
        <v>5.162</v>
      </c>
      <c r="N234" s="86" t="n">
        <v>35.8587</v>
      </c>
      <c r="O234" s="100"/>
      <c r="P234" s="100"/>
      <c r="Q234" s="87"/>
      <c r="R234" s="87"/>
      <c r="S234" s="88"/>
      <c r="U234" s="89"/>
      <c r="V234" s="90"/>
      <c r="W234" s="91"/>
      <c r="X234" s="57"/>
      <c r="Y234" s="53"/>
      <c r="Z234" s="53"/>
      <c r="AA234" s="84"/>
      <c r="AC234" s="86" t="n">
        <f aca="false">E234-M234</f>
        <v>-0.0250000000000004</v>
      </c>
      <c r="AD234" s="86" t="n">
        <f aca="false">F234-N234</f>
        <v>-0.131999999999998</v>
      </c>
      <c r="AE234" s="86"/>
      <c r="AF234" s="86"/>
      <c r="AG234" s="87"/>
      <c r="AH234" s="87"/>
      <c r="AI234" s="88"/>
    </row>
    <row r="235" customFormat="false" ht="12" hidden="false" customHeight="false" outlineLevel="0" collapsed="false">
      <c r="B235" s="21"/>
      <c r="C235" s="75" t="s">
        <v>40</v>
      </c>
      <c r="D235" s="76" t="n">
        <v>25</v>
      </c>
      <c r="E235" s="99"/>
      <c r="F235" s="77" t="n">
        <v>42.873</v>
      </c>
      <c r="G235" s="77" t="n">
        <v>48.1433</v>
      </c>
      <c r="H235" s="77" t="n">
        <v>47.279</v>
      </c>
      <c r="I235" s="78"/>
      <c r="J235" s="78"/>
      <c r="K235" s="79"/>
      <c r="L235" s="57"/>
      <c r="M235" s="99"/>
      <c r="N235" s="77" t="n">
        <v>42.8782</v>
      </c>
      <c r="O235" s="77" t="n">
        <v>48.1683</v>
      </c>
      <c r="P235" s="77" t="n">
        <v>47.3212</v>
      </c>
      <c r="Q235" s="78"/>
      <c r="R235" s="78"/>
      <c r="S235" s="79"/>
      <c r="U235" s="80"/>
      <c r="V235" s="81"/>
      <c r="W235" s="82"/>
      <c r="X235" s="57"/>
      <c r="Y235" s="53"/>
      <c r="Z235" s="53"/>
      <c r="AA235" s="84"/>
      <c r="AC235" s="99"/>
      <c r="AD235" s="77" t="n">
        <f aca="false">F235-N235</f>
        <v>-0.00520000000000209</v>
      </c>
      <c r="AE235" s="77" t="n">
        <f aca="false">G235-O235</f>
        <v>-0.0249999999999986</v>
      </c>
      <c r="AF235" s="77" t="n">
        <f aca="false">H235-P235</f>
        <v>-0.042199999999994</v>
      </c>
      <c r="AG235" s="78"/>
      <c r="AH235" s="78"/>
      <c r="AI235" s="79"/>
    </row>
    <row r="236" customFormat="false" ht="12" hidden="false" customHeight="false" outlineLevel="0" collapsed="false">
      <c r="B236" s="21"/>
      <c r="C236" s="57"/>
      <c r="D236" s="85" t="n">
        <v>30</v>
      </c>
      <c r="E236" s="100"/>
      <c r="F236" s="86" t="n">
        <v>41.7128</v>
      </c>
      <c r="G236" s="86" t="n">
        <v>47.0319</v>
      </c>
      <c r="H236" s="86" t="n">
        <v>46.5815</v>
      </c>
      <c r="I236" s="87"/>
      <c r="J236" s="87"/>
      <c r="K236" s="88"/>
      <c r="L236" s="57"/>
      <c r="M236" s="100"/>
      <c r="N236" s="86" t="n">
        <v>41.7115</v>
      </c>
      <c r="O236" s="86" t="n">
        <v>46.9955</v>
      </c>
      <c r="P236" s="86" t="n">
        <v>46.6064</v>
      </c>
      <c r="Q236" s="87"/>
      <c r="R236" s="87"/>
      <c r="S236" s="88"/>
      <c r="U236" s="47"/>
      <c r="V236" s="48"/>
      <c r="W236" s="92"/>
      <c r="X236" s="57"/>
      <c r="Y236" s="53"/>
      <c r="Z236" s="53"/>
      <c r="AA236" s="84"/>
      <c r="AC236" s="100"/>
      <c r="AD236" s="86" t="n">
        <f aca="false">F236-N236</f>
        <v>0.00130000000000052</v>
      </c>
      <c r="AE236" s="86" t="n">
        <f aca="false">G236-O236</f>
        <v>0.0364000000000004</v>
      </c>
      <c r="AF236" s="86" t="n">
        <f aca="false">H236-P236</f>
        <v>-0.0249000000000024</v>
      </c>
      <c r="AG236" s="87"/>
      <c r="AH236" s="87"/>
      <c r="AI236" s="88"/>
    </row>
    <row r="237" customFormat="false" ht="12" hidden="false" customHeight="false" outlineLevel="0" collapsed="false">
      <c r="B237" s="21"/>
      <c r="C237" s="57"/>
      <c r="D237" s="85" t="n">
        <v>35</v>
      </c>
      <c r="E237" s="100"/>
      <c r="F237" s="86" t="n">
        <v>40.1336</v>
      </c>
      <c r="G237" s="86" t="n">
        <v>45.8816</v>
      </c>
      <c r="H237" s="86" t="n">
        <v>45.5599</v>
      </c>
      <c r="I237" s="87"/>
      <c r="J237" s="87"/>
      <c r="K237" s="88"/>
      <c r="L237" s="57"/>
      <c r="M237" s="100"/>
      <c r="N237" s="86" t="n">
        <v>40.1212</v>
      </c>
      <c r="O237" s="86" t="n">
        <v>45.8369</v>
      </c>
      <c r="P237" s="86" t="n">
        <v>45.5539</v>
      </c>
      <c r="Q237" s="87"/>
      <c r="R237" s="87"/>
      <c r="S237" s="88"/>
      <c r="U237" s="89"/>
      <c r="V237" s="93"/>
      <c r="W237" s="91"/>
      <c r="X237" s="57"/>
      <c r="Y237" s="53"/>
      <c r="Z237" s="53"/>
      <c r="AA237" s="84"/>
      <c r="AC237" s="100"/>
      <c r="AD237" s="86" t="n">
        <f aca="false">F237-N237</f>
        <v>0.0123999999999995</v>
      </c>
      <c r="AE237" s="86" t="n">
        <f aca="false">G237-O237</f>
        <v>0.0446999999999989</v>
      </c>
      <c r="AF237" s="86" t="n">
        <f aca="false">H237-P237</f>
        <v>0.00600000000000023</v>
      </c>
      <c r="AG237" s="87"/>
      <c r="AH237" s="87"/>
      <c r="AI237" s="88"/>
    </row>
    <row r="238" customFormat="false" ht="12.75" hidden="false" customHeight="false" outlineLevel="0" collapsed="false">
      <c r="B238" s="21"/>
      <c r="C238" s="94"/>
      <c r="D238" s="95" t="n">
        <v>40</v>
      </c>
      <c r="E238" s="102"/>
      <c r="F238" s="96" t="n">
        <v>38.2084</v>
      </c>
      <c r="G238" s="96" t="n">
        <v>44.8622</v>
      </c>
      <c r="H238" s="96" t="n">
        <v>44.4723</v>
      </c>
      <c r="I238" s="97"/>
      <c r="J238" s="97"/>
      <c r="K238" s="98"/>
      <c r="L238" s="57"/>
      <c r="M238" s="102"/>
      <c r="N238" s="96" t="n">
        <v>38.2034</v>
      </c>
      <c r="O238" s="96" t="n">
        <v>44.8522</v>
      </c>
      <c r="P238" s="96" t="n">
        <v>44.4638</v>
      </c>
      <c r="Q238" s="97"/>
      <c r="R238" s="97"/>
      <c r="S238" s="98"/>
      <c r="U238" s="89"/>
      <c r="V238" s="90"/>
      <c r="W238" s="91"/>
      <c r="X238" s="57"/>
      <c r="Y238" s="53"/>
      <c r="Z238" s="53"/>
      <c r="AA238" s="84"/>
      <c r="AC238" s="102"/>
      <c r="AD238" s="96" t="n">
        <f aca="false">F238-N238</f>
        <v>0.00499999999999545</v>
      </c>
      <c r="AE238" s="96" t="n">
        <f aca="false">G238-O238</f>
        <v>0.00999999999999801</v>
      </c>
      <c r="AF238" s="96" t="n">
        <f aca="false">H238-P238</f>
        <v>0.00849999999999795</v>
      </c>
      <c r="AG238" s="97"/>
      <c r="AH238" s="97"/>
      <c r="AI238" s="98"/>
    </row>
    <row r="239" customFormat="false" ht="12" hidden="false" customHeight="false" outlineLevel="0" collapsed="false">
      <c r="B239" s="21"/>
      <c r="C239" s="57" t="s">
        <v>41</v>
      </c>
      <c r="D239" s="85" t="n">
        <v>25</v>
      </c>
      <c r="E239" s="100"/>
      <c r="F239" s="77" t="n">
        <v>43.6054</v>
      </c>
      <c r="G239" s="77" t="n">
        <v>49.0524</v>
      </c>
      <c r="H239" s="77" t="n">
        <v>48.4589</v>
      </c>
      <c r="I239" s="87"/>
      <c r="J239" s="87"/>
      <c r="K239" s="88"/>
      <c r="L239" s="57"/>
      <c r="M239" s="100"/>
      <c r="N239" s="77" t="n">
        <v>43.6086</v>
      </c>
      <c r="O239" s="77" t="n">
        <v>49.0641</v>
      </c>
      <c r="P239" s="77" t="n">
        <v>48.4929</v>
      </c>
      <c r="Q239" s="87"/>
      <c r="R239" s="87"/>
      <c r="S239" s="88"/>
      <c r="U239" s="80"/>
      <c r="V239" s="81"/>
      <c r="W239" s="82"/>
      <c r="X239" s="57"/>
      <c r="Y239" s="53"/>
      <c r="Z239" s="53"/>
      <c r="AA239" s="84"/>
      <c r="AC239" s="100"/>
      <c r="AD239" s="77" t="n">
        <f aca="false">F239-N239</f>
        <v>-0.00319999999999965</v>
      </c>
      <c r="AE239" s="77" t="n">
        <f aca="false">G239-O239</f>
        <v>-0.0117000000000047</v>
      </c>
      <c r="AF239" s="77" t="n">
        <f aca="false">H239-P239</f>
        <v>-0.0339999999999989</v>
      </c>
      <c r="AG239" s="87"/>
      <c r="AH239" s="87"/>
      <c r="AI239" s="88"/>
    </row>
    <row r="240" customFormat="false" ht="12" hidden="false" customHeight="false" outlineLevel="0" collapsed="false">
      <c r="B240" s="21"/>
      <c r="C240" s="57"/>
      <c r="D240" s="85" t="n">
        <v>30</v>
      </c>
      <c r="E240" s="100"/>
      <c r="F240" s="86" t="n">
        <v>42.2997</v>
      </c>
      <c r="G240" s="86" t="n">
        <v>47.8538</v>
      </c>
      <c r="H240" s="86" t="n">
        <v>47.5381</v>
      </c>
      <c r="I240" s="87"/>
      <c r="J240" s="87"/>
      <c r="K240" s="88"/>
      <c r="L240" s="57"/>
      <c r="M240" s="100"/>
      <c r="N240" s="86" t="n">
        <v>42.2898</v>
      </c>
      <c r="O240" s="86" t="n">
        <v>47.833</v>
      </c>
      <c r="P240" s="86" t="n">
        <v>47.5381</v>
      </c>
      <c r="Q240" s="87"/>
      <c r="R240" s="87"/>
      <c r="S240" s="88"/>
      <c r="U240" s="89"/>
      <c r="V240" s="90"/>
      <c r="W240" s="91"/>
      <c r="X240" s="57"/>
      <c r="Y240" s="53"/>
      <c r="Z240" s="53"/>
      <c r="AA240" s="84"/>
      <c r="AC240" s="100"/>
      <c r="AD240" s="86" t="n">
        <f aca="false">F240-N240</f>
        <v>0.0099000000000018</v>
      </c>
      <c r="AE240" s="86" t="n">
        <f aca="false">G240-O240</f>
        <v>0.0208000000000013</v>
      </c>
      <c r="AF240" s="86" t="n">
        <f aca="false">H240-P240</f>
        <v>0</v>
      </c>
      <c r="AG240" s="87"/>
      <c r="AH240" s="87"/>
      <c r="AI240" s="88"/>
    </row>
    <row r="241" customFormat="false" ht="12" hidden="false" customHeight="false" outlineLevel="0" collapsed="false">
      <c r="B241" s="21"/>
      <c r="C241" s="57"/>
      <c r="D241" s="85" t="n">
        <v>35</v>
      </c>
      <c r="E241" s="100"/>
      <c r="F241" s="86" t="n">
        <v>40.5991</v>
      </c>
      <c r="G241" s="86" t="n">
        <v>46.5261</v>
      </c>
      <c r="H241" s="86" t="n">
        <v>46.2728</v>
      </c>
      <c r="I241" s="87"/>
      <c r="J241" s="87"/>
      <c r="K241" s="88"/>
      <c r="L241" s="57"/>
      <c r="M241" s="100"/>
      <c r="N241" s="86" t="n">
        <v>40.5844</v>
      </c>
      <c r="O241" s="86" t="n">
        <v>46.5142</v>
      </c>
      <c r="P241" s="86" t="n">
        <v>46.2497</v>
      </c>
      <c r="Q241" s="87"/>
      <c r="R241" s="87"/>
      <c r="S241" s="88"/>
      <c r="U241" s="47"/>
      <c r="V241" s="48"/>
      <c r="W241" s="92"/>
      <c r="X241" s="57"/>
      <c r="Y241" s="53"/>
      <c r="Z241" s="53"/>
      <c r="AA241" s="84"/>
      <c r="AC241" s="100"/>
      <c r="AD241" s="86" t="n">
        <f aca="false">F241-N241</f>
        <v>0.0146999999999977</v>
      </c>
      <c r="AE241" s="86" t="n">
        <f aca="false">G241-O241</f>
        <v>0.0118999999999971</v>
      </c>
      <c r="AF241" s="86" t="n">
        <f aca="false">H241-P241</f>
        <v>0.0230999999999995</v>
      </c>
      <c r="AG241" s="87"/>
      <c r="AH241" s="87"/>
      <c r="AI241" s="88"/>
    </row>
    <row r="242" customFormat="false" ht="12.75" hidden="false" customHeight="false" outlineLevel="0" collapsed="false">
      <c r="B242" s="21"/>
      <c r="C242" s="94"/>
      <c r="D242" s="95" t="n">
        <v>40</v>
      </c>
      <c r="E242" s="102"/>
      <c r="F242" s="86" t="n">
        <v>38.5703</v>
      </c>
      <c r="G242" s="96" t="n">
        <v>45.2861</v>
      </c>
      <c r="H242" s="96" t="n">
        <v>45.003</v>
      </c>
      <c r="I242" s="97"/>
      <c r="J242" s="97"/>
      <c r="K242" s="98"/>
      <c r="L242" s="57"/>
      <c r="M242" s="102"/>
      <c r="N242" s="86" t="n">
        <v>38.5608</v>
      </c>
      <c r="O242" s="96" t="n">
        <v>45.2956</v>
      </c>
      <c r="P242" s="96" t="n">
        <v>44.9917</v>
      </c>
      <c r="Q242" s="97"/>
      <c r="R242" s="97"/>
      <c r="S242" s="98"/>
      <c r="U242" s="89"/>
      <c r="V242" s="90"/>
      <c r="W242" s="91"/>
      <c r="X242" s="57"/>
      <c r="Y242" s="53"/>
      <c r="Z242" s="53"/>
      <c r="AA242" s="84"/>
      <c r="AC242" s="102"/>
      <c r="AD242" s="86" t="n">
        <f aca="false">F242-N242</f>
        <v>0.00950000000000273</v>
      </c>
      <c r="AE242" s="86" t="n">
        <f aca="false">G242-O242</f>
        <v>-0.00950000000000273</v>
      </c>
      <c r="AF242" s="86" t="n">
        <f aca="false">H242-P242</f>
        <v>0.0112999999999985</v>
      </c>
      <c r="AG242" s="97"/>
      <c r="AH242" s="97"/>
      <c r="AI242" s="98"/>
    </row>
    <row r="243" customFormat="false" ht="12" hidden="false" customHeight="false" outlineLevel="0" collapsed="false">
      <c r="B243" s="21"/>
      <c r="C243" s="57" t="s">
        <v>42</v>
      </c>
      <c r="D243" s="85" t="n">
        <v>25</v>
      </c>
      <c r="E243" s="100"/>
      <c r="F243" s="77" t="n">
        <v>43.1553</v>
      </c>
      <c r="G243" s="77" t="n">
        <v>49.2404</v>
      </c>
      <c r="H243" s="77" t="n">
        <v>48.7943</v>
      </c>
      <c r="I243" s="87"/>
      <c r="J243" s="87"/>
      <c r="K243" s="88"/>
      <c r="L243" s="57"/>
      <c r="M243" s="100"/>
      <c r="N243" s="77" t="n">
        <v>43.1553</v>
      </c>
      <c r="O243" s="77" t="n">
        <v>49.2415</v>
      </c>
      <c r="P243" s="77" t="n">
        <v>48.7986</v>
      </c>
      <c r="Q243" s="87"/>
      <c r="R243" s="87"/>
      <c r="S243" s="88"/>
      <c r="U243" s="80"/>
      <c r="V243" s="81"/>
      <c r="W243" s="82"/>
      <c r="X243" s="57"/>
      <c r="Y243" s="53"/>
      <c r="Z243" s="53"/>
      <c r="AA243" s="84"/>
      <c r="AC243" s="100"/>
      <c r="AD243" s="77" t="n">
        <f aca="false">F243-N243</f>
        <v>0</v>
      </c>
      <c r="AE243" s="77" t="n">
        <f aca="false">G243-O243</f>
        <v>-0.00110000000000099</v>
      </c>
      <c r="AF243" s="77" t="n">
        <f aca="false">H243-P243</f>
        <v>-0.00430000000000064</v>
      </c>
      <c r="AG243" s="87"/>
      <c r="AH243" s="87"/>
      <c r="AI243" s="88"/>
    </row>
    <row r="244" customFormat="false" ht="12" hidden="false" customHeight="false" outlineLevel="0" collapsed="false">
      <c r="B244" s="21"/>
      <c r="C244" s="57"/>
      <c r="D244" s="85" t="n">
        <v>30</v>
      </c>
      <c r="E244" s="100"/>
      <c r="F244" s="86" t="n">
        <v>41.9991</v>
      </c>
      <c r="G244" s="86" t="n">
        <v>48.2284</v>
      </c>
      <c r="H244" s="86" t="n">
        <v>47.907</v>
      </c>
      <c r="I244" s="87"/>
      <c r="J244" s="87"/>
      <c r="K244" s="88"/>
      <c r="L244" s="57"/>
      <c r="M244" s="100"/>
      <c r="N244" s="86" t="n">
        <v>41.9983</v>
      </c>
      <c r="O244" s="86" t="n">
        <v>48.2203</v>
      </c>
      <c r="P244" s="86" t="n">
        <v>47.9087</v>
      </c>
      <c r="Q244" s="87"/>
      <c r="R244" s="87"/>
      <c r="S244" s="88"/>
      <c r="U244" s="89"/>
      <c r="V244" s="90"/>
      <c r="W244" s="91"/>
      <c r="X244" s="57"/>
      <c r="Y244" s="53"/>
      <c r="Z244" s="53"/>
      <c r="AA244" s="84"/>
      <c r="AC244" s="100"/>
      <c r="AD244" s="86" t="n">
        <f aca="false">F244-N244</f>
        <v>0.000799999999998136</v>
      </c>
      <c r="AE244" s="86" t="n">
        <f aca="false">G244-O244</f>
        <v>0.00809999999999889</v>
      </c>
      <c r="AF244" s="86" t="n">
        <f aca="false">H244-P244</f>
        <v>-0.0017000000000067</v>
      </c>
      <c r="AG244" s="87"/>
      <c r="AH244" s="87"/>
      <c r="AI244" s="88"/>
    </row>
    <row r="245" customFormat="false" ht="12" hidden="false" customHeight="false" outlineLevel="0" collapsed="false">
      <c r="B245" s="21"/>
      <c r="C245" s="57"/>
      <c r="D245" s="85" t="n">
        <v>35</v>
      </c>
      <c r="E245" s="100"/>
      <c r="F245" s="86" t="n">
        <v>40.4274</v>
      </c>
      <c r="G245" s="86" t="n">
        <v>46.7637</v>
      </c>
      <c r="H245" s="86" t="n">
        <v>46.605</v>
      </c>
      <c r="I245" s="87"/>
      <c r="J245" s="87"/>
      <c r="K245" s="88"/>
      <c r="L245" s="57"/>
      <c r="M245" s="100"/>
      <c r="N245" s="86" t="n">
        <v>40.4155</v>
      </c>
      <c r="O245" s="86" t="n">
        <v>46.7502</v>
      </c>
      <c r="P245" s="86" t="n">
        <v>46.5961</v>
      </c>
      <c r="Q245" s="87"/>
      <c r="R245" s="87"/>
      <c r="S245" s="88"/>
      <c r="U245" s="89"/>
      <c r="V245" s="90"/>
      <c r="W245" s="91"/>
      <c r="X245" s="57"/>
      <c r="Y245" s="53"/>
      <c r="Z245" s="53"/>
      <c r="AA245" s="84"/>
      <c r="AC245" s="100"/>
      <c r="AD245" s="86" t="n">
        <f aca="false">F245-N245</f>
        <v>0.0118999999999971</v>
      </c>
      <c r="AE245" s="86" t="n">
        <f aca="false">G245-O245</f>
        <v>0.0135000000000005</v>
      </c>
      <c r="AF245" s="86" t="n">
        <f aca="false">H245-P245</f>
        <v>0.00889999999999702</v>
      </c>
      <c r="AG245" s="87"/>
      <c r="AH245" s="87"/>
      <c r="AI245" s="88"/>
    </row>
    <row r="246" customFormat="false" ht="12.75" hidden="false" customHeight="false" outlineLevel="0" collapsed="false">
      <c r="B246" s="21"/>
      <c r="C246" s="94"/>
      <c r="D246" s="95" t="n">
        <v>40</v>
      </c>
      <c r="E246" s="102"/>
      <c r="F246" s="86" t="n">
        <v>38.5167</v>
      </c>
      <c r="G246" s="96" t="n">
        <v>45.5828</v>
      </c>
      <c r="H246" s="96" t="n">
        <v>45.437</v>
      </c>
      <c r="I246" s="97"/>
      <c r="J246" s="97"/>
      <c r="K246" s="98"/>
      <c r="L246" s="57"/>
      <c r="M246" s="102"/>
      <c r="N246" s="86" t="n">
        <v>38.5153</v>
      </c>
      <c r="O246" s="96" t="n">
        <v>45.5765</v>
      </c>
      <c r="P246" s="96" t="n">
        <v>45.435</v>
      </c>
      <c r="Q246" s="97"/>
      <c r="R246" s="97"/>
      <c r="S246" s="98"/>
      <c r="U246" s="47"/>
      <c r="V246" s="48"/>
      <c r="W246" s="92"/>
      <c r="X246" s="57"/>
      <c r="Z246" s="20"/>
      <c r="AA246" s="26"/>
      <c r="AC246" s="102"/>
      <c r="AD246" s="86" t="n">
        <f aca="false">F246-N246</f>
        <v>0.00139999999999674</v>
      </c>
      <c r="AE246" s="86" t="n">
        <f aca="false">G246-O246</f>
        <v>0.00629999999999598</v>
      </c>
      <c r="AF246" s="86" t="n">
        <f aca="false">H246-P246</f>
        <v>0.00199999999999534</v>
      </c>
      <c r="AG246" s="97"/>
      <c r="AH246" s="97"/>
      <c r="AI246" s="98"/>
    </row>
    <row r="247" customFormat="false" ht="12" hidden="false" customHeight="false" outlineLevel="0" collapsed="false">
      <c r="B247" s="21"/>
      <c r="C247" s="57" t="s">
        <v>43</v>
      </c>
      <c r="D247" s="85" t="n">
        <v>25</v>
      </c>
      <c r="E247" s="100"/>
      <c r="F247" s="77" t="n">
        <v>43.2616</v>
      </c>
      <c r="G247" s="77" t="n">
        <v>49.1023</v>
      </c>
      <c r="H247" s="77" t="n">
        <v>49.0154</v>
      </c>
      <c r="I247" s="87"/>
      <c r="J247" s="87"/>
      <c r="K247" s="88"/>
      <c r="L247" s="57"/>
      <c r="M247" s="100"/>
      <c r="N247" s="77" t="n">
        <v>43.2621</v>
      </c>
      <c r="O247" s="77" t="n">
        <v>49.103</v>
      </c>
      <c r="P247" s="77" t="n">
        <v>49.0184</v>
      </c>
      <c r="Q247" s="87"/>
      <c r="R247" s="87"/>
      <c r="S247" s="88"/>
      <c r="U247" s="80"/>
      <c r="V247" s="81"/>
      <c r="W247" s="82"/>
      <c r="X247" s="57"/>
      <c r="Y247" s="53"/>
      <c r="Z247" s="53"/>
      <c r="AA247" s="84"/>
      <c r="AC247" s="100"/>
      <c r="AD247" s="77" t="n">
        <f aca="false">F247-N247</f>
        <v>-0.000499999999995282</v>
      </c>
      <c r="AE247" s="77" t="n">
        <f aca="false">G247-O247</f>
        <v>-0.000700000000001921</v>
      </c>
      <c r="AF247" s="77" t="n">
        <f aca="false">H247-P247</f>
        <v>-0.00300000000000011</v>
      </c>
      <c r="AG247" s="87"/>
      <c r="AH247" s="87"/>
      <c r="AI247" s="88"/>
    </row>
    <row r="248" customFormat="false" ht="12" hidden="false" customHeight="false" outlineLevel="0" collapsed="false">
      <c r="B248" s="21"/>
      <c r="C248" s="57"/>
      <c r="D248" s="85" t="n">
        <v>30</v>
      </c>
      <c r="E248" s="100"/>
      <c r="F248" s="86" t="n">
        <v>42.1154</v>
      </c>
      <c r="G248" s="86" t="n">
        <v>48.1429</v>
      </c>
      <c r="H248" s="86" t="n">
        <v>48.1054</v>
      </c>
      <c r="I248" s="87"/>
      <c r="J248" s="87"/>
      <c r="K248" s="88"/>
      <c r="L248" s="57"/>
      <c r="M248" s="100"/>
      <c r="N248" s="86" t="n">
        <v>42.1165</v>
      </c>
      <c r="O248" s="86" t="n">
        <v>48.1366</v>
      </c>
      <c r="P248" s="86" t="n">
        <v>48.1095</v>
      </c>
      <c r="Q248" s="87"/>
      <c r="R248" s="87"/>
      <c r="S248" s="88"/>
      <c r="U248" s="101"/>
      <c r="V248" s="55"/>
      <c r="W248" s="54"/>
      <c r="X248" s="57"/>
      <c r="Y248" s="53"/>
      <c r="Z248" s="53"/>
      <c r="AA248" s="84"/>
      <c r="AC248" s="100"/>
      <c r="AD248" s="86" t="n">
        <f aca="false">F248-N248</f>
        <v>-0.00110000000000099</v>
      </c>
      <c r="AE248" s="86" t="n">
        <f aca="false">G248-O248</f>
        <v>0.00629999999999598</v>
      </c>
      <c r="AF248" s="86" t="n">
        <f aca="false">H248-P248</f>
        <v>-0.004099999999994</v>
      </c>
      <c r="AG248" s="87"/>
      <c r="AH248" s="87"/>
      <c r="AI248" s="88"/>
    </row>
    <row r="249" customFormat="false" ht="12" hidden="false" customHeight="false" outlineLevel="0" collapsed="false">
      <c r="B249" s="21"/>
      <c r="C249" s="57"/>
      <c r="D249" s="85" t="n">
        <v>35</v>
      </c>
      <c r="E249" s="100"/>
      <c r="F249" s="86" t="n">
        <v>40.5376</v>
      </c>
      <c r="G249" s="86" t="n">
        <v>46.7352</v>
      </c>
      <c r="H249" s="86" t="n">
        <v>46.7509</v>
      </c>
      <c r="I249" s="87"/>
      <c r="J249" s="87"/>
      <c r="K249" s="88"/>
      <c r="L249" s="57"/>
      <c r="M249" s="100"/>
      <c r="N249" s="86" t="n">
        <v>40.5337</v>
      </c>
      <c r="O249" s="86" t="n">
        <v>46.7328</v>
      </c>
      <c r="P249" s="86" t="n">
        <v>46.745</v>
      </c>
      <c r="Q249" s="87"/>
      <c r="R249" s="87"/>
      <c r="S249" s="88"/>
      <c r="U249" s="101"/>
      <c r="V249" s="55"/>
      <c r="W249" s="54"/>
      <c r="X249" s="57"/>
      <c r="Y249" s="53"/>
      <c r="Z249" s="53"/>
      <c r="AA249" s="84"/>
      <c r="AC249" s="100"/>
      <c r="AD249" s="86" t="n">
        <f aca="false">F249-N249</f>
        <v>0.00389999999999446</v>
      </c>
      <c r="AE249" s="86" t="n">
        <f aca="false">G249-O249</f>
        <v>0.00240000000000151</v>
      </c>
      <c r="AF249" s="86" t="n">
        <f aca="false">H249-P249</f>
        <v>0.00590000000000401</v>
      </c>
      <c r="AG249" s="87"/>
      <c r="AH249" s="87"/>
      <c r="AI249" s="88"/>
    </row>
    <row r="250" customFormat="false" ht="12.75" hidden="false" customHeight="false" outlineLevel="0" collapsed="false">
      <c r="B250" s="21"/>
      <c r="C250" s="94"/>
      <c r="D250" s="95" t="n">
        <v>40</v>
      </c>
      <c r="E250" s="102"/>
      <c r="F250" s="86" t="n">
        <v>38.5878</v>
      </c>
      <c r="G250" s="96" t="n">
        <v>45.6215</v>
      </c>
      <c r="H250" s="96" t="n">
        <v>45.5581</v>
      </c>
      <c r="I250" s="97"/>
      <c r="J250" s="97"/>
      <c r="K250" s="98"/>
      <c r="L250" s="57"/>
      <c r="M250" s="102"/>
      <c r="N250" s="86" t="n">
        <v>38.598</v>
      </c>
      <c r="O250" s="96" t="n">
        <v>45.6126</v>
      </c>
      <c r="P250" s="96" t="n">
        <v>45.5515</v>
      </c>
      <c r="Q250" s="97"/>
      <c r="R250" s="97"/>
      <c r="S250" s="98"/>
      <c r="U250" s="101"/>
      <c r="V250" s="55"/>
      <c r="W250" s="54"/>
      <c r="X250" s="57"/>
      <c r="Y250" s="53"/>
      <c r="Z250" s="53"/>
      <c r="AA250" s="84"/>
      <c r="AC250" s="102"/>
      <c r="AD250" s="86" t="n">
        <f aca="false">F250-N250</f>
        <v>-0.0101999999999975</v>
      </c>
      <c r="AE250" s="86" t="n">
        <f aca="false">G250-O250</f>
        <v>0.00889999999999702</v>
      </c>
      <c r="AF250" s="86" t="n">
        <f aca="false">H250-P250</f>
        <v>0.00660000000000593</v>
      </c>
      <c r="AG250" s="97"/>
      <c r="AH250" s="97"/>
      <c r="AI250" s="98"/>
    </row>
    <row r="251" customFormat="false" ht="12" hidden="false" customHeight="false" outlineLevel="0" collapsed="false">
      <c r="B251" s="21"/>
      <c r="C251" s="57" t="s">
        <v>44</v>
      </c>
      <c r="D251" s="85" t="n">
        <v>25</v>
      </c>
      <c r="E251" s="100"/>
      <c r="F251" s="77" t="n">
        <v>43.7471</v>
      </c>
      <c r="G251" s="77" t="n">
        <v>48.8333</v>
      </c>
      <c r="H251" s="77" t="n">
        <v>49.2063</v>
      </c>
      <c r="I251" s="87"/>
      <c r="J251" s="87"/>
      <c r="K251" s="88"/>
      <c r="L251" s="57"/>
      <c r="M251" s="100"/>
      <c r="N251" s="77" t="n">
        <v>43.7341</v>
      </c>
      <c r="O251" s="77" t="n">
        <v>48.8227</v>
      </c>
      <c r="P251" s="77" t="n">
        <v>49.1942</v>
      </c>
      <c r="Q251" s="87"/>
      <c r="R251" s="87"/>
      <c r="S251" s="88"/>
      <c r="U251" s="80"/>
      <c r="V251" s="81"/>
      <c r="W251" s="82"/>
      <c r="X251" s="57"/>
      <c r="Y251" s="53"/>
      <c r="Z251" s="53"/>
      <c r="AA251" s="84"/>
      <c r="AC251" s="100"/>
      <c r="AD251" s="77" t="n">
        <f aca="false">F251-N251</f>
        <v>0.0130000000000052</v>
      </c>
      <c r="AE251" s="77" t="n">
        <f aca="false">G251-O251</f>
        <v>0.0106000000000037</v>
      </c>
      <c r="AF251" s="77" t="n">
        <f aca="false">H251-P251</f>
        <v>0.0120999999999967</v>
      </c>
      <c r="AG251" s="87"/>
      <c r="AH251" s="87"/>
      <c r="AI251" s="88"/>
    </row>
    <row r="252" customFormat="false" ht="12" hidden="false" customHeight="false" outlineLevel="0" collapsed="false">
      <c r="B252" s="21"/>
      <c r="C252" s="57"/>
      <c r="D252" s="85" t="n">
        <v>30</v>
      </c>
      <c r="E252" s="100"/>
      <c r="F252" s="86" t="n">
        <v>42.4746</v>
      </c>
      <c r="G252" s="86" t="n">
        <v>47.678</v>
      </c>
      <c r="H252" s="86" t="n">
        <v>48.0314</v>
      </c>
      <c r="I252" s="87"/>
      <c r="J252" s="87"/>
      <c r="K252" s="88"/>
      <c r="L252" s="57"/>
      <c r="M252" s="100"/>
      <c r="N252" s="86" t="n">
        <v>42.4752</v>
      </c>
      <c r="O252" s="86" t="n">
        <v>47.6626</v>
      </c>
      <c r="P252" s="86" t="n">
        <v>48.044</v>
      </c>
      <c r="Q252" s="87"/>
      <c r="R252" s="87"/>
      <c r="S252" s="88"/>
      <c r="U252" s="89"/>
      <c r="V252" s="90"/>
      <c r="W252" s="91"/>
      <c r="X252" s="57"/>
      <c r="Y252" s="53"/>
      <c r="Z252" s="53"/>
      <c r="AA252" s="84"/>
      <c r="AC252" s="100"/>
      <c r="AD252" s="86" t="n">
        <f aca="false">F252-N252</f>
        <v>-0.000599999999998602</v>
      </c>
      <c r="AE252" s="86" t="n">
        <f aca="false">G252-O252</f>
        <v>0.0153999999999996</v>
      </c>
      <c r="AF252" s="86" t="n">
        <f aca="false">H252-P252</f>
        <v>-0.0125999999999991</v>
      </c>
      <c r="AG252" s="87"/>
      <c r="AH252" s="87"/>
      <c r="AI252" s="88"/>
    </row>
    <row r="253" customFormat="false" ht="12" hidden="false" customHeight="false" outlineLevel="0" collapsed="false">
      <c r="B253" s="21"/>
      <c r="C253" s="57"/>
      <c r="D253" s="85" t="n">
        <v>35</v>
      </c>
      <c r="E253" s="100"/>
      <c r="F253" s="86" t="n">
        <v>40.8105</v>
      </c>
      <c r="G253" s="86" t="n">
        <v>46.3655</v>
      </c>
      <c r="H253" s="86" t="n">
        <v>46.7249</v>
      </c>
      <c r="I253" s="87"/>
      <c r="J253" s="87"/>
      <c r="K253" s="88"/>
      <c r="L253" s="57"/>
      <c r="M253" s="100"/>
      <c r="N253" s="86" t="n">
        <v>40.8085</v>
      </c>
      <c r="O253" s="86" t="n">
        <v>46.383</v>
      </c>
      <c r="P253" s="86" t="n">
        <v>46.7377</v>
      </c>
      <c r="Q253" s="87"/>
      <c r="R253" s="87"/>
      <c r="S253" s="88"/>
      <c r="U253" s="89"/>
      <c r="V253" s="90"/>
      <c r="W253" s="91"/>
      <c r="X253" s="57"/>
      <c r="Y253" s="53"/>
      <c r="Z253" s="53"/>
      <c r="AA253" s="84"/>
      <c r="AC253" s="100"/>
      <c r="AD253" s="86" t="n">
        <f aca="false">F253-N253</f>
        <v>0.00199999999999534</v>
      </c>
      <c r="AE253" s="86" t="n">
        <f aca="false">G253-O253</f>
        <v>-0.0175000000000054</v>
      </c>
      <c r="AF253" s="86" t="n">
        <f aca="false">H253-P253</f>
        <v>-0.0127999999999986</v>
      </c>
      <c r="AG253" s="87"/>
      <c r="AH253" s="87"/>
      <c r="AI253" s="88"/>
    </row>
    <row r="254" customFormat="false" ht="12.75" hidden="false" customHeight="false" outlineLevel="0" collapsed="false">
      <c r="B254" s="21"/>
      <c r="C254" s="94"/>
      <c r="D254" s="95" t="n">
        <v>40</v>
      </c>
      <c r="E254" s="102"/>
      <c r="F254" s="96" t="n">
        <v>38.7976</v>
      </c>
      <c r="G254" s="96" t="n">
        <v>45.1727</v>
      </c>
      <c r="H254" s="96" t="n">
        <v>45.4558</v>
      </c>
      <c r="I254" s="97"/>
      <c r="J254" s="97"/>
      <c r="K254" s="98"/>
      <c r="L254" s="57"/>
      <c r="M254" s="102"/>
      <c r="N254" s="96" t="n">
        <v>38.8042</v>
      </c>
      <c r="O254" s="96" t="n">
        <v>45.1726</v>
      </c>
      <c r="P254" s="96" t="n">
        <v>45.4759</v>
      </c>
      <c r="Q254" s="97"/>
      <c r="R254" s="97"/>
      <c r="S254" s="98"/>
      <c r="U254" s="89"/>
      <c r="V254" s="90"/>
      <c r="W254" s="91"/>
      <c r="X254" s="57"/>
      <c r="Y254" s="53"/>
      <c r="Z254" s="53"/>
      <c r="AA254" s="84"/>
      <c r="AC254" s="102"/>
      <c r="AD254" s="96" t="n">
        <f aca="false">F254-N254</f>
        <v>-0.00659999999999883</v>
      </c>
      <c r="AE254" s="96" t="n">
        <f aca="false">G254-O254</f>
        <v>9.99999999962142E-005</v>
      </c>
      <c r="AF254" s="96" t="n">
        <f aca="false">H254-P254</f>
        <v>-0.0200999999999993</v>
      </c>
      <c r="AG254" s="97"/>
      <c r="AH254" s="97"/>
      <c r="AI254" s="98"/>
    </row>
    <row r="255" customFormat="false" ht="12" hidden="false" customHeight="false" outlineLevel="0" collapsed="false">
      <c r="B255" s="21"/>
      <c r="C255" s="57" t="s">
        <v>45</v>
      </c>
      <c r="D255" s="85" t="n">
        <v>25</v>
      </c>
      <c r="E255" s="100"/>
      <c r="F255" s="77" t="n">
        <v>42.9282</v>
      </c>
      <c r="G255" s="77" t="n">
        <v>47.6059</v>
      </c>
      <c r="H255" s="77" t="n">
        <v>48.1544</v>
      </c>
      <c r="I255" s="87"/>
      <c r="J255" s="87"/>
      <c r="K255" s="88"/>
      <c r="L255" s="57"/>
      <c r="M255" s="100"/>
      <c r="N255" s="77" t="n">
        <v>42.9296</v>
      </c>
      <c r="O255" s="77" t="n">
        <v>47.5964</v>
      </c>
      <c r="P255" s="77" t="n">
        <v>48.1395</v>
      </c>
      <c r="Q255" s="87"/>
      <c r="R255" s="87"/>
      <c r="S255" s="88"/>
      <c r="U255" s="80"/>
      <c r="V255" s="81"/>
      <c r="W255" s="82"/>
      <c r="X255" s="57"/>
      <c r="Y255" s="53"/>
      <c r="Z255" s="53"/>
      <c r="AA255" s="84"/>
      <c r="AC255" s="100"/>
      <c r="AD255" s="77" t="n">
        <f aca="false">F255-N255</f>
        <v>-0.00140000000000384</v>
      </c>
      <c r="AE255" s="77" t="n">
        <f aca="false">G255-O255</f>
        <v>0.00949999999999562</v>
      </c>
      <c r="AF255" s="77" t="n">
        <f aca="false">H255-P255</f>
        <v>0.0149000000000044</v>
      </c>
      <c r="AG255" s="77"/>
      <c r="AH255" s="87"/>
      <c r="AI255" s="88"/>
    </row>
    <row r="256" customFormat="false" ht="12" hidden="false" customHeight="false" outlineLevel="0" collapsed="false">
      <c r="B256" s="21"/>
      <c r="C256" s="57"/>
      <c r="D256" s="85" t="n">
        <v>30</v>
      </c>
      <c r="E256" s="100"/>
      <c r="F256" s="86" t="n">
        <v>41.8241</v>
      </c>
      <c r="G256" s="86" t="n">
        <v>46.6304</v>
      </c>
      <c r="H256" s="86" t="n">
        <v>47.0283</v>
      </c>
      <c r="I256" s="87"/>
      <c r="J256" s="87"/>
      <c r="K256" s="88"/>
      <c r="L256" s="57"/>
      <c r="M256" s="100"/>
      <c r="N256" s="86" t="n">
        <v>41.8255</v>
      </c>
      <c r="O256" s="86" t="n">
        <v>46.6004</v>
      </c>
      <c r="P256" s="86" t="n">
        <v>47.0596</v>
      </c>
      <c r="Q256" s="87"/>
      <c r="R256" s="87"/>
      <c r="S256" s="88"/>
      <c r="U256" s="47"/>
      <c r="V256" s="48"/>
      <c r="W256" s="92"/>
      <c r="X256" s="57"/>
      <c r="Y256" s="53"/>
      <c r="Z256" s="53"/>
      <c r="AA256" s="84"/>
      <c r="AC256" s="100"/>
      <c r="AD256" s="86" t="n">
        <f aca="false">F256-N256</f>
        <v>-0.00139999999999674</v>
      </c>
      <c r="AE256" s="86" t="n">
        <f aca="false">G256-O256</f>
        <v>0.0300000000000011</v>
      </c>
      <c r="AF256" s="86" t="n">
        <f aca="false">H256-P256</f>
        <v>-0.0313000000000017</v>
      </c>
      <c r="AG256" s="87"/>
      <c r="AH256" s="87"/>
      <c r="AI256" s="88"/>
    </row>
    <row r="257" customFormat="false" ht="12" hidden="false" customHeight="false" outlineLevel="0" collapsed="false">
      <c r="B257" s="21"/>
      <c r="C257" s="57"/>
      <c r="D257" s="85" t="n">
        <v>35</v>
      </c>
      <c r="E257" s="100"/>
      <c r="F257" s="86" t="n">
        <v>40.3052</v>
      </c>
      <c r="G257" s="86" t="n">
        <v>45.6273</v>
      </c>
      <c r="H257" s="86" t="n">
        <v>46.0042</v>
      </c>
      <c r="I257" s="87"/>
      <c r="J257" s="87"/>
      <c r="K257" s="88"/>
      <c r="L257" s="57"/>
      <c r="M257" s="100"/>
      <c r="N257" s="86" t="n">
        <v>40.305</v>
      </c>
      <c r="O257" s="86" t="n">
        <v>45.6279</v>
      </c>
      <c r="P257" s="86" t="n">
        <v>46.0196</v>
      </c>
      <c r="Q257" s="87"/>
      <c r="R257" s="87"/>
      <c r="S257" s="88"/>
      <c r="U257" s="89"/>
      <c r="V257" s="93"/>
      <c r="W257" s="91"/>
      <c r="X257" s="57"/>
      <c r="Y257" s="53"/>
      <c r="Z257" s="53"/>
      <c r="AA257" s="84"/>
      <c r="AC257" s="100"/>
      <c r="AD257" s="86" t="n">
        <f aca="false">F257-N257</f>
        <v>0.000199999999999534</v>
      </c>
      <c r="AE257" s="86" t="n">
        <f aca="false">G257-O257</f>
        <v>-0.000599999999998602</v>
      </c>
      <c r="AF257" s="86" t="n">
        <f aca="false">H257-P257</f>
        <v>-0.0153999999999996</v>
      </c>
      <c r="AG257" s="87"/>
      <c r="AH257" s="87"/>
      <c r="AI257" s="88"/>
    </row>
    <row r="258" customFormat="false" ht="12.75" hidden="false" customHeight="false" outlineLevel="0" collapsed="false">
      <c r="B258" s="21"/>
      <c r="C258" s="94"/>
      <c r="D258" s="95" t="n">
        <v>40</v>
      </c>
      <c r="E258" s="102"/>
      <c r="F258" s="96" t="n">
        <v>38.4352</v>
      </c>
      <c r="G258" s="96" t="n">
        <v>44.6961</v>
      </c>
      <c r="H258" s="96" t="n">
        <v>44.8502</v>
      </c>
      <c r="I258" s="97"/>
      <c r="J258" s="97"/>
      <c r="K258" s="98"/>
      <c r="L258" s="57"/>
      <c r="M258" s="102"/>
      <c r="N258" s="96" t="n">
        <v>38.4422</v>
      </c>
      <c r="O258" s="96" t="n">
        <v>44.6658</v>
      </c>
      <c r="P258" s="96" t="n">
        <v>44.8609</v>
      </c>
      <c r="Q258" s="97"/>
      <c r="R258" s="97"/>
      <c r="S258" s="98"/>
      <c r="U258" s="89"/>
      <c r="V258" s="90"/>
      <c r="W258" s="91"/>
      <c r="X258" s="57"/>
      <c r="Y258" s="53"/>
      <c r="Z258" s="53"/>
      <c r="AA258" s="84"/>
      <c r="AC258" s="102"/>
      <c r="AD258" s="96" t="n">
        <f aca="false">F258-N258</f>
        <v>-0.0069999999999979</v>
      </c>
      <c r="AE258" s="96" t="n">
        <f aca="false">G258-O258</f>
        <v>0.030300000000004</v>
      </c>
      <c r="AF258" s="96" t="n">
        <f aca="false">H258-P258</f>
        <v>-0.0106999999999999</v>
      </c>
      <c r="AG258" s="97"/>
      <c r="AH258" s="97"/>
      <c r="AI258" s="98"/>
    </row>
    <row r="259" customFormat="false" ht="12" hidden="false" customHeight="false" outlineLevel="0" collapsed="false">
      <c r="B259" s="21"/>
      <c r="C259" s="57" t="s">
        <v>46</v>
      </c>
      <c r="D259" s="85" t="n">
        <v>25</v>
      </c>
      <c r="E259" s="77" t="n">
        <v>1494.622</v>
      </c>
      <c r="F259" s="100"/>
      <c r="G259" s="100"/>
      <c r="H259" s="100"/>
      <c r="I259" s="77" t="n">
        <v>31403.53</v>
      </c>
      <c r="J259" s="77" t="n">
        <v>72.23</v>
      </c>
      <c r="K259" s="77" t="n">
        <v>649.67</v>
      </c>
      <c r="L259" s="57"/>
      <c r="M259" s="77" t="n">
        <v>1493.49</v>
      </c>
      <c r="N259" s="100"/>
      <c r="O259" s="100"/>
      <c r="P259" s="100"/>
      <c r="Q259" s="77" t="n">
        <v>27877.48</v>
      </c>
      <c r="R259" s="77" t="n">
        <v>85.09</v>
      </c>
      <c r="S259" s="77" t="n">
        <v>629.79</v>
      </c>
      <c r="U259" s="80"/>
      <c r="V259" s="81"/>
      <c r="W259" s="82"/>
      <c r="X259" s="57"/>
      <c r="Y259" s="20" t="n">
        <f aca="false">GEOMEAN(Q259:Q262)/GEOMEAN(I259:I262)</f>
        <v>0.921600818069791</v>
      </c>
      <c r="Z259" s="20" t="n">
        <f aca="false">GEOMEAN(R259:R262)/GEOMEAN(J259:J262)</f>
        <v>1.16285530104886</v>
      </c>
      <c r="AA259" s="26" t="n">
        <f aca="false">GEOMEAN(S259:S262)/GEOMEAN(K259:K262)</f>
        <v>1.01920954583938</v>
      </c>
      <c r="AC259" s="77" t="n">
        <f aca="false">E259-M259</f>
        <v>1.13200000000006</v>
      </c>
      <c r="AD259" s="100"/>
      <c r="AE259" s="100"/>
      <c r="AF259" s="100"/>
      <c r="AG259" s="77" t="n">
        <f aca="false">I259-Q259</f>
        <v>3526.05</v>
      </c>
      <c r="AH259" s="77" t="n">
        <f aca="false">J259-R259</f>
        <v>-12.86</v>
      </c>
      <c r="AI259" s="77" t="n">
        <f aca="false">K259-S259</f>
        <v>19.88</v>
      </c>
    </row>
    <row r="260" customFormat="false" ht="12" hidden="false" customHeight="false" outlineLevel="0" collapsed="false">
      <c r="B260" s="21"/>
      <c r="C260" s="57"/>
      <c r="D260" s="85" t="n">
        <v>30</v>
      </c>
      <c r="E260" s="86" t="n">
        <v>611.888</v>
      </c>
      <c r="F260" s="100"/>
      <c r="G260" s="100"/>
      <c r="H260" s="100"/>
      <c r="I260" s="86" t="n">
        <v>24858.13</v>
      </c>
      <c r="J260" s="86" t="n">
        <v>69.12</v>
      </c>
      <c r="K260" s="86" t="n">
        <v>649.48</v>
      </c>
      <c r="L260" s="57"/>
      <c r="M260" s="86" t="n">
        <v>611.399</v>
      </c>
      <c r="N260" s="100"/>
      <c r="O260" s="100"/>
      <c r="P260" s="100"/>
      <c r="Q260" s="86" t="n">
        <v>21986.15</v>
      </c>
      <c r="R260" s="86" t="n">
        <v>80.07</v>
      </c>
      <c r="S260" s="86" t="n">
        <v>638.72</v>
      </c>
      <c r="U260" s="89"/>
      <c r="V260" s="90"/>
      <c r="W260" s="91"/>
      <c r="X260" s="57"/>
      <c r="Y260" s="53"/>
      <c r="Z260" s="53"/>
      <c r="AA260" s="84"/>
      <c r="AC260" s="86" t="n">
        <f aca="false">E260-M260</f>
        <v>0.489000000000033</v>
      </c>
      <c r="AD260" s="100"/>
      <c r="AE260" s="100"/>
      <c r="AF260" s="100"/>
      <c r="AG260" s="86" t="n">
        <f aca="false">I260-Q260</f>
        <v>2871.98</v>
      </c>
      <c r="AH260" s="86" t="n">
        <f aca="false">J260-R260</f>
        <v>-10.95</v>
      </c>
      <c r="AI260" s="86" t="n">
        <f aca="false">K260-S260</f>
        <v>10.76</v>
      </c>
    </row>
    <row r="261" customFormat="false" ht="12" hidden="false" customHeight="false" outlineLevel="0" collapsed="false">
      <c r="B261" s="21"/>
      <c r="C261" s="57"/>
      <c r="D261" s="85" t="n">
        <v>35</v>
      </c>
      <c r="E261" s="86" t="n">
        <v>311.518</v>
      </c>
      <c r="F261" s="100"/>
      <c r="G261" s="100"/>
      <c r="H261" s="100"/>
      <c r="I261" s="86" t="n">
        <v>20385.61</v>
      </c>
      <c r="J261" s="86" t="n">
        <v>62.86</v>
      </c>
      <c r="K261" s="86" t="n">
        <v>603.37</v>
      </c>
      <c r="L261" s="57"/>
      <c r="M261" s="86" t="n">
        <v>311.385</v>
      </c>
      <c r="N261" s="100"/>
      <c r="O261" s="100"/>
      <c r="P261" s="100"/>
      <c r="Q261" s="86" t="n">
        <v>19434.92</v>
      </c>
      <c r="R261" s="86" t="n">
        <v>72.55</v>
      </c>
      <c r="S261" s="86" t="n">
        <v>655.68</v>
      </c>
      <c r="U261" s="47"/>
      <c r="V261" s="48"/>
      <c r="W261" s="92"/>
      <c r="X261" s="57"/>
      <c r="Y261" s="53"/>
      <c r="Z261" s="53"/>
      <c r="AA261" s="84"/>
      <c r="AC261" s="86" t="n">
        <f aca="false">E261-M261</f>
        <v>0.132999999999981</v>
      </c>
      <c r="AD261" s="100"/>
      <c r="AE261" s="100"/>
      <c r="AF261" s="100"/>
      <c r="AG261" s="86" t="n">
        <f aca="false">I261-Q261</f>
        <v>950.690000000002</v>
      </c>
      <c r="AH261" s="86" t="n">
        <f aca="false">J261-R261</f>
        <v>-9.69</v>
      </c>
      <c r="AI261" s="86" t="n">
        <f aca="false">K261-S261</f>
        <v>-52.3099999999999</v>
      </c>
    </row>
    <row r="262" customFormat="false" ht="12.75" hidden="false" customHeight="false" outlineLevel="0" collapsed="false">
      <c r="B262" s="27"/>
      <c r="C262" s="94"/>
      <c r="D262" s="95" t="n">
        <v>40</v>
      </c>
      <c r="E262" s="96" t="n">
        <v>172.95</v>
      </c>
      <c r="F262" s="102"/>
      <c r="G262" s="102"/>
      <c r="H262" s="102"/>
      <c r="I262" s="96" t="n">
        <v>18836.24</v>
      </c>
      <c r="J262" s="96" t="n">
        <v>61.2</v>
      </c>
      <c r="K262" s="96" t="n">
        <v>604.67</v>
      </c>
      <c r="L262" s="57"/>
      <c r="M262" s="96" t="n">
        <v>172.798</v>
      </c>
      <c r="N262" s="102"/>
      <c r="O262" s="102"/>
      <c r="P262" s="102"/>
      <c r="Q262" s="96" t="n">
        <v>18153.1</v>
      </c>
      <c r="R262" s="96" t="n">
        <v>71.05</v>
      </c>
      <c r="S262" s="96" t="n">
        <v>629.82</v>
      </c>
      <c r="U262" s="103"/>
      <c r="V262" s="104"/>
      <c r="W262" s="105"/>
      <c r="X262" s="57"/>
      <c r="Y262" s="106"/>
      <c r="Z262" s="106"/>
      <c r="AA262" s="107"/>
      <c r="AC262" s="96" t="n">
        <f aca="false">E262-M262</f>
        <v>0.151999999999987</v>
      </c>
      <c r="AD262" s="102"/>
      <c r="AE262" s="102"/>
      <c r="AF262" s="102"/>
      <c r="AG262" s="96" t="n">
        <f aca="false">I262-Q262</f>
        <v>683.140000000003</v>
      </c>
      <c r="AH262" s="96" t="n">
        <f aca="false">J262-R262</f>
        <v>-9.84999999999999</v>
      </c>
      <c r="AI262" s="96" t="n">
        <f aca="false">K262-S262</f>
        <v>-25.1500000000001</v>
      </c>
    </row>
    <row r="263" customFormat="false" ht="12" hidden="false" customHeight="false" outlineLevel="0" collapsed="false">
      <c r="A263" s="51" t="s">
        <v>11</v>
      </c>
      <c r="B263" s="13" t="s">
        <v>51</v>
      </c>
      <c r="C263" s="75" t="s">
        <v>1</v>
      </c>
      <c r="D263" s="76" t="n">
        <v>25</v>
      </c>
      <c r="E263" s="77" t="n">
        <v>2440.0616</v>
      </c>
      <c r="F263" s="77" t="n">
        <v>39.8627</v>
      </c>
      <c r="G263" s="77" t="n">
        <v>46.7505</v>
      </c>
      <c r="H263" s="77" t="n">
        <v>46.033</v>
      </c>
      <c r="I263" s="78"/>
      <c r="J263" s="78"/>
      <c r="K263" s="79"/>
      <c r="L263" s="57"/>
      <c r="M263" s="77" t="n">
        <v>2440.0616</v>
      </c>
      <c r="N263" s="77" t="n">
        <v>39.8627</v>
      </c>
      <c r="O263" s="77" t="n">
        <v>46.7505</v>
      </c>
      <c r="P263" s="77" t="n">
        <v>46.033</v>
      </c>
      <c r="Q263" s="78"/>
      <c r="R263" s="78"/>
      <c r="S263" s="79"/>
      <c r="U263" s="80" t="e">
        <f aca="false">bdrate($E263:$E266,F263:F266,$M263:$M266,N263:N266)</f>
        <v>#VALUE!</v>
      </c>
      <c r="V263" s="81" t="e">
        <f aca="false">bdrate($E263:$E266,G263:G266,$M263:$M266,O263:O266)</f>
        <v>#VALUE!</v>
      </c>
      <c r="W263" s="82" t="e">
        <f aca="false">bdrate($E263:$E266,H263:H266,$M263:$M266,P263:P266)</f>
        <v>#VALUE!</v>
      </c>
      <c r="X263" s="57"/>
      <c r="Y263" s="83"/>
      <c r="Z263" s="83"/>
      <c r="AA263" s="74"/>
      <c r="AC263" s="77" t="n">
        <f aca="false">E263-M263</f>
        <v>0</v>
      </c>
      <c r="AD263" s="77" t="n">
        <f aca="false">F263-N263</f>
        <v>0</v>
      </c>
      <c r="AE263" s="77" t="n">
        <f aca="false">G263-O263</f>
        <v>0</v>
      </c>
      <c r="AF263" s="77" t="n">
        <f aca="false">H263-P263</f>
        <v>0</v>
      </c>
      <c r="AG263" s="78"/>
      <c r="AH263" s="78"/>
      <c r="AI263" s="79"/>
    </row>
    <row r="264" customFormat="false" ht="12" hidden="false" customHeight="false" outlineLevel="0" collapsed="false">
      <c r="B264" s="21"/>
      <c r="C264" s="57"/>
      <c r="D264" s="85" t="n">
        <v>30</v>
      </c>
      <c r="E264" s="86" t="n">
        <v>955.8984</v>
      </c>
      <c r="F264" s="86" t="n">
        <v>37.9014</v>
      </c>
      <c r="G264" s="86" t="n">
        <v>45.3109</v>
      </c>
      <c r="H264" s="86" t="n">
        <v>44.5529</v>
      </c>
      <c r="I264" s="87"/>
      <c r="J264" s="87"/>
      <c r="K264" s="88"/>
      <c r="L264" s="57"/>
      <c r="M264" s="86" t="n">
        <v>955.8984</v>
      </c>
      <c r="N264" s="86" t="n">
        <v>37.9014</v>
      </c>
      <c r="O264" s="86" t="n">
        <v>45.3109</v>
      </c>
      <c r="P264" s="86" t="n">
        <v>44.5529</v>
      </c>
      <c r="Q264" s="87"/>
      <c r="R264" s="87"/>
      <c r="S264" s="88"/>
      <c r="U264" s="89"/>
      <c r="V264" s="90"/>
      <c r="W264" s="91"/>
      <c r="X264" s="57"/>
      <c r="Y264" s="53"/>
      <c r="Z264" s="53"/>
      <c r="AA264" s="84"/>
      <c r="AC264" s="86" t="n">
        <f aca="false">E264-M264</f>
        <v>0</v>
      </c>
      <c r="AD264" s="86" t="n">
        <f aca="false">F264-N264</f>
        <v>0</v>
      </c>
      <c r="AE264" s="86" t="n">
        <f aca="false">G264-O264</f>
        <v>0</v>
      </c>
      <c r="AF264" s="86" t="n">
        <f aca="false">H264-P264</f>
        <v>0</v>
      </c>
      <c r="AG264" s="87"/>
      <c r="AH264" s="87"/>
      <c r="AI264" s="88"/>
    </row>
    <row r="265" customFormat="false" ht="12" hidden="false" customHeight="false" outlineLevel="0" collapsed="false">
      <c r="B265" s="21"/>
      <c r="C265" s="57"/>
      <c r="D265" s="85" t="n">
        <v>35</v>
      </c>
      <c r="E265" s="86" t="n">
        <v>461.7408</v>
      </c>
      <c r="F265" s="86" t="n">
        <v>35.8827</v>
      </c>
      <c r="G265" s="86" t="n">
        <v>43.5526</v>
      </c>
      <c r="H265" s="86" t="n">
        <v>42.8269</v>
      </c>
      <c r="I265" s="87"/>
      <c r="J265" s="87"/>
      <c r="K265" s="88"/>
      <c r="L265" s="57"/>
      <c r="M265" s="86" t="n">
        <v>461.7408</v>
      </c>
      <c r="N265" s="86" t="n">
        <v>35.8827</v>
      </c>
      <c r="O265" s="86" t="n">
        <v>43.5526</v>
      </c>
      <c r="P265" s="86" t="n">
        <v>42.8269</v>
      </c>
      <c r="Q265" s="87"/>
      <c r="R265" s="87"/>
      <c r="S265" s="88"/>
      <c r="U265" s="89"/>
      <c r="V265" s="90"/>
      <c r="W265" s="91"/>
      <c r="X265" s="57"/>
      <c r="Y265" s="53"/>
      <c r="Z265" s="53"/>
      <c r="AA265" s="84"/>
      <c r="AC265" s="86" t="n">
        <f aca="false">E265-M265</f>
        <v>0</v>
      </c>
      <c r="AD265" s="86" t="n">
        <f aca="false">F265-N265</f>
        <v>0</v>
      </c>
      <c r="AE265" s="86" t="n">
        <f aca="false">G265-O265</f>
        <v>0</v>
      </c>
      <c r="AF265" s="86" t="n">
        <f aca="false">H265-P265</f>
        <v>0</v>
      </c>
      <c r="AG265" s="87"/>
      <c r="AH265" s="87"/>
      <c r="AI265" s="88"/>
    </row>
    <row r="266" customFormat="false" ht="12.75" hidden="false" customHeight="false" outlineLevel="0" collapsed="false">
      <c r="B266" s="21"/>
      <c r="C266" s="57"/>
      <c r="D266" s="85" t="n">
        <v>40</v>
      </c>
      <c r="E266" s="86" t="n">
        <v>241.0456</v>
      </c>
      <c r="F266" s="86" t="n">
        <v>33.7632</v>
      </c>
      <c r="G266" s="86" t="n">
        <v>42.3136</v>
      </c>
      <c r="H266" s="86" t="n">
        <v>41.6207</v>
      </c>
      <c r="I266" s="87"/>
      <c r="J266" s="87"/>
      <c r="K266" s="88"/>
      <c r="L266" s="57"/>
      <c r="M266" s="86" t="n">
        <v>241.0456</v>
      </c>
      <c r="N266" s="86" t="n">
        <v>33.7632</v>
      </c>
      <c r="O266" s="86" t="n">
        <v>42.3136</v>
      </c>
      <c r="P266" s="86" t="n">
        <v>41.6207</v>
      </c>
      <c r="Q266" s="87"/>
      <c r="R266" s="87"/>
      <c r="S266" s="88"/>
      <c r="U266" s="89"/>
      <c r="V266" s="90"/>
      <c r="W266" s="91"/>
      <c r="X266" s="57"/>
      <c r="Y266" s="53"/>
      <c r="Z266" s="53"/>
      <c r="AA266" s="84"/>
      <c r="AC266" s="86" t="n">
        <f aca="false">E266-M266</f>
        <v>0</v>
      </c>
      <c r="AD266" s="86" t="n">
        <f aca="false">F266-N266</f>
        <v>0</v>
      </c>
      <c r="AE266" s="86" t="n">
        <f aca="false">G266-O266</f>
        <v>0</v>
      </c>
      <c r="AF266" s="86" t="n">
        <f aca="false">H266-P266</f>
        <v>0</v>
      </c>
      <c r="AG266" s="87"/>
      <c r="AH266" s="87"/>
      <c r="AI266" s="88"/>
    </row>
    <row r="267" customFormat="false" ht="12" hidden="false" customHeight="false" outlineLevel="0" collapsed="false">
      <c r="B267" s="21"/>
      <c r="C267" s="75" t="s">
        <v>2</v>
      </c>
      <c r="D267" s="76" t="n">
        <v>25</v>
      </c>
      <c r="E267" s="77" t="n">
        <v>701.3408</v>
      </c>
      <c r="F267" s="77" t="n">
        <v>38.9817</v>
      </c>
      <c r="G267" s="77" t="n">
        <v>46.6003</v>
      </c>
      <c r="H267" s="77" t="n">
        <v>44.7275</v>
      </c>
      <c r="I267" s="78"/>
      <c r="J267" s="78"/>
      <c r="K267" s="79"/>
      <c r="L267" s="57"/>
      <c r="M267" s="77" t="n">
        <v>701.852</v>
      </c>
      <c r="N267" s="77" t="n">
        <v>38.9822</v>
      </c>
      <c r="O267" s="77" t="n">
        <v>46.5973</v>
      </c>
      <c r="P267" s="77" t="n">
        <v>44.7324</v>
      </c>
      <c r="Q267" s="78"/>
      <c r="R267" s="78"/>
      <c r="S267" s="79"/>
      <c r="U267" s="80" t="e">
        <f aca="false">bdrate($E267:$E270,F267:F270,$M267:$M270,N267:N270)</f>
        <v>#VALUE!</v>
      </c>
      <c r="V267" s="81" t="e">
        <f aca="false">bdrate($E267:$E270,G267:G270,$M267:$M270,O267:O270)</f>
        <v>#VALUE!</v>
      </c>
      <c r="W267" s="82" t="e">
        <f aca="false">bdrate($E267:$E270,H267:H270,$M267:$M270,P267:P270)</f>
        <v>#VALUE!</v>
      </c>
      <c r="X267" s="57"/>
      <c r="Y267" s="53"/>
      <c r="Z267" s="53"/>
      <c r="AA267" s="84"/>
      <c r="AC267" s="77" t="n">
        <f aca="false">E267-M267</f>
        <v>-0.511200000000031</v>
      </c>
      <c r="AD267" s="77" t="n">
        <f aca="false">F267-N267</f>
        <v>-0.000500000000002387</v>
      </c>
      <c r="AE267" s="77" t="n">
        <f aca="false">G267-O267</f>
        <v>0.00300000000000011</v>
      </c>
      <c r="AF267" s="77" t="n">
        <f aca="false">H267-P267</f>
        <v>-0.00489999999999924</v>
      </c>
      <c r="AG267" s="78"/>
      <c r="AH267" s="78"/>
      <c r="AI267" s="79"/>
    </row>
    <row r="268" customFormat="false" ht="12" hidden="false" customHeight="false" outlineLevel="0" collapsed="false">
      <c r="B268" s="21"/>
      <c r="C268" s="57"/>
      <c r="D268" s="85" t="n">
        <v>30</v>
      </c>
      <c r="E268" s="86" t="n">
        <v>195.9568</v>
      </c>
      <c r="F268" s="86" t="n">
        <v>37.134</v>
      </c>
      <c r="G268" s="86" t="n">
        <v>45.1646</v>
      </c>
      <c r="H268" s="86" t="n">
        <v>43.1099</v>
      </c>
      <c r="I268" s="87"/>
      <c r="J268" s="87"/>
      <c r="K268" s="88"/>
      <c r="L268" s="57"/>
      <c r="M268" s="86" t="n">
        <v>196.212</v>
      </c>
      <c r="N268" s="86" t="n">
        <v>37.1331</v>
      </c>
      <c r="O268" s="86" t="n">
        <v>45.1678</v>
      </c>
      <c r="P268" s="86" t="n">
        <v>43.1097</v>
      </c>
      <c r="Q268" s="87"/>
      <c r="R268" s="87"/>
      <c r="S268" s="88"/>
      <c r="U268" s="47"/>
      <c r="V268" s="48"/>
      <c r="W268" s="92"/>
      <c r="X268" s="57"/>
      <c r="Y268" s="53"/>
      <c r="Z268" s="53"/>
      <c r="AA268" s="84"/>
      <c r="AC268" s="86" t="n">
        <f aca="false">E268-M268</f>
        <v>-0.255200000000002</v>
      </c>
      <c r="AD268" s="86" t="n">
        <f aca="false">F268-N268</f>
        <v>0.000900000000001455</v>
      </c>
      <c r="AE268" s="86" t="n">
        <f aca="false">G268-O268</f>
        <v>-0.00319999999999965</v>
      </c>
      <c r="AF268" s="86" t="n">
        <f aca="false">H268-P268</f>
        <v>0.000200000000006639</v>
      </c>
      <c r="AG268" s="87"/>
      <c r="AH268" s="87"/>
      <c r="AI268" s="88"/>
    </row>
    <row r="269" customFormat="false" ht="12" hidden="false" customHeight="false" outlineLevel="0" collapsed="false">
      <c r="B269" s="21"/>
      <c r="C269" s="57"/>
      <c r="D269" s="85" t="n">
        <v>35</v>
      </c>
      <c r="E269" s="86" t="n">
        <v>75.6528</v>
      </c>
      <c r="F269" s="86" t="n">
        <v>35.2419</v>
      </c>
      <c r="G269" s="86" t="n">
        <v>43.6767</v>
      </c>
      <c r="H269" s="86" t="n">
        <v>41.8182</v>
      </c>
      <c r="I269" s="87"/>
      <c r="J269" s="87"/>
      <c r="K269" s="88"/>
      <c r="L269" s="57"/>
      <c r="M269" s="86" t="n">
        <v>75.7616</v>
      </c>
      <c r="N269" s="86" t="n">
        <v>35.243</v>
      </c>
      <c r="O269" s="86" t="n">
        <v>43.6773</v>
      </c>
      <c r="P269" s="86" t="n">
        <v>41.8198</v>
      </c>
      <c r="Q269" s="87"/>
      <c r="R269" s="87"/>
      <c r="S269" s="88"/>
      <c r="U269" s="89"/>
      <c r="V269" s="93"/>
      <c r="W269" s="91"/>
      <c r="X269" s="57"/>
      <c r="Y269" s="53"/>
      <c r="Z269" s="53"/>
      <c r="AA269" s="84"/>
      <c r="AC269" s="86" t="n">
        <f aca="false">E269-M269</f>
        <v>-0.108800000000002</v>
      </c>
      <c r="AD269" s="86" t="n">
        <f aca="false">F269-N269</f>
        <v>-0.00110000000000099</v>
      </c>
      <c r="AE269" s="86" t="n">
        <f aca="false">G269-O269</f>
        <v>-0.000600000000005707</v>
      </c>
      <c r="AF269" s="86" t="n">
        <f aca="false">H269-P269</f>
        <v>-0.00160000000000338</v>
      </c>
      <c r="AG269" s="87"/>
      <c r="AH269" s="87"/>
      <c r="AI269" s="88"/>
    </row>
    <row r="270" customFormat="false" ht="12.75" hidden="false" customHeight="false" outlineLevel="0" collapsed="false">
      <c r="B270" s="21"/>
      <c r="C270" s="57"/>
      <c r="D270" s="85" t="n">
        <v>40</v>
      </c>
      <c r="E270" s="86" t="n">
        <v>33.4992</v>
      </c>
      <c r="F270" s="86" t="n">
        <v>33.2601</v>
      </c>
      <c r="G270" s="86" t="n">
        <v>42.4956</v>
      </c>
      <c r="H270" s="86" t="n">
        <v>40.8716</v>
      </c>
      <c r="I270" s="87"/>
      <c r="J270" s="87"/>
      <c r="K270" s="88"/>
      <c r="L270" s="57"/>
      <c r="M270" s="86" t="n">
        <v>33.504</v>
      </c>
      <c r="N270" s="86" t="n">
        <v>33.2609</v>
      </c>
      <c r="O270" s="86" t="n">
        <v>42.5021</v>
      </c>
      <c r="P270" s="86" t="n">
        <v>40.8744</v>
      </c>
      <c r="Q270" s="87"/>
      <c r="R270" s="87"/>
      <c r="S270" s="88"/>
      <c r="U270" s="89"/>
      <c r="V270" s="90"/>
      <c r="W270" s="91"/>
      <c r="X270" s="57"/>
      <c r="Y270" s="53"/>
      <c r="Z270" s="53"/>
      <c r="AA270" s="84"/>
      <c r="AC270" s="86" t="n">
        <f aca="false">E270-M270</f>
        <v>-0.00479999999999592</v>
      </c>
      <c r="AD270" s="86" t="n">
        <f aca="false">F270-N270</f>
        <v>-0.000799999999998136</v>
      </c>
      <c r="AE270" s="86" t="n">
        <f aca="false">G270-O270</f>
        <v>-0.00649999999999551</v>
      </c>
      <c r="AF270" s="86" t="n">
        <f aca="false">H270-P270</f>
        <v>-0.00280000000000058</v>
      </c>
      <c r="AG270" s="87"/>
      <c r="AH270" s="87"/>
      <c r="AI270" s="88"/>
    </row>
    <row r="271" customFormat="false" ht="12" hidden="false" customHeight="false" outlineLevel="0" collapsed="false">
      <c r="B271" s="21"/>
      <c r="C271" s="75" t="s">
        <v>3</v>
      </c>
      <c r="D271" s="76" t="n">
        <v>25</v>
      </c>
      <c r="E271" s="77" t="n">
        <v>690.6272</v>
      </c>
      <c r="F271" s="77" t="n">
        <v>38.9147</v>
      </c>
      <c r="G271" s="77" t="n">
        <v>46.423</v>
      </c>
      <c r="H271" s="77" t="n">
        <v>46.1271</v>
      </c>
      <c r="I271" s="78"/>
      <c r="J271" s="78"/>
      <c r="K271" s="79"/>
      <c r="L271" s="57"/>
      <c r="M271" s="77" t="n">
        <v>691.4768</v>
      </c>
      <c r="N271" s="77" t="n">
        <v>38.9149</v>
      </c>
      <c r="O271" s="77" t="n">
        <v>46.4219</v>
      </c>
      <c r="P271" s="77" t="n">
        <v>46.1249</v>
      </c>
      <c r="Q271" s="78"/>
      <c r="R271" s="78"/>
      <c r="S271" s="79"/>
      <c r="U271" s="80" t="e">
        <f aca="false">bdrate($E271:$E274,F271:F274,$M271:$M274,N271:N274)</f>
        <v>#VALUE!</v>
      </c>
      <c r="V271" s="81" t="e">
        <f aca="false">bdrate($E271:$E274,G271:G274,$M271:$M274,O271:O274)</f>
        <v>#VALUE!</v>
      </c>
      <c r="W271" s="82" t="e">
        <f aca="false">bdrate($E271:$E274,H271:H274,$M271:$M274,P271:P274)</f>
        <v>#VALUE!</v>
      </c>
      <c r="X271" s="57"/>
      <c r="Y271" s="53"/>
      <c r="Z271" s="53"/>
      <c r="AA271" s="84"/>
      <c r="AC271" s="77" t="n">
        <f aca="false">E271-M271</f>
        <v>-0.84960000000001</v>
      </c>
      <c r="AD271" s="77" t="n">
        <f aca="false">F271-N271</f>
        <v>-0.000199999999999534</v>
      </c>
      <c r="AE271" s="77" t="n">
        <f aca="false">G271-O271</f>
        <v>0.00110000000000099</v>
      </c>
      <c r="AF271" s="77" t="n">
        <f aca="false">H271-P271</f>
        <v>0.00220000000000198</v>
      </c>
      <c r="AG271" s="78"/>
      <c r="AH271" s="78"/>
      <c r="AI271" s="79"/>
    </row>
    <row r="272" customFormat="false" ht="12" hidden="false" customHeight="false" outlineLevel="0" collapsed="false">
      <c r="B272" s="21"/>
      <c r="C272" s="57"/>
      <c r="D272" s="85" t="n">
        <v>30</v>
      </c>
      <c r="E272" s="86" t="n">
        <v>193.1312</v>
      </c>
      <c r="F272" s="86" t="n">
        <v>36.9486</v>
      </c>
      <c r="G272" s="86" t="n">
        <v>44.9885</v>
      </c>
      <c r="H272" s="86" t="n">
        <v>44.7208</v>
      </c>
      <c r="I272" s="87"/>
      <c r="J272" s="87"/>
      <c r="K272" s="88"/>
      <c r="L272" s="57"/>
      <c r="M272" s="86" t="n">
        <v>193.0032</v>
      </c>
      <c r="N272" s="86" t="n">
        <v>36.9474</v>
      </c>
      <c r="O272" s="86" t="n">
        <v>44.992</v>
      </c>
      <c r="P272" s="86" t="n">
        <v>44.7197</v>
      </c>
      <c r="Q272" s="87"/>
      <c r="R272" s="87"/>
      <c r="S272" s="88"/>
      <c r="U272" s="89"/>
      <c r="V272" s="90"/>
      <c r="W272" s="91"/>
      <c r="X272" s="57"/>
      <c r="Y272" s="53"/>
      <c r="Z272" s="53"/>
      <c r="AA272" s="84"/>
      <c r="AC272" s="86" t="n">
        <f aca="false">E272-M272</f>
        <v>0.128000000000014</v>
      </c>
      <c r="AD272" s="86" t="n">
        <f aca="false">F272-N272</f>
        <v>0.0011999999999972</v>
      </c>
      <c r="AE272" s="86" t="n">
        <f aca="false">G272-O272</f>
        <v>-0.0034999999999954</v>
      </c>
      <c r="AF272" s="86" t="n">
        <f aca="false">H272-P272</f>
        <v>0.00109999999999388</v>
      </c>
      <c r="AG272" s="87"/>
      <c r="AH272" s="87"/>
      <c r="AI272" s="88"/>
    </row>
    <row r="273" customFormat="false" ht="12" hidden="false" customHeight="false" outlineLevel="0" collapsed="false">
      <c r="B273" s="21"/>
      <c r="C273" s="57"/>
      <c r="D273" s="85" t="n">
        <v>35</v>
      </c>
      <c r="E273" s="86" t="n">
        <v>74.0536</v>
      </c>
      <c r="F273" s="86" t="n">
        <v>34.9732</v>
      </c>
      <c r="G273" s="86" t="n">
        <v>43.4815</v>
      </c>
      <c r="H273" s="86" t="n">
        <v>43.1313</v>
      </c>
      <c r="I273" s="87"/>
      <c r="J273" s="87"/>
      <c r="K273" s="88"/>
      <c r="L273" s="57"/>
      <c r="M273" s="86" t="n">
        <v>73.86</v>
      </c>
      <c r="N273" s="86" t="n">
        <v>34.9725</v>
      </c>
      <c r="O273" s="86" t="n">
        <v>43.4775</v>
      </c>
      <c r="P273" s="86" t="n">
        <v>43.1291</v>
      </c>
      <c r="Q273" s="87"/>
      <c r="R273" s="87"/>
      <c r="S273" s="88"/>
      <c r="U273" s="47"/>
      <c r="V273" s="48"/>
      <c r="W273" s="92"/>
      <c r="X273" s="57"/>
      <c r="Y273" s="53"/>
      <c r="Z273" s="53"/>
      <c r="AA273" s="84"/>
      <c r="AC273" s="86" t="n">
        <f aca="false">E273-M273</f>
        <v>0.193600000000004</v>
      </c>
      <c r="AD273" s="86" t="n">
        <f aca="false">F273-N273</f>
        <v>0.000700000000001921</v>
      </c>
      <c r="AE273" s="86" t="n">
        <f aca="false">G273-O273</f>
        <v>0.00399999999999778</v>
      </c>
      <c r="AF273" s="86" t="n">
        <f aca="false">H273-P273</f>
        <v>0.00220000000000198</v>
      </c>
      <c r="AG273" s="87"/>
      <c r="AH273" s="87"/>
      <c r="AI273" s="88"/>
    </row>
    <row r="274" customFormat="false" ht="12.75" hidden="false" customHeight="false" outlineLevel="0" collapsed="false">
      <c r="B274" s="21"/>
      <c r="C274" s="94"/>
      <c r="D274" s="95" t="n">
        <v>40</v>
      </c>
      <c r="E274" s="96" t="n">
        <v>31.6032</v>
      </c>
      <c r="F274" s="96" t="n">
        <v>32.95</v>
      </c>
      <c r="G274" s="96" t="n">
        <v>42.3085</v>
      </c>
      <c r="H274" s="96" t="n">
        <v>41.9215</v>
      </c>
      <c r="I274" s="97"/>
      <c r="J274" s="97"/>
      <c r="K274" s="98"/>
      <c r="L274" s="57"/>
      <c r="M274" s="96" t="n">
        <v>31.6056</v>
      </c>
      <c r="N274" s="96" t="n">
        <v>32.9504</v>
      </c>
      <c r="O274" s="96" t="n">
        <v>42.3109</v>
      </c>
      <c r="P274" s="96" t="n">
        <v>41.9187</v>
      </c>
      <c r="Q274" s="97"/>
      <c r="R274" s="97"/>
      <c r="S274" s="98"/>
      <c r="U274" s="89"/>
      <c r="V274" s="90"/>
      <c r="W274" s="91"/>
      <c r="X274" s="57"/>
      <c r="Y274" s="53"/>
      <c r="Z274" s="53"/>
      <c r="AA274" s="84"/>
      <c r="AC274" s="96" t="n">
        <f aca="false">E274-M274</f>
        <v>-0.00239999999999796</v>
      </c>
      <c r="AD274" s="96" t="n">
        <f aca="false">F274-N274</f>
        <v>-0.000399999999999068</v>
      </c>
      <c r="AE274" s="96" t="n">
        <f aca="false">G274-O274</f>
        <v>-0.00239999999999441</v>
      </c>
      <c r="AF274" s="96" t="n">
        <f aca="false">H274-P274</f>
        <v>0.00280000000000058</v>
      </c>
      <c r="AG274" s="97"/>
      <c r="AH274" s="97"/>
      <c r="AI274" s="98"/>
    </row>
    <row r="275" customFormat="false" ht="12" hidden="false" customHeight="false" outlineLevel="0" collapsed="false">
      <c r="B275" s="21"/>
      <c r="C275" s="75" t="s">
        <v>37</v>
      </c>
      <c r="D275" s="76" t="n">
        <v>34</v>
      </c>
      <c r="E275" s="77" t="n">
        <v>163.0808</v>
      </c>
      <c r="F275" s="77" t="n">
        <v>43.8981</v>
      </c>
      <c r="G275" s="99"/>
      <c r="H275" s="99"/>
      <c r="I275" s="78"/>
      <c r="J275" s="78"/>
      <c r="K275" s="79"/>
      <c r="L275" s="57"/>
      <c r="M275" s="77" t="n">
        <v>162.6768</v>
      </c>
      <c r="N275" s="77" t="n">
        <v>43.8861</v>
      </c>
      <c r="O275" s="99"/>
      <c r="P275" s="99"/>
      <c r="Q275" s="78"/>
      <c r="R275" s="78"/>
      <c r="S275" s="79"/>
      <c r="U275" s="80" t="e">
        <f aca="false">bdrate($E275:$E278,F275:F278,$M275:$M278,N275:N278)</f>
        <v>#VALUE!</v>
      </c>
      <c r="V275" s="81"/>
      <c r="W275" s="82"/>
      <c r="X275" s="57"/>
      <c r="Y275" s="53"/>
      <c r="Z275" s="53"/>
      <c r="AA275" s="84"/>
      <c r="AC275" s="77" t="n">
        <f aca="false">E275-M275</f>
        <v>0.404000000000025</v>
      </c>
      <c r="AD275" s="77" t="n">
        <f aca="false">F275-N275</f>
        <v>0.0120000000000005</v>
      </c>
      <c r="AE275" s="99"/>
      <c r="AF275" s="99"/>
      <c r="AG275" s="78"/>
      <c r="AH275" s="78"/>
      <c r="AI275" s="79"/>
    </row>
    <row r="276" customFormat="false" ht="12" hidden="false" customHeight="false" outlineLevel="0" collapsed="false">
      <c r="B276" s="21"/>
      <c r="C276" s="57"/>
      <c r="D276" s="85" t="n">
        <v>39</v>
      </c>
      <c r="E276" s="86" t="n">
        <v>49.3552</v>
      </c>
      <c r="F276" s="86" t="n">
        <v>40.7833</v>
      </c>
      <c r="G276" s="100"/>
      <c r="H276" s="100"/>
      <c r="I276" s="87"/>
      <c r="J276" s="87"/>
      <c r="K276" s="88"/>
      <c r="L276" s="57"/>
      <c r="M276" s="86" t="n">
        <v>49.4848</v>
      </c>
      <c r="N276" s="86" t="n">
        <v>40.8167</v>
      </c>
      <c r="O276" s="100"/>
      <c r="P276" s="100"/>
      <c r="Q276" s="87"/>
      <c r="R276" s="87"/>
      <c r="S276" s="88"/>
      <c r="U276" s="89"/>
      <c r="V276" s="90"/>
      <c r="W276" s="91"/>
      <c r="X276" s="57"/>
      <c r="Y276" s="53"/>
      <c r="Z276" s="53"/>
      <c r="AA276" s="84"/>
      <c r="AC276" s="86" t="n">
        <f aca="false">E276-M276</f>
        <v>-0.129599999999996</v>
      </c>
      <c r="AD276" s="86" t="n">
        <f aca="false">F276-N276</f>
        <v>-0.0334000000000003</v>
      </c>
      <c r="AE276" s="100"/>
      <c r="AF276" s="100"/>
      <c r="AG276" s="87"/>
      <c r="AH276" s="87"/>
      <c r="AI276" s="88"/>
    </row>
    <row r="277" customFormat="false" ht="12" hidden="false" customHeight="false" outlineLevel="0" collapsed="false">
      <c r="B277" s="21"/>
      <c r="C277" s="57"/>
      <c r="D277" s="85" t="n">
        <v>42</v>
      </c>
      <c r="E277" s="86" t="n">
        <v>20.4592</v>
      </c>
      <c r="F277" s="86" t="n">
        <v>37.3883</v>
      </c>
      <c r="G277" s="100"/>
      <c r="H277" s="100"/>
      <c r="I277" s="87"/>
      <c r="J277" s="87"/>
      <c r="K277" s="88"/>
      <c r="L277" s="57"/>
      <c r="M277" s="86" t="n">
        <v>20.3968</v>
      </c>
      <c r="N277" s="86" t="n">
        <v>37.2341</v>
      </c>
      <c r="O277" s="100"/>
      <c r="P277" s="100"/>
      <c r="Q277" s="87"/>
      <c r="R277" s="87"/>
      <c r="S277" s="88"/>
      <c r="U277" s="89"/>
      <c r="V277" s="90"/>
      <c r="W277" s="91"/>
      <c r="X277" s="57"/>
      <c r="Y277" s="53"/>
      <c r="Z277" s="53"/>
      <c r="AA277" s="84"/>
      <c r="AC277" s="86" t="n">
        <f aca="false">E277-M277</f>
        <v>0.0624000000000002</v>
      </c>
      <c r="AD277" s="86" t="n">
        <f aca="false">F277-N277</f>
        <v>0.154200000000003</v>
      </c>
      <c r="AE277" s="100"/>
      <c r="AF277" s="100"/>
      <c r="AG277" s="87"/>
      <c r="AH277" s="87"/>
      <c r="AI277" s="88"/>
    </row>
    <row r="278" customFormat="false" ht="12.75" hidden="false" customHeight="false" outlineLevel="0" collapsed="false">
      <c r="B278" s="21"/>
      <c r="C278" s="57"/>
      <c r="D278" s="85" t="n">
        <v>45</v>
      </c>
      <c r="E278" s="86" t="n">
        <v>9.648</v>
      </c>
      <c r="F278" s="86" t="n">
        <v>33.9815</v>
      </c>
      <c r="G278" s="100"/>
      <c r="H278" s="100"/>
      <c r="I278" s="87"/>
      <c r="J278" s="87"/>
      <c r="K278" s="88"/>
      <c r="L278" s="57"/>
      <c r="M278" s="86" t="n">
        <v>9.6768</v>
      </c>
      <c r="N278" s="86" t="n">
        <v>33.9474</v>
      </c>
      <c r="O278" s="100"/>
      <c r="P278" s="100"/>
      <c r="Q278" s="87"/>
      <c r="R278" s="87"/>
      <c r="S278" s="88"/>
      <c r="U278" s="47"/>
      <c r="V278" s="48"/>
      <c r="W278" s="92"/>
      <c r="X278" s="57"/>
      <c r="Y278" s="20"/>
      <c r="Z278" s="20"/>
      <c r="AA278" s="26"/>
      <c r="AC278" s="86" t="n">
        <f aca="false">E278-M278</f>
        <v>-0.0288000000000004</v>
      </c>
      <c r="AD278" s="86" t="n">
        <f aca="false">F278-N278</f>
        <v>0.0340999999999951</v>
      </c>
      <c r="AE278" s="100"/>
      <c r="AF278" s="100"/>
      <c r="AG278" s="87"/>
      <c r="AH278" s="87"/>
      <c r="AI278" s="88"/>
    </row>
    <row r="279" customFormat="false" ht="12" hidden="false" customHeight="false" outlineLevel="0" collapsed="false">
      <c r="B279" s="21"/>
      <c r="C279" s="75" t="s">
        <v>38</v>
      </c>
      <c r="D279" s="76" t="n">
        <v>34</v>
      </c>
      <c r="E279" s="77" t="n">
        <v>99.74</v>
      </c>
      <c r="F279" s="77" t="n">
        <v>42.278</v>
      </c>
      <c r="G279" s="99"/>
      <c r="H279" s="99"/>
      <c r="I279" s="78"/>
      <c r="J279" s="78"/>
      <c r="K279" s="79"/>
      <c r="L279" s="57"/>
      <c r="M279" s="77" t="n">
        <v>100.2256</v>
      </c>
      <c r="N279" s="77" t="n">
        <v>42.2854</v>
      </c>
      <c r="O279" s="99"/>
      <c r="P279" s="99"/>
      <c r="Q279" s="78"/>
      <c r="R279" s="78"/>
      <c r="S279" s="79"/>
      <c r="U279" s="80" t="e">
        <f aca="false">bdrate($E279:$E282,F279:F282,$M279:$M282,N279:N282)</f>
        <v>#VALUE!</v>
      </c>
      <c r="V279" s="81"/>
      <c r="W279" s="82"/>
      <c r="X279" s="57"/>
      <c r="Y279" s="53"/>
      <c r="Z279" s="53"/>
      <c r="AA279" s="84"/>
      <c r="AC279" s="77" t="n">
        <f aca="false">E279-M279</f>
        <v>-0.485600000000005</v>
      </c>
      <c r="AD279" s="77" t="n">
        <f aca="false">F279-N279</f>
        <v>-0.00740000000000407</v>
      </c>
      <c r="AE279" s="99"/>
      <c r="AF279" s="99"/>
      <c r="AG279" s="78"/>
      <c r="AH279" s="78"/>
      <c r="AI279" s="79"/>
    </row>
    <row r="280" customFormat="false" ht="12" hidden="false" customHeight="false" outlineLevel="0" collapsed="false">
      <c r="B280" s="21"/>
      <c r="C280" s="57"/>
      <c r="D280" s="85" t="n">
        <v>39</v>
      </c>
      <c r="E280" s="86" t="n">
        <v>24.2424</v>
      </c>
      <c r="F280" s="86" t="n">
        <v>39.4621</v>
      </c>
      <c r="G280" s="100"/>
      <c r="H280" s="100"/>
      <c r="I280" s="87"/>
      <c r="J280" s="87"/>
      <c r="K280" s="88"/>
      <c r="L280" s="57"/>
      <c r="M280" s="86" t="n">
        <v>24.3304</v>
      </c>
      <c r="N280" s="86" t="n">
        <v>39.4536</v>
      </c>
      <c r="O280" s="100"/>
      <c r="P280" s="100"/>
      <c r="Q280" s="87"/>
      <c r="R280" s="87"/>
      <c r="S280" s="88"/>
      <c r="U280" s="101"/>
      <c r="V280" s="55"/>
      <c r="W280" s="54"/>
      <c r="X280" s="57"/>
      <c r="Y280" s="53"/>
      <c r="Z280" s="53"/>
      <c r="AA280" s="84"/>
      <c r="AC280" s="86" t="n">
        <f aca="false">E280-M280</f>
        <v>-0.088000000000001</v>
      </c>
      <c r="AD280" s="86" t="n">
        <f aca="false">F280-N280</f>
        <v>0.00849999999999795</v>
      </c>
      <c r="AE280" s="100"/>
      <c r="AF280" s="100"/>
      <c r="AG280" s="87"/>
      <c r="AH280" s="87"/>
      <c r="AI280" s="88"/>
    </row>
    <row r="281" customFormat="false" ht="12" hidden="false" customHeight="false" outlineLevel="0" collapsed="false">
      <c r="B281" s="21"/>
      <c r="C281" s="57"/>
      <c r="D281" s="85" t="n">
        <v>42</v>
      </c>
      <c r="E281" s="86" t="n">
        <v>9.4528</v>
      </c>
      <c r="F281" s="86" t="n">
        <v>36.4189</v>
      </c>
      <c r="G281" s="100"/>
      <c r="H281" s="100"/>
      <c r="I281" s="87"/>
      <c r="J281" s="87"/>
      <c r="K281" s="88"/>
      <c r="L281" s="57"/>
      <c r="M281" s="86" t="n">
        <v>9.3688</v>
      </c>
      <c r="N281" s="86" t="n">
        <v>36.2968</v>
      </c>
      <c r="O281" s="100"/>
      <c r="P281" s="100"/>
      <c r="Q281" s="87"/>
      <c r="R281" s="87"/>
      <c r="S281" s="88"/>
      <c r="U281" s="101"/>
      <c r="V281" s="55"/>
      <c r="W281" s="54"/>
      <c r="X281" s="57"/>
      <c r="Y281" s="53"/>
      <c r="Z281" s="53"/>
      <c r="AA281" s="84"/>
      <c r="AC281" s="86" t="n">
        <f aca="false">E281-M281</f>
        <v>0.0839999999999996</v>
      </c>
      <c r="AD281" s="86" t="n">
        <f aca="false">F281-N281</f>
        <v>0.122100000000003</v>
      </c>
      <c r="AE281" s="100"/>
      <c r="AF281" s="100"/>
      <c r="AG281" s="87"/>
      <c r="AH281" s="87"/>
      <c r="AI281" s="88"/>
    </row>
    <row r="282" customFormat="false" ht="12.75" hidden="false" customHeight="false" outlineLevel="0" collapsed="false">
      <c r="B282" s="21"/>
      <c r="C282" s="57"/>
      <c r="D282" s="85" t="n">
        <v>45</v>
      </c>
      <c r="E282" s="86" t="n">
        <v>4.8248</v>
      </c>
      <c r="F282" s="86" t="n">
        <v>33.4457</v>
      </c>
      <c r="G282" s="100"/>
      <c r="H282" s="100"/>
      <c r="I282" s="87"/>
      <c r="J282" s="87"/>
      <c r="K282" s="88"/>
      <c r="L282" s="57"/>
      <c r="M282" s="86" t="n">
        <v>4.7896</v>
      </c>
      <c r="N282" s="86" t="n">
        <v>33.4029</v>
      </c>
      <c r="O282" s="100"/>
      <c r="P282" s="100"/>
      <c r="Q282" s="87"/>
      <c r="R282" s="87"/>
      <c r="S282" s="88"/>
      <c r="U282" s="101"/>
      <c r="V282" s="55"/>
      <c r="W282" s="54"/>
      <c r="X282" s="57"/>
      <c r="Y282" s="53"/>
      <c r="Z282" s="53"/>
      <c r="AA282" s="84"/>
      <c r="AC282" s="86" t="n">
        <f aca="false">E282-M282</f>
        <v>0.0351999999999997</v>
      </c>
      <c r="AD282" s="86" t="n">
        <f aca="false">F282-N282</f>
        <v>0.0427999999999997</v>
      </c>
      <c r="AE282" s="100"/>
      <c r="AF282" s="100"/>
      <c r="AG282" s="87"/>
      <c r="AH282" s="87"/>
      <c r="AI282" s="88"/>
    </row>
    <row r="283" customFormat="false" ht="12" hidden="false" customHeight="false" outlineLevel="0" collapsed="false">
      <c r="B283" s="21"/>
      <c r="C283" s="75" t="s">
        <v>39</v>
      </c>
      <c r="D283" s="76" t="n">
        <v>34</v>
      </c>
      <c r="E283" s="77" t="n">
        <v>117.0104</v>
      </c>
      <c r="F283" s="77" t="n">
        <v>41.7746</v>
      </c>
      <c r="G283" s="99"/>
      <c r="H283" s="99"/>
      <c r="I283" s="78"/>
      <c r="J283" s="78"/>
      <c r="K283" s="79"/>
      <c r="L283" s="57"/>
      <c r="M283" s="77" t="n">
        <v>116.7904</v>
      </c>
      <c r="N283" s="77" t="n">
        <v>41.7519</v>
      </c>
      <c r="O283" s="99"/>
      <c r="P283" s="99"/>
      <c r="Q283" s="78"/>
      <c r="R283" s="78"/>
      <c r="S283" s="79"/>
      <c r="U283" s="80" t="e">
        <f aca="false">bdrate($E283:$E286,F283:F286,$M283:$M286,N283:N286)</f>
        <v>#VALUE!</v>
      </c>
      <c r="V283" s="81"/>
      <c r="W283" s="82"/>
      <c r="X283" s="57"/>
      <c r="Y283" s="53"/>
      <c r="Z283" s="53"/>
      <c r="AA283" s="84"/>
      <c r="AC283" s="77" t="n">
        <f aca="false">E283-M283</f>
        <v>0.219999999999999</v>
      </c>
      <c r="AD283" s="77" t="n">
        <f aca="false">F283-N283</f>
        <v>0.0227000000000004</v>
      </c>
      <c r="AE283" s="99"/>
      <c r="AF283" s="99"/>
      <c r="AG283" s="78"/>
      <c r="AH283" s="78"/>
      <c r="AI283" s="79"/>
    </row>
    <row r="284" customFormat="false" ht="12" hidden="false" customHeight="false" outlineLevel="0" collapsed="false">
      <c r="B284" s="21"/>
      <c r="C284" s="57"/>
      <c r="D284" s="85" t="n">
        <v>39</v>
      </c>
      <c r="E284" s="86" t="n">
        <v>28.572</v>
      </c>
      <c r="F284" s="86" t="n">
        <v>38.9686</v>
      </c>
      <c r="G284" s="100"/>
      <c r="H284" s="100"/>
      <c r="I284" s="87"/>
      <c r="J284" s="87"/>
      <c r="K284" s="88"/>
      <c r="L284" s="57"/>
      <c r="M284" s="86" t="n">
        <v>28.3656</v>
      </c>
      <c r="N284" s="86" t="n">
        <v>38.9979</v>
      </c>
      <c r="O284" s="100"/>
      <c r="P284" s="100"/>
      <c r="Q284" s="87"/>
      <c r="R284" s="87"/>
      <c r="S284" s="88"/>
      <c r="U284" s="89"/>
      <c r="V284" s="90"/>
      <c r="W284" s="91"/>
      <c r="X284" s="57"/>
      <c r="Y284" s="53"/>
      <c r="Z284" s="53"/>
      <c r="AA284" s="84"/>
      <c r="AC284" s="86" t="n">
        <f aca="false">E284-M284</f>
        <v>0.206399999999999</v>
      </c>
      <c r="AD284" s="86" t="n">
        <f aca="false">F284-N284</f>
        <v>-0.0292999999999992</v>
      </c>
      <c r="AE284" s="100"/>
      <c r="AF284" s="100"/>
      <c r="AG284" s="87"/>
      <c r="AH284" s="87"/>
      <c r="AI284" s="88"/>
    </row>
    <row r="285" customFormat="false" ht="12" hidden="false" customHeight="false" outlineLevel="0" collapsed="false">
      <c r="B285" s="21"/>
      <c r="C285" s="57"/>
      <c r="D285" s="85" t="n">
        <v>42</v>
      </c>
      <c r="E285" s="86" t="n">
        <v>10.2928</v>
      </c>
      <c r="F285" s="86" t="n">
        <v>36.0508</v>
      </c>
      <c r="G285" s="100"/>
      <c r="H285" s="100"/>
      <c r="I285" s="87"/>
      <c r="J285" s="87"/>
      <c r="K285" s="88"/>
      <c r="L285" s="57"/>
      <c r="M285" s="86" t="n">
        <v>10.4152</v>
      </c>
      <c r="N285" s="86" t="n">
        <v>35.9445</v>
      </c>
      <c r="O285" s="100"/>
      <c r="P285" s="100"/>
      <c r="Q285" s="87"/>
      <c r="R285" s="87"/>
      <c r="S285" s="88"/>
      <c r="U285" s="89"/>
      <c r="V285" s="90"/>
      <c r="W285" s="91"/>
      <c r="X285" s="57"/>
      <c r="Y285" s="53"/>
      <c r="Z285" s="53"/>
      <c r="AA285" s="84"/>
      <c r="AC285" s="86" t="n">
        <f aca="false">E285-M285</f>
        <v>-0.122400000000001</v>
      </c>
      <c r="AD285" s="86" t="n">
        <f aca="false">F285-N285</f>
        <v>0.106300000000005</v>
      </c>
      <c r="AE285" s="100"/>
      <c r="AF285" s="100"/>
      <c r="AG285" s="87"/>
      <c r="AH285" s="87"/>
      <c r="AI285" s="88"/>
    </row>
    <row r="286" customFormat="false" ht="12.75" hidden="false" customHeight="false" outlineLevel="0" collapsed="false">
      <c r="B286" s="21"/>
      <c r="C286" s="57"/>
      <c r="D286" s="85" t="n">
        <v>45</v>
      </c>
      <c r="E286" s="86" t="n">
        <v>4.8936</v>
      </c>
      <c r="F286" s="86" t="n">
        <v>33.0426</v>
      </c>
      <c r="G286" s="100"/>
      <c r="H286" s="100"/>
      <c r="I286" s="87"/>
      <c r="J286" s="87"/>
      <c r="K286" s="88"/>
      <c r="L286" s="57"/>
      <c r="M286" s="86" t="n">
        <v>4.8848</v>
      </c>
      <c r="N286" s="86" t="n">
        <v>33.0367</v>
      </c>
      <c r="O286" s="100"/>
      <c r="P286" s="100"/>
      <c r="Q286" s="87"/>
      <c r="R286" s="87"/>
      <c r="S286" s="88"/>
      <c r="U286" s="89"/>
      <c r="V286" s="90"/>
      <c r="W286" s="91"/>
      <c r="X286" s="57"/>
      <c r="Y286" s="53"/>
      <c r="Z286" s="53"/>
      <c r="AA286" s="84"/>
      <c r="AC286" s="86" t="n">
        <f aca="false">E286-M286</f>
        <v>0.00879999999999992</v>
      </c>
      <c r="AD286" s="86" t="n">
        <f aca="false">F286-N286</f>
        <v>0.00589999999999691</v>
      </c>
      <c r="AE286" s="86"/>
      <c r="AF286" s="86"/>
      <c r="AG286" s="87"/>
      <c r="AH286" s="87"/>
      <c r="AI286" s="88"/>
    </row>
    <row r="287" customFormat="false" ht="12" hidden="false" customHeight="false" outlineLevel="0" collapsed="false">
      <c r="B287" s="21"/>
      <c r="C287" s="75" t="s">
        <v>40</v>
      </c>
      <c r="D287" s="76" t="n">
        <v>25</v>
      </c>
      <c r="E287" s="99"/>
      <c r="F287" s="77" t="n">
        <v>40.0025</v>
      </c>
      <c r="G287" s="77" t="n">
        <v>46.6049</v>
      </c>
      <c r="H287" s="77" t="n">
        <v>45.9858</v>
      </c>
      <c r="I287" s="78"/>
      <c r="J287" s="78"/>
      <c r="K287" s="79"/>
      <c r="L287" s="57"/>
      <c r="M287" s="99"/>
      <c r="N287" s="77" t="n">
        <v>39.9997</v>
      </c>
      <c r="O287" s="77" t="n">
        <v>46.5772</v>
      </c>
      <c r="P287" s="77" t="n">
        <v>46.0093</v>
      </c>
      <c r="Q287" s="78"/>
      <c r="R287" s="78"/>
      <c r="S287" s="79"/>
      <c r="U287" s="80"/>
      <c r="V287" s="81"/>
      <c r="W287" s="82"/>
      <c r="X287" s="57"/>
      <c r="Y287" s="53"/>
      <c r="Z287" s="53"/>
      <c r="AA287" s="84"/>
      <c r="AC287" s="99"/>
      <c r="AD287" s="77" t="n">
        <f aca="false">F287-N287</f>
        <v>0.00280000000000058</v>
      </c>
      <c r="AE287" s="77" t="n">
        <f aca="false">G287-O287</f>
        <v>0.0277000000000029</v>
      </c>
      <c r="AF287" s="77" t="n">
        <f aca="false">H287-P287</f>
        <v>-0.0235000000000056</v>
      </c>
      <c r="AG287" s="78"/>
      <c r="AH287" s="78"/>
      <c r="AI287" s="79"/>
    </row>
    <row r="288" customFormat="false" ht="12" hidden="false" customHeight="false" outlineLevel="0" collapsed="false">
      <c r="B288" s="21"/>
      <c r="C288" s="57"/>
      <c r="D288" s="85" t="n">
        <v>30</v>
      </c>
      <c r="E288" s="100"/>
      <c r="F288" s="86" t="n">
        <v>37.9274</v>
      </c>
      <c r="G288" s="86" t="n">
        <v>45.1353</v>
      </c>
      <c r="H288" s="86" t="n">
        <v>44.3382</v>
      </c>
      <c r="I288" s="87"/>
      <c r="J288" s="87"/>
      <c r="K288" s="88"/>
      <c r="L288" s="57"/>
      <c r="M288" s="100"/>
      <c r="N288" s="86" t="n">
        <v>37.9268</v>
      </c>
      <c r="O288" s="86" t="n">
        <v>45.1593</v>
      </c>
      <c r="P288" s="86" t="n">
        <v>44.3423</v>
      </c>
      <c r="Q288" s="87"/>
      <c r="R288" s="87"/>
      <c r="S288" s="88"/>
      <c r="U288" s="47"/>
      <c r="V288" s="48"/>
      <c r="W288" s="92"/>
      <c r="X288" s="57"/>
      <c r="Y288" s="53"/>
      <c r="Z288" s="53"/>
      <c r="AA288" s="84"/>
      <c r="AC288" s="100"/>
      <c r="AD288" s="86" t="n">
        <f aca="false">F288-N288</f>
        <v>0.000599999999998602</v>
      </c>
      <c r="AE288" s="86" t="n">
        <f aca="false">G288-O288</f>
        <v>-0.0240000000000009</v>
      </c>
      <c r="AF288" s="86" t="n">
        <f aca="false">H288-P288</f>
        <v>-0.0041000000000011</v>
      </c>
      <c r="AG288" s="87"/>
      <c r="AH288" s="87"/>
      <c r="AI288" s="88"/>
    </row>
    <row r="289" customFormat="false" ht="12" hidden="false" customHeight="false" outlineLevel="0" collapsed="false">
      <c r="B289" s="21"/>
      <c r="C289" s="57"/>
      <c r="D289" s="85" t="n">
        <v>35</v>
      </c>
      <c r="E289" s="100"/>
      <c r="F289" s="86" t="n">
        <v>35.8858</v>
      </c>
      <c r="G289" s="86" t="n">
        <v>43.6828</v>
      </c>
      <c r="H289" s="86" t="n">
        <v>43.0015</v>
      </c>
      <c r="I289" s="87"/>
      <c r="J289" s="87"/>
      <c r="K289" s="88"/>
      <c r="L289" s="57"/>
      <c r="M289" s="100"/>
      <c r="N289" s="86" t="n">
        <v>35.8904</v>
      </c>
      <c r="O289" s="86" t="n">
        <v>43.6799</v>
      </c>
      <c r="P289" s="86" t="n">
        <v>42.9806</v>
      </c>
      <c r="Q289" s="87"/>
      <c r="R289" s="87"/>
      <c r="S289" s="88"/>
      <c r="U289" s="89"/>
      <c r="V289" s="93"/>
      <c r="W289" s="91"/>
      <c r="X289" s="57"/>
      <c r="Y289" s="53"/>
      <c r="Z289" s="53"/>
      <c r="AA289" s="84"/>
      <c r="AC289" s="100"/>
      <c r="AD289" s="86" t="n">
        <f aca="false">F289-N289</f>
        <v>-0.00459999999999639</v>
      </c>
      <c r="AE289" s="86" t="n">
        <f aca="false">G289-O289</f>
        <v>0.00289999999999679</v>
      </c>
      <c r="AF289" s="86" t="n">
        <f aca="false">H289-P289</f>
        <v>0.0208999999999975</v>
      </c>
      <c r="AG289" s="87"/>
      <c r="AH289" s="87"/>
      <c r="AI289" s="88"/>
    </row>
    <row r="290" customFormat="false" ht="12.75" hidden="false" customHeight="false" outlineLevel="0" collapsed="false">
      <c r="B290" s="21"/>
      <c r="C290" s="94"/>
      <c r="D290" s="95" t="n">
        <v>40</v>
      </c>
      <c r="E290" s="102"/>
      <c r="F290" s="96" t="n">
        <v>33.7731</v>
      </c>
      <c r="G290" s="96" t="n">
        <v>42.4962</v>
      </c>
      <c r="H290" s="96" t="n">
        <v>42.0103</v>
      </c>
      <c r="I290" s="97"/>
      <c r="J290" s="97"/>
      <c r="K290" s="98"/>
      <c r="L290" s="57"/>
      <c r="M290" s="102"/>
      <c r="N290" s="96" t="n">
        <v>33.7716</v>
      </c>
      <c r="O290" s="96" t="n">
        <v>42.5092</v>
      </c>
      <c r="P290" s="96" t="n">
        <v>42.01</v>
      </c>
      <c r="Q290" s="97"/>
      <c r="R290" s="97"/>
      <c r="S290" s="98"/>
      <c r="U290" s="89"/>
      <c r="V290" s="90"/>
      <c r="W290" s="91"/>
      <c r="X290" s="57"/>
      <c r="Y290" s="53"/>
      <c r="Z290" s="53"/>
      <c r="AA290" s="84"/>
      <c r="AC290" s="102"/>
      <c r="AD290" s="96" t="n">
        <f aca="false">F290-N290</f>
        <v>0.00150000000000006</v>
      </c>
      <c r="AE290" s="96" t="n">
        <f aca="false">G290-O290</f>
        <v>-0.0129999999999981</v>
      </c>
      <c r="AF290" s="96" t="n">
        <f aca="false">H290-P290</f>
        <v>0.000300000000002854</v>
      </c>
      <c r="AG290" s="97"/>
      <c r="AH290" s="97"/>
      <c r="AI290" s="98"/>
    </row>
    <row r="291" customFormat="false" ht="12" hidden="false" customHeight="false" outlineLevel="0" collapsed="false">
      <c r="B291" s="21"/>
      <c r="C291" s="57" t="s">
        <v>41</v>
      </c>
      <c r="D291" s="85" t="n">
        <v>25</v>
      </c>
      <c r="E291" s="100"/>
      <c r="F291" s="77" t="n">
        <v>40.7095</v>
      </c>
      <c r="G291" s="77" t="n">
        <v>47.3313</v>
      </c>
      <c r="H291" s="77" t="n">
        <v>46.8581</v>
      </c>
      <c r="I291" s="87"/>
      <c r="J291" s="87"/>
      <c r="K291" s="88"/>
      <c r="L291" s="57"/>
      <c r="M291" s="100"/>
      <c r="N291" s="77" t="n">
        <v>40.7106</v>
      </c>
      <c r="O291" s="77" t="n">
        <v>47.3165</v>
      </c>
      <c r="P291" s="77" t="n">
        <v>46.8828</v>
      </c>
      <c r="Q291" s="87"/>
      <c r="R291" s="87"/>
      <c r="S291" s="88"/>
      <c r="U291" s="80"/>
      <c r="V291" s="81"/>
      <c r="W291" s="82"/>
      <c r="X291" s="57"/>
      <c r="Y291" s="53"/>
      <c r="Z291" s="53"/>
      <c r="AA291" s="84"/>
      <c r="AC291" s="100"/>
      <c r="AD291" s="77" t="n">
        <f aca="false">F291-N291</f>
        <v>-0.00110000000000099</v>
      </c>
      <c r="AE291" s="77" t="n">
        <f aca="false">G291-O291</f>
        <v>0.014800000000001</v>
      </c>
      <c r="AF291" s="77" t="n">
        <f aca="false">H291-P291</f>
        <v>-0.0247000000000028</v>
      </c>
      <c r="AG291" s="87"/>
      <c r="AH291" s="87"/>
      <c r="AI291" s="88"/>
    </row>
    <row r="292" customFormat="false" ht="12" hidden="false" customHeight="false" outlineLevel="0" collapsed="false">
      <c r="B292" s="21"/>
      <c r="C292" s="57"/>
      <c r="D292" s="85" t="n">
        <v>30</v>
      </c>
      <c r="E292" s="100"/>
      <c r="F292" s="86" t="n">
        <v>38.4197</v>
      </c>
      <c r="G292" s="86" t="n">
        <v>45.673</v>
      </c>
      <c r="H292" s="86" t="n">
        <v>45.1215</v>
      </c>
      <c r="I292" s="87"/>
      <c r="J292" s="87"/>
      <c r="K292" s="88"/>
      <c r="L292" s="57"/>
      <c r="M292" s="100"/>
      <c r="N292" s="86" t="n">
        <v>38.4211</v>
      </c>
      <c r="O292" s="86" t="n">
        <v>45.7005</v>
      </c>
      <c r="P292" s="86" t="n">
        <v>45.1344</v>
      </c>
      <c r="Q292" s="87"/>
      <c r="R292" s="87"/>
      <c r="S292" s="88"/>
      <c r="U292" s="89"/>
      <c r="V292" s="90"/>
      <c r="W292" s="91"/>
      <c r="X292" s="57"/>
      <c r="Y292" s="53"/>
      <c r="Z292" s="53"/>
      <c r="AA292" s="84"/>
      <c r="AC292" s="100"/>
      <c r="AD292" s="86" t="n">
        <f aca="false">F292-N292</f>
        <v>-0.00140000000000384</v>
      </c>
      <c r="AE292" s="86" t="n">
        <f aca="false">G292-O292</f>
        <v>-0.0274999999999963</v>
      </c>
      <c r="AF292" s="86" t="n">
        <f aca="false">H292-P292</f>
        <v>-0.0129000000000019</v>
      </c>
      <c r="AG292" s="87"/>
      <c r="AH292" s="87"/>
      <c r="AI292" s="88"/>
    </row>
    <row r="293" customFormat="false" ht="12" hidden="false" customHeight="false" outlineLevel="0" collapsed="false">
      <c r="B293" s="21"/>
      <c r="C293" s="57"/>
      <c r="D293" s="85" t="n">
        <v>35</v>
      </c>
      <c r="E293" s="100"/>
      <c r="F293" s="86" t="n">
        <v>36.2489</v>
      </c>
      <c r="G293" s="86" t="n">
        <v>43.9994</v>
      </c>
      <c r="H293" s="86" t="n">
        <v>43.5444</v>
      </c>
      <c r="I293" s="87"/>
      <c r="J293" s="87"/>
      <c r="K293" s="88"/>
      <c r="L293" s="57"/>
      <c r="M293" s="100"/>
      <c r="N293" s="86" t="n">
        <v>36.2512</v>
      </c>
      <c r="O293" s="86" t="n">
        <v>44.0163</v>
      </c>
      <c r="P293" s="86" t="n">
        <v>43.5226</v>
      </c>
      <c r="Q293" s="87"/>
      <c r="R293" s="87"/>
      <c r="S293" s="88"/>
      <c r="U293" s="47"/>
      <c r="V293" s="48"/>
      <c r="W293" s="92"/>
      <c r="X293" s="57"/>
      <c r="Y293" s="53"/>
      <c r="Z293" s="53"/>
      <c r="AA293" s="84"/>
      <c r="AC293" s="100"/>
      <c r="AD293" s="86" t="n">
        <f aca="false">F293-N293</f>
        <v>-0.00229999999999819</v>
      </c>
      <c r="AE293" s="86" t="n">
        <f aca="false">G293-O293</f>
        <v>-0.0168999999999997</v>
      </c>
      <c r="AF293" s="86" t="n">
        <f aca="false">H293-P293</f>
        <v>0.021800000000006</v>
      </c>
      <c r="AG293" s="87"/>
      <c r="AH293" s="87"/>
      <c r="AI293" s="88"/>
    </row>
    <row r="294" customFormat="false" ht="12.75" hidden="false" customHeight="false" outlineLevel="0" collapsed="false">
      <c r="B294" s="21"/>
      <c r="C294" s="94"/>
      <c r="D294" s="95" t="n">
        <v>40</v>
      </c>
      <c r="E294" s="102"/>
      <c r="F294" s="86" t="n">
        <v>34.0394</v>
      </c>
      <c r="G294" s="96" t="n">
        <v>42.7082</v>
      </c>
      <c r="H294" s="96" t="n">
        <v>42.3853</v>
      </c>
      <c r="I294" s="97"/>
      <c r="J294" s="97"/>
      <c r="K294" s="98"/>
      <c r="L294" s="57"/>
      <c r="M294" s="102"/>
      <c r="N294" s="86" t="n">
        <v>34.0368</v>
      </c>
      <c r="O294" s="96" t="n">
        <v>42.721</v>
      </c>
      <c r="P294" s="96" t="n">
        <v>42.3829</v>
      </c>
      <c r="Q294" s="97"/>
      <c r="R294" s="97"/>
      <c r="S294" s="98"/>
      <c r="U294" s="89"/>
      <c r="V294" s="90"/>
      <c r="W294" s="91"/>
      <c r="X294" s="57"/>
      <c r="Y294" s="53"/>
      <c r="Z294" s="53"/>
      <c r="AA294" s="84"/>
      <c r="AC294" s="102"/>
      <c r="AD294" s="86" t="n">
        <f aca="false">F294-N294</f>
        <v>0.00260000000000105</v>
      </c>
      <c r="AE294" s="86" t="n">
        <f aca="false">G294-O294</f>
        <v>-0.0127999999999986</v>
      </c>
      <c r="AF294" s="86" t="n">
        <f aca="false">H294-P294</f>
        <v>0.00240000000000151</v>
      </c>
      <c r="AG294" s="97"/>
      <c r="AH294" s="97"/>
      <c r="AI294" s="98"/>
    </row>
    <row r="295" customFormat="false" ht="12" hidden="false" customHeight="false" outlineLevel="0" collapsed="false">
      <c r="B295" s="21"/>
      <c r="C295" s="57" t="s">
        <v>42</v>
      </c>
      <c r="D295" s="85" t="n">
        <v>25</v>
      </c>
      <c r="E295" s="100"/>
      <c r="F295" s="77" t="n">
        <v>40.6159</v>
      </c>
      <c r="G295" s="77" t="n">
        <v>47.5605</v>
      </c>
      <c r="H295" s="77" t="n">
        <v>47.192</v>
      </c>
      <c r="I295" s="87"/>
      <c r="J295" s="87"/>
      <c r="K295" s="88"/>
      <c r="L295" s="57"/>
      <c r="M295" s="100"/>
      <c r="N295" s="77" t="n">
        <v>40.616</v>
      </c>
      <c r="O295" s="77" t="n">
        <v>47.5594</v>
      </c>
      <c r="P295" s="77" t="n">
        <v>47.1951</v>
      </c>
      <c r="Q295" s="87"/>
      <c r="R295" s="87"/>
      <c r="S295" s="88"/>
      <c r="U295" s="80"/>
      <c r="V295" s="81"/>
      <c r="W295" s="82"/>
      <c r="X295" s="57"/>
      <c r="Y295" s="53"/>
      <c r="Z295" s="53"/>
      <c r="AA295" s="84"/>
      <c r="AC295" s="100"/>
      <c r="AD295" s="77" t="n">
        <f aca="false">F295-N295</f>
        <v>-9.99999999962142E-005</v>
      </c>
      <c r="AE295" s="77" t="n">
        <f aca="false">G295-O295</f>
        <v>0.00110000000000099</v>
      </c>
      <c r="AF295" s="77" t="n">
        <f aca="false">H295-P295</f>
        <v>-0.00309999999999633</v>
      </c>
      <c r="AG295" s="87"/>
      <c r="AH295" s="87"/>
      <c r="AI295" s="88"/>
    </row>
    <row r="296" customFormat="false" ht="12" hidden="false" customHeight="false" outlineLevel="0" collapsed="false">
      <c r="B296" s="21"/>
      <c r="C296" s="57"/>
      <c r="D296" s="85" t="n">
        <v>30</v>
      </c>
      <c r="E296" s="100"/>
      <c r="F296" s="86" t="n">
        <v>38.4088</v>
      </c>
      <c r="G296" s="86" t="n">
        <v>46.0126</v>
      </c>
      <c r="H296" s="86" t="n">
        <v>45.578</v>
      </c>
      <c r="I296" s="87"/>
      <c r="J296" s="87"/>
      <c r="K296" s="88"/>
      <c r="L296" s="57"/>
      <c r="M296" s="100"/>
      <c r="N296" s="86" t="n">
        <v>38.4086</v>
      </c>
      <c r="O296" s="86" t="n">
        <v>46.0132</v>
      </c>
      <c r="P296" s="86" t="n">
        <v>45.5834</v>
      </c>
      <c r="Q296" s="87"/>
      <c r="R296" s="87"/>
      <c r="S296" s="88"/>
      <c r="U296" s="89"/>
      <c r="V296" s="90"/>
      <c r="W296" s="91"/>
      <c r="X296" s="57"/>
      <c r="Y296" s="53"/>
      <c r="Z296" s="53"/>
      <c r="AA296" s="84"/>
      <c r="AC296" s="100"/>
      <c r="AD296" s="86" t="n">
        <f aca="false">F296-N296</f>
        <v>0.000199999999999534</v>
      </c>
      <c r="AE296" s="86" t="n">
        <f aca="false">G296-O296</f>
        <v>-0.000599999999998602</v>
      </c>
      <c r="AF296" s="86" t="n">
        <f aca="false">H296-P296</f>
        <v>-0.00539999999999452</v>
      </c>
      <c r="AG296" s="87"/>
      <c r="AH296" s="87"/>
      <c r="AI296" s="88"/>
    </row>
    <row r="297" customFormat="false" ht="12" hidden="false" customHeight="false" outlineLevel="0" collapsed="false">
      <c r="B297" s="21"/>
      <c r="C297" s="57"/>
      <c r="D297" s="85" t="n">
        <v>35</v>
      </c>
      <c r="E297" s="100"/>
      <c r="F297" s="86" t="n">
        <v>36.2516</v>
      </c>
      <c r="G297" s="86" t="n">
        <v>44.1862</v>
      </c>
      <c r="H297" s="86" t="n">
        <v>43.7857</v>
      </c>
      <c r="I297" s="87"/>
      <c r="J297" s="87"/>
      <c r="K297" s="88"/>
      <c r="L297" s="57"/>
      <c r="M297" s="100"/>
      <c r="N297" s="86" t="n">
        <v>36.2522</v>
      </c>
      <c r="O297" s="86" t="n">
        <v>44.1861</v>
      </c>
      <c r="P297" s="86" t="n">
        <v>43.7859</v>
      </c>
      <c r="Q297" s="87"/>
      <c r="R297" s="87"/>
      <c r="S297" s="88"/>
      <c r="U297" s="89"/>
      <c r="V297" s="90"/>
      <c r="W297" s="91"/>
      <c r="X297" s="57"/>
      <c r="Y297" s="53"/>
      <c r="Z297" s="53"/>
      <c r="AA297" s="84"/>
      <c r="AC297" s="100"/>
      <c r="AD297" s="86" t="n">
        <f aca="false">F297-N297</f>
        <v>-0.000599999999998602</v>
      </c>
      <c r="AE297" s="86" t="n">
        <f aca="false">G297-O297</f>
        <v>9.99999999962142E-005</v>
      </c>
      <c r="AF297" s="86" t="n">
        <f aca="false">H297-P297</f>
        <v>-0.000199999999999534</v>
      </c>
      <c r="AG297" s="87"/>
      <c r="AH297" s="87"/>
      <c r="AI297" s="88"/>
    </row>
    <row r="298" customFormat="false" ht="12.75" hidden="false" customHeight="false" outlineLevel="0" collapsed="false">
      <c r="B298" s="21"/>
      <c r="C298" s="94"/>
      <c r="D298" s="95" t="n">
        <v>40</v>
      </c>
      <c r="E298" s="102"/>
      <c r="F298" s="86" t="n">
        <v>34.0381</v>
      </c>
      <c r="G298" s="96" t="n">
        <v>42.8766</v>
      </c>
      <c r="H298" s="96" t="n">
        <v>42.5346</v>
      </c>
      <c r="I298" s="97"/>
      <c r="J298" s="97"/>
      <c r="K298" s="98"/>
      <c r="L298" s="57"/>
      <c r="M298" s="102"/>
      <c r="N298" s="86" t="n">
        <v>34.0376</v>
      </c>
      <c r="O298" s="96" t="n">
        <v>42.8798</v>
      </c>
      <c r="P298" s="96" t="n">
        <v>42.5374</v>
      </c>
      <c r="Q298" s="97"/>
      <c r="R298" s="97"/>
      <c r="S298" s="98"/>
      <c r="U298" s="47"/>
      <c r="V298" s="48"/>
      <c r="W298" s="92"/>
      <c r="X298" s="57"/>
      <c r="Z298" s="20"/>
      <c r="AA298" s="26"/>
      <c r="AC298" s="102"/>
      <c r="AD298" s="86" t="n">
        <f aca="false">F298-N298</f>
        <v>0.000500000000002387</v>
      </c>
      <c r="AE298" s="86" t="n">
        <f aca="false">G298-O298</f>
        <v>-0.00319999999999965</v>
      </c>
      <c r="AF298" s="86" t="n">
        <f aca="false">H298-P298</f>
        <v>-0.00280000000000058</v>
      </c>
      <c r="AG298" s="97"/>
      <c r="AH298" s="97"/>
      <c r="AI298" s="98"/>
    </row>
    <row r="299" customFormat="false" ht="12" hidden="false" customHeight="false" outlineLevel="0" collapsed="false">
      <c r="B299" s="21"/>
      <c r="C299" s="57" t="s">
        <v>43</v>
      </c>
      <c r="D299" s="85" t="n">
        <v>25</v>
      </c>
      <c r="E299" s="100"/>
      <c r="F299" s="77" t="n">
        <v>40.5684</v>
      </c>
      <c r="G299" s="77" t="n">
        <v>47.4798</v>
      </c>
      <c r="H299" s="77" t="n">
        <v>47.0081</v>
      </c>
      <c r="I299" s="87"/>
      <c r="J299" s="87"/>
      <c r="K299" s="88"/>
      <c r="L299" s="57"/>
      <c r="M299" s="100"/>
      <c r="N299" s="77" t="n">
        <v>40.5715</v>
      </c>
      <c r="O299" s="77" t="n">
        <v>47.4822</v>
      </c>
      <c r="P299" s="77" t="n">
        <v>47.0089</v>
      </c>
      <c r="Q299" s="87"/>
      <c r="R299" s="87"/>
      <c r="S299" s="88"/>
      <c r="U299" s="80"/>
      <c r="V299" s="81"/>
      <c r="W299" s="82"/>
      <c r="X299" s="57"/>
      <c r="Y299" s="53"/>
      <c r="Z299" s="53"/>
      <c r="AA299" s="84"/>
      <c r="AC299" s="100"/>
      <c r="AD299" s="77" t="n">
        <f aca="false">F299-N299</f>
        <v>-0.00310000000000343</v>
      </c>
      <c r="AE299" s="77" t="n">
        <f aca="false">G299-O299</f>
        <v>-0.00240000000000151</v>
      </c>
      <c r="AF299" s="77" t="n">
        <f aca="false">H299-P299</f>
        <v>-0.000799999999998136</v>
      </c>
      <c r="AG299" s="87"/>
      <c r="AH299" s="87"/>
      <c r="AI299" s="88"/>
    </row>
    <row r="300" customFormat="false" ht="12" hidden="false" customHeight="false" outlineLevel="0" collapsed="false">
      <c r="B300" s="21"/>
      <c r="C300" s="57"/>
      <c r="D300" s="85" t="n">
        <v>30</v>
      </c>
      <c r="E300" s="100"/>
      <c r="F300" s="86" t="n">
        <v>38.3492</v>
      </c>
      <c r="G300" s="86" t="n">
        <v>45.9227</v>
      </c>
      <c r="H300" s="86" t="n">
        <v>45.3821</v>
      </c>
      <c r="I300" s="87"/>
      <c r="J300" s="87"/>
      <c r="K300" s="88"/>
      <c r="L300" s="57"/>
      <c r="M300" s="100"/>
      <c r="N300" s="86" t="n">
        <v>38.3503</v>
      </c>
      <c r="O300" s="86" t="n">
        <v>45.9191</v>
      </c>
      <c r="P300" s="86" t="n">
        <v>45.3821</v>
      </c>
      <c r="Q300" s="87"/>
      <c r="R300" s="87"/>
      <c r="S300" s="88"/>
      <c r="U300" s="101"/>
      <c r="V300" s="55"/>
      <c r="W300" s="54"/>
      <c r="X300" s="57"/>
      <c r="Y300" s="53"/>
      <c r="Z300" s="53"/>
      <c r="AA300" s="84"/>
      <c r="AC300" s="100"/>
      <c r="AD300" s="86" t="n">
        <f aca="false">F300-N300</f>
        <v>-0.00109999999999388</v>
      </c>
      <c r="AE300" s="86" t="n">
        <f aca="false">G300-O300</f>
        <v>0.00359999999999872</v>
      </c>
      <c r="AF300" s="86" t="n">
        <f aca="false">H300-P300</f>
        <v>0</v>
      </c>
      <c r="AG300" s="87"/>
      <c r="AH300" s="87"/>
      <c r="AI300" s="88"/>
    </row>
    <row r="301" customFormat="false" ht="12" hidden="false" customHeight="false" outlineLevel="0" collapsed="false">
      <c r="B301" s="21"/>
      <c r="C301" s="57"/>
      <c r="D301" s="85" t="n">
        <v>35</v>
      </c>
      <c r="E301" s="100"/>
      <c r="F301" s="86" t="n">
        <v>36.1867</v>
      </c>
      <c r="G301" s="86" t="n">
        <v>44.0825</v>
      </c>
      <c r="H301" s="86" t="n">
        <v>43.5566</v>
      </c>
      <c r="I301" s="87"/>
      <c r="J301" s="87"/>
      <c r="K301" s="88"/>
      <c r="L301" s="57"/>
      <c r="M301" s="100"/>
      <c r="N301" s="86" t="n">
        <v>36.187</v>
      </c>
      <c r="O301" s="86" t="n">
        <v>44.078</v>
      </c>
      <c r="P301" s="86" t="n">
        <v>43.5548</v>
      </c>
      <c r="Q301" s="87"/>
      <c r="R301" s="87"/>
      <c r="S301" s="88"/>
      <c r="U301" s="101"/>
      <c r="V301" s="55"/>
      <c r="W301" s="54"/>
      <c r="X301" s="57"/>
      <c r="Y301" s="53"/>
      <c r="Z301" s="53"/>
      <c r="AA301" s="84"/>
      <c r="AC301" s="100"/>
      <c r="AD301" s="86" t="n">
        <f aca="false">F301-N301</f>
        <v>-0.000299999999995748</v>
      </c>
      <c r="AE301" s="86" t="n">
        <f aca="false">G301-O301</f>
        <v>0.00450000000000017</v>
      </c>
      <c r="AF301" s="86" t="n">
        <f aca="false">H301-P301</f>
        <v>0.00180000000000291</v>
      </c>
      <c r="AG301" s="87"/>
      <c r="AH301" s="87"/>
      <c r="AI301" s="88"/>
    </row>
    <row r="302" customFormat="false" ht="12.75" hidden="false" customHeight="false" outlineLevel="0" collapsed="false">
      <c r="B302" s="21"/>
      <c r="C302" s="94"/>
      <c r="D302" s="95" t="n">
        <v>40</v>
      </c>
      <c r="E302" s="102"/>
      <c r="F302" s="86" t="n">
        <v>33.9596</v>
      </c>
      <c r="G302" s="96" t="n">
        <v>42.74</v>
      </c>
      <c r="H302" s="96" t="n">
        <v>42.2768</v>
      </c>
      <c r="I302" s="97"/>
      <c r="J302" s="97"/>
      <c r="K302" s="98"/>
      <c r="L302" s="57"/>
      <c r="M302" s="102"/>
      <c r="N302" s="86" t="n">
        <v>33.9608</v>
      </c>
      <c r="O302" s="96" t="n">
        <v>42.7433</v>
      </c>
      <c r="P302" s="96" t="n">
        <v>42.2755</v>
      </c>
      <c r="Q302" s="97"/>
      <c r="R302" s="97"/>
      <c r="S302" s="98"/>
      <c r="U302" s="101"/>
      <c r="V302" s="55"/>
      <c r="W302" s="54"/>
      <c r="X302" s="57"/>
      <c r="Y302" s="53"/>
      <c r="Z302" s="53"/>
      <c r="AA302" s="84"/>
      <c r="AC302" s="102"/>
      <c r="AD302" s="86" t="n">
        <f aca="false">F302-N302</f>
        <v>-0.0011999999999972</v>
      </c>
      <c r="AE302" s="86" t="n">
        <f aca="false">G302-O302</f>
        <v>-0.00329999999999586</v>
      </c>
      <c r="AF302" s="86" t="n">
        <f aca="false">H302-P302</f>
        <v>0.00130000000000052</v>
      </c>
      <c r="AG302" s="97"/>
      <c r="AH302" s="97"/>
      <c r="AI302" s="98"/>
    </row>
    <row r="303" customFormat="false" ht="12" hidden="false" customHeight="false" outlineLevel="0" collapsed="false">
      <c r="B303" s="21"/>
      <c r="C303" s="57" t="s">
        <v>44</v>
      </c>
      <c r="D303" s="85" t="n">
        <v>25</v>
      </c>
      <c r="E303" s="100"/>
      <c r="F303" s="77" t="n">
        <v>40.6061</v>
      </c>
      <c r="G303" s="77" t="n">
        <v>47.059</v>
      </c>
      <c r="H303" s="77" t="n">
        <v>46.8153</v>
      </c>
      <c r="I303" s="87"/>
      <c r="J303" s="87"/>
      <c r="K303" s="88"/>
      <c r="L303" s="57"/>
      <c r="M303" s="100"/>
      <c r="N303" s="77" t="n">
        <v>40.6074</v>
      </c>
      <c r="O303" s="77" t="n">
        <v>47.0424</v>
      </c>
      <c r="P303" s="77" t="n">
        <v>46.8113</v>
      </c>
      <c r="Q303" s="87"/>
      <c r="R303" s="87"/>
      <c r="S303" s="88"/>
      <c r="U303" s="80"/>
      <c r="V303" s="81"/>
      <c r="W303" s="82"/>
      <c r="X303" s="57"/>
      <c r="Y303" s="53"/>
      <c r="Z303" s="53"/>
      <c r="AA303" s="84"/>
      <c r="AC303" s="100"/>
      <c r="AD303" s="77" t="n">
        <f aca="false">F303-N303</f>
        <v>-0.00130000000000052</v>
      </c>
      <c r="AE303" s="77" t="n">
        <f aca="false">G303-O303</f>
        <v>0.0165999999999968</v>
      </c>
      <c r="AF303" s="77" t="n">
        <f aca="false">H303-P303</f>
        <v>0.00399999999999778</v>
      </c>
      <c r="AG303" s="87"/>
      <c r="AH303" s="87"/>
      <c r="AI303" s="88"/>
    </row>
    <row r="304" customFormat="false" ht="12" hidden="false" customHeight="false" outlineLevel="0" collapsed="false">
      <c r="B304" s="21"/>
      <c r="C304" s="57"/>
      <c r="D304" s="85" t="n">
        <v>30</v>
      </c>
      <c r="E304" s="100"/>
      <c r="F304" s="86" t="n">
        <v>38.2691</v>
      </c>
      <c r="G304" s="86" t="n">
        <v>45.5148</v>
      </c>
      <c r="H304" s="86" t="n">
        <v>45.1942</v>
      </c>
      <c r="I304" s="87"/>
      <c r="J304" s="87"/>
      <c r="K304" s="88"/>
      <c r="L304" s="57"/>
      <c r="M304" s="100"/>
      <c r="N304" s="86" t="n">
        <v>38.2695</v>
      </c>
      <c r="O304" s="86" t="n">
        <v>45.5159</v>
      </c>
      <c r="P304" s="86" t="n">
        <v>45.1934</v>
      </c>
      <c r="Q304" s="87"/>
      <c r="R304" s="87"/>
      <c r="S304" s="88"/>
      <c r="U304" s="89"/>
      <c r="V304" s="90"/>
      <c r="W304" s="91"/>
      <c r="X304" s="57"/>
      <c r="Y304" s="53"/>
      <c r="Z304" s="53"/>
      <c r="AA304" s="84"/>
      <c r="AC304" s="100"/>
      <c r="AD304" s="86" t="n">
        <f aca="false">F304-N304</f>
        <v>-0.000399999999999068</v>
      </c>
      <c r="AE304" s="86" t="n">
        <f aca="false">G304-O304</f>
        <v>-0.00110000000000099</v>
      </c>
      <c r="AF304" s="86" t="n">
        <f aca="false">H304-P304</f>
        <v>0.000800000000005241</v>
      </c>
      <c r="AG304" s="87"/>
      <c r="AH304" s="87"/>
      <c r="AI304" s="88"/>
    </row>
    <row r="305" customFormat="false" ht="12" hidden="false" customHeight="false" outlineLevel="0" collapsed="false">
      <c r="B305" s="21"/>
      <c r="C305" s="57"/>
      <c r="D305" s="85" t="n">
        <v>35</v>
      </c>
      <c r="E305" s="100"/>
      <c r="F305" s="86" t="n">
        <v>36.0773</v>
      </c>
      <c r="G305" s="86" t="n">
        <v>43.7782</v>
      </c>
      <c r="H305" s="86" t="n">
        <v>43.4094</v>
      </c>
      <c r="I305" s="87"/>
      <c r="J305" s="87"/>
      <c r="K305" s="88"/>
      <c r="L305" s="57"/>
      <c r="M305" s="100"/>
      <c r="N305" s="86" t="n">
        <v>36.0778</v>
      </c>
      <c r="O305" s="86" t="n">
        <v>43.7475</v>
      </c>
      <c r="P305" s="86" t="n">
        <v>43.4136</v>
      </c>
      <c r="Q305" s="87"/>
      <c r="R305" s="87"/>
      <c r="S305" s="88"/>
      <c r="U305" s="89"/>
      <c r="V305" s="90"/>
      <c r="W305" s="91"/>
      <c r="X305" s="57"/>
      <c r="Y305" s="53"/>
      <c r="Z305" s="53"/>
      <c r="AA305" s="84"/>
      <c r="AC305" s="100"/>
      <c r="AD305" s="86" t="n">
        <f aca="false">F305-N305</f>
        <v>-0.000500000000002387</v>
      </c>
      <c r="AE305" s="86" t="n">
        <f aca="false">G305-O305</f>
        <v>0.030699999999996</v>
      </c>
      <c r="AF305" s="86" t="n">
        <f aca="false">H305-P305</f>
        <v>-0.00420000000000442</v>
      </c>
      <c r="AG305" s="87"/>
      <c r="AH305" s="87"/>
      <c r="AI305" s="88"/>
    </row>
    <row r="306" customFormat="false" ht="12.75" hidden="false" customHeight="false" outlineLevel="0" collapsed="false">
      <c r="B306" s="21"/>
      <c r="C306" s="94"/>
      <c r="D306" s="95" t="n">
        <v>40</v>
      </c>
      <c r="E306" s="102"/>
      <c r="F306" s="96" t="n">
        <v>33.8597</v>
      </c>
      <c r="G306" s="96" t="n">
        <v>42.4683</v>
      </c>
      <c r="H306" s="96" t="n">
        <v>42.0519</v>
      </c>
      <c r="I306" s="97"/>
      <c r="J306" s="97"/>
      <c r="K306" s="98"/>
      <c r="L306" s="57"/>
      <c r="M306" s="102"/>
      <c r="N306" s="96" t="n">
        <v>33.8627</v>
      </c>
      <c r="O306" s="96" t="n">
        <v>42.4761</v>
      </c>
      <c r="P306" s="96" t="n">
        <v>42.0486</v>
      </c>
      <c r="Q306" s="97"/>
      <c r="R306" s="97"/>
      <c r="S306" s="98"/>
      <c r="U306" s="89"/>
      <c r="V306" s="90"/>
      <c r="W306" s="91"/>
      <c r="X306" s="57"/>
      <c r="Y306" s="53"/>
      <c r="Z306" s="53"/>
      <c r="AA306" s="84"/>
      <c r="AC306" s="102"/>
      <c r="AD306" s="96" t="n">
        <f aca="false">F306-N306</f>
        <v>-0.00300000000000011</v>
      </c>
      <c r="AE306" s="96" t="n">
        <f aca="false">G306-O306</f>
        <v>-0.00780000000000314</v>
      </c>
      <c r="AF306" s="96" t="n">
        <f aca="false">H306-P306</f>
        <v>0.00330000000000297</v>
      </c>
      <c r="AG306" s="97"/>
      <c r="AH306" s="97"/>
      <c r="AI306" s="98"/>
    </row>
    <row r="307" customFormat="false" ht="12" hidden="false" customHeight="false" outlineLevel="0" collapsed="false">
      <c r="B307" s="21"/>
      <c r="C307" s="57" t="s">
        <v>45</v>
      </c>
      <c r="D307" s="85" t="n">
        <v>25</v>
      </c>
      <c r="E307" s="100"/>
      <c r="F307" s="77" t="n">
        <v>39.9089</v>
      </c>
      <c r="G307" s="77" t="n">
        <v>46.234</v>
      </c>
      <c r="H307" s="77" t="n">
        <v>46.3956</v>
      </c>
      <c r="I307" s="87"/>
      <c r="J307" s="87"/>
      <c r="K307" s="88"/>
      <c r="L307" s="57"/>
      <c r="M307" s="100"/>
      <c r="N307" s="77" t="n">
        <v>39.9067</v>
      </c>
      <c r="O307" s="77" t="n">
        <v>46.2124</v>
      </c>
      <c r="P307" s="77" t="n">
        <v>46.3888</v>
      </c>
      <c r="Q307" s="87"/>
      <c r="R307" s="87"/>
      <c r="S307" s="88"/>
      <c r="U307" s="80"/>
      <c r="V307" s="81"/>
      <c r="W307" s="82"/>
      <c r="X307" s="57"/>
      <c r="Y307" s="53"/>
      <c r="Z307" s="53"/>
      <c r="AA307" s="84"/>
      <c r="AC307" s="100"/>
      <c r="AD307" s="77" t="n">
        <f aca="false">F307-N307</f>
        <v>0.00220000000000198</v>
      </c>
      <c r="AE307" s="77" t="n">
        <f aca="false">G307-O307</f>
        <v>0.0215999999999994</v>
      </c>
      <c r="AF307" s="77" t="n">
        <f aca="false">H307-P307</f>
        <v>0.00679999999999836</v>
      </c>
      <c r="AG307" s="77"/>
      <c r="AH307" s="87"/>
      <c r="AI307" s="88"/>
    </row>
    <row r="308" customFormat="false" ht="12" hidden="false" customHeight="false" outlineLevel="0" collapsed="false">
      <c r="B308" s="21"/>
      <c r="C308" s="57"/>
      <c r="D308" s="85" t="n">
        <v>30</v>
      </c>
      <c r="E308" s="100"/>
      <c r="F308" s="86" t="n">
        <v>37.7431</v>
      </c>
      <c r="G308" s="86" t="n">
        <v>44.9032</v>
      </c>
      <c r="H308" s="86" t="n">
        <v>44.8954</v>
      </c>
      <c r="I308" s="87"/>
      <c r="J308" s="87"/>
      <c r="K308" s="88"/>
      <c r="L308" s="57"/>
      <c r="M308" s="100"/>
      <c r="N308" s="86" t="n">
        <v>37.7407</v>
      </c>
      <c r="O308" s="86" t="n">
        <v>44.8887</v>
      </c>
      <c r="P308" s="86" t="n">
        <v>44.8769</v>
      </c>
      <c r="Q308" s="87"/>
      <c r="R308" s="87"/>
      <c r="S308" s="88"/>
      <c r="U308" s="47"/>
      <c r="V308" s="48"/>
      <c r="W308" s="92"/>
      <c r="X308" s="57"/>
      <c r="Y308" s="53"/>
      <c r="Z308" s="53"/>
      <c r="AA308" s="84"/>
      <c r="AC308" s="100"/>
      <c r="AD308" s="86" t="n">
        <f aca="false">F308-N308</f>
        <v>0.00240000000000151</v>
      </c>
      <c r="AE308" s="86" t="n">
        <f aca="false">G308-O308</f>
        <v>0.0144999999999982</v>
      </c>
      <c r="AF308" s="86" t="n">
        <f aca="false">H308-P308</f>
        <v>0.0185000000000031</v>
      </c>
      <c r="AG308" s="87"/>
      <c r="AH308" s="87"/>
      <c r="AI308" s="88"/>
    </row>
    <row r="309" customFormat="false" ht="12" hidden="false" customHeight="false" outlineLevel="0" collapsed="false">
      <c r="B309" s="21"/>
      <c r="C309" s="57"/>
      <c r="D309" s="85" t="n">
        <v>35</v>
      </c>
      <c r="E309" s="100"/>
      <c r="F309" s="86" t="n">
        <v>35.6604</v>
      </c>
      <c r="G309" s="86" t="n">
        <v>43.3606</v>
      </c>
      <c r="H309" s="86" t="n">
        <v>43.22</v>
      </c>
      <c r="I309" s="87"/>
      <c r="J309" s="87"/>
      <c r="K309" s="88"/>
      <c r="L309" s="57"/>
      <c r="M309" s="100"/>
      <c r="N309" s="86" t="n">
        <v>35.6615</v>
      </c>
      <c r="O309" s="86" t="n">
        <v>43.3345</v>
      </c>
      <c r="P309" s="86" t="n">
        <v>43.2261</v>
      </c>
      <c r="Q309" s="87"/>
      <c r="R309" s="87"/>
      <c r="S309" s="88"/>
      <c r="U309" s="89"/>
      <c r="V309" s="93"/>
      <c r="W309" s="91"/>
      <c r="X309" s="57"/>
      <c r="Y309" s="53"/>
      <c r="Z309" s="53"/>
      <c r="AA309" s="84"/>
      <c r="AC309" s="100"/>
      <c r="AD309" s="86" t="n">
        <f aca="false">F309-N309</f>
        <v>-0.00109999999999388</v>
      </c>
      <c r="AE309" s="86" t="n">
        <f aca="false">G309-O309</f>
        <v>0.0260999999999996</v>
      </c>
      <c r="AF309" s="86" t="n">
        <f aca="false">H309-P309</f>
        <v>-0.00610000000000355</v>
      </c>
      <c r="AG309" s="87"/>
      <c r="AH309" s="87"/>
      <c r="AI309" s="88"/>
    </row>
    <row r="310" customFormat="false" ht="12.75" hidden="false" customHeight="false" outlineLevel="0" collapsed="false">
      <c r="B310" s="21"/>
      <c r="C310" s="94"/>
      <c r="D310" s="95" t="n">
        <v>40</v>
      </c>
      <c r="E310" s="102"/>
      <c r="F310" s="96" t="n">
        <v>33.5458</v>
      </c>
      <c r="G310" s="96" t="n">
        <v>42.1266</v>
      </c>
      <c r="H310" s="96" t="n">
        <v>41.9338</v>
      </c>
      <c r="I310" s="97"/>
      <c r="J310" s="97"/>
      <c r="K310" s="98"/>
      <c r="L310" s="57"/>
      <c r="M310" s="102"/>
      <c r="N310" s="96" t="n">
        <v>33.5482</v>
      </c>
      <c r="O310" s="96" t="n">
        <v>42.138</v>
      </c>
      <c r="P310" s="96" t="n">
        <v>41.9265</v>
      </c>
      <c r="Q310" s="97"/>
      <c r="R310" s="97"/>
      <c r="S310" s="98"/>
      <c r="U310" s="89"/>
      <c r="V310" s="90"/>
      <c r="W310" s="91"/>
      <c r="X310" s="57"/>
      <c r="Y310" s="53"/>
      <c r="Z310" s="53"/>
      <c r="AA310" s="84"/>
      <c r="AC310" s="102"/>
      <c r="AD310" s="96" t="n">
        <f aca="false">F310-N310</f>
        <v>-0.00240000000000151</v>
      </c>
      <c r="AE310" s="96" t="n">
        <f aca="false">G310-O310</f>
        <v>-0.0113999999999947</v>
      </c>
      <c r="AF310" s="96" t="n">
        <f aca="false">H310-P310</f>
        <v>0.00730000000000075</v>
      </c>
      <c r="AG310" s="97"/>
      <c r="AH310" s="97"/>
      <c r="AI310" s="98"/>
    </row>
    <row r="311" customFormat="false" ht="12" hidden="false" customHeight="false" outlineLevel="0" collapsed="false">
      <c r="B311" s="21"/>
      <c r="C311" s="57" t="s">
        <v>46</v>
      </c>
      <c r="D311" s="85" t="n">
        <v>25</v>
      </c>
      <c r="E311" s="77" t="n">
        <v>4216.6912</v>
      </c>
      <c r="F311" s="100"/>
      <c r="G311" s="100"/>
      <c r="H311" s="100"/>
      <c r="I311" s="77" t="n">
        <v>43247.33</v>
      </c>
      <c r="J311" s="77" t="n">
        <v>83.79</v>
      </c>
      <c r="K311" s="77" t="n">
        <v>759.31</v>
      </c>
      <c r="L311" s="57"/>
      <c r="M311" s="77" t="n">
        <v>4217.9136</v>
      </c>
      <c r="N311" s="100"/>
      <c r="O311" s="100"/>
      <c r="P311" s="100"/>
      <c r="Q311" s="77" t="n">
        <v>41416.45</v>
      </c>
      <c r="R311" s="77" t="n">
        <v>100.01</v>
      </c>
      <c r="S311" s="77" t="n">
        <v>799.89</v>
      </c>
      <c r="U311" s="80"/>
      <c r="V311" s="81"/>
      <c r="W311" s="82"/>
      <c r="X311" s="57"/>
      <c r="Y311" s="20" t="n">
        <f aca="false">GEOMEAN(Q311:Q314)/GEOMEAN(I311:I314)</f>
        <v>0.963267742968515</v>
      </c>
      <c r="Z311" s="20" t="n">
        <f aca="false">GEOMEAN(R311:R314)/GEOMEAN(J311:J314)</f>
        <v>1.24488967482228</v>
      </c>
      <c r="AA311" s="26" t="n">
        <f aca="false">GEOMEAN(S311:S314)/GEOMEAN(K311:K314)</f>
        <v>1.07622116653759</v>
      </c>
      <c r="AC311" s="77" t="n">
        <f aca="false">E311-M311</f>
        <v>-1.22239999999965</v>
      </c>
      <c r="AD311" s="100"/>
      <c r="AE311" s="100"/>
      <c r="AF311" s="100"/>
      <c r="AG311" s="77" t="n">
        <f aca="false">I311-Q311</f>
        <v>1830.88</v>
      </c>
      <c r="AH311" s="77" t="n">
        <f aca="false">J311-R311</f>
        <v>-16.22</v>
      </c>
      <c r="AI311" s="77" t="n">
        <f aca="false">K311-S311</f>
        <v>-40.58</v>
      </c>
    </row>
    <row r="312" customFormat="false" ht="12" hidden="false" customHeight="false" outlineLevel="0" collapsed="false">
      <c r="B312" s="21"/>
      <c r="C312" s="57"/>
      <c r="D312" s="85" t="n">
        <v>30</v>
      </c>
      <c r="E312" s="86" t="n">
        <v>1451.9864</v>
      </c>
      <c r="F312" s="100"/>
      <c r="G312" s="100"/>
      <c r="H312" s="100"/>
      <c r="I312" s="86" t="n">
        <v>33102.66</v>
      </c>
      <c r="J312" s="86" t="n">
        <v>77.01</v>
      </c>
      <c r="K312" s="86" t="n">
        <v>758.81</v>
      </c>
      <c r="L312" s="57"/>
      <c r="M312" s="86" t="n">
        <v>1452.1248</v>
      </c>
      <c r="N312" s="100"/>
      <c r="O312" s="100"/>
      <c r="P312" s="100"/>
      <c r="Q312" s="86" t="n">
        <v>31949.41</v>
      </c>
      <c r="R312" s="86" t="n">
        <v>98.11</v>
      </c>
      <c r="S312" s="86" t="n">
        <v>810.54</v>
      </c>
      <c r="U312" s="89"/>
      <c r="V312" s="90"/>
      <c r="W312" s="91"/>
      <c r="X312" s="57"/>
      <c r="Y312" s="53"/>
      <c r="Z312" s="53"/>
      <c r="AA312" s="84"/>
      <c r="AC312" s="86" t="n">
        <f aca="false">E312-M312</f>
        <v>-0.138400000000047</v>
      </c>
      <c r="AD312" s="100"/>
      <c r="AE312" s="100"/>
      <c r="AF312" s="100"/>
      <c r="AG312" s="86" t="n">
        <f aca="false">I312-Q312</f>
        <v>1153.25</v>
      </c>
      <c r="AH312" s="86" t="n">
        <f aca="false">J312-R312</f>
        <v>-21.1</v>
      </c>
      <c r="AI312" s="86" t="n">
        <f aca="false">K312-S312</f>
        <v>-51.73</v>
      </c>
    </row>
    <row r="313" customFormat="false" ht="12" hidden="false" customHeight="false" outlineLevel="0" collapsed="false">
      <c r="B313" s="21"/>
      <c r="C313" s="57"/>
      <c r="D313" s="85" t="n">
        <v>35</v>
      </c>
      <c r="E313" s="86" t="n">
        <v>656.4824</v>
      </c>
      <c r="F313" s="100"/>
      <c r="G313" s="100"/>
      <c r="H313" s="100"/>
      <c r="I313" s="86" t="n">
        <v>29070.66</v>
      </c>
      <c r="J313" s="86" t="n">
        <v>73.82</v>
      </c>
      <c r="K313" s="86" t="n">
        <v>757.11</v>
      </c>
      <c r="L313" s="57"/>
      <c r="M313" s="86" t="n">
        <v>656.3736</v>
      </c>
      <c r="N313" s="100"/>
      <c r="O313" s="100"/>
      <c r="P313" s="100"/>
      <c r="Q313" s="86" t="n">
        <v>27850.7</v>
      </c>
      <c r="R313" s="86" t="n">
        <v>90.71</v>
      </c>
      <c r="S313" s="86" t="n">
        <v>816.6</v>
      </c>
      <c r="U313" s="47"/>
      <c r="V313" s="48"/>
      <c r="W313" s="92"/>
      <c r="X313" s="57"/>
      <c r="Y313" s="53"/>
      <c r="Z313" s="53"/>
      <c r="AA313" s="84"/>
      <c r="AC313" s="86" t="n">
        <f aca="false">E313-M313</f>
        <v>0.108799999999974</v>
      </c>
      <c r="AD313" s="100"/>
      <c r="AE313" s="100"/>
      <c r="AF313" s="100"/>
      <c r="AG313" s="86" t="n">
        <f aca="false">I313-Q313</f>
        <v>1219.96</v>
      </c>
      <c r="AH313" s="86" t="n">
        <f aca="false">J313-R313</f>
        <v>-16.89</v>
      </c>
      <c r="AI313" s="86" t="n">
        <f aca="false">K313-S313</f>
        <v>-59.49</v>
      </c>
    </row>
    <row r="314" customFormat="false" ht="12.75" hidden="false" customHeight="false" outlineLevel="0" collapsed="false">
      <c r="B314" s="27"/>
      <c r="C314" s="94"/>
      <c r="D314" s="95" t="n">
        <v>40</v>
      </c>
      <c r="E314" s="96" t="n">
        <v>330.3448</v>
      </c>
      <c r="F314" s="102"/>
      <c r="G314" s="102"/>
      <c r="H314" s="102"/>
      <c r="I314" s="96" t="n">
        <v>26252.02</v>
      </c>
      <c r="J314" s="96" t="n">
        <v>72.68</v>
      </c>
      <c r="K314" s="96" t="n">
        <v>755.99</v>
      </c>
      <c r="L314" s="57"/>
      <c r="M314" s="96" t="n">
        <v>330.3368</v>
      </c>
      <c r="N314" s="102"/>
      <c r="O314" s="102"/>
      <c r="P314" s="102"/>
      <c r="Q314" s="96" t="n">
        <v>25524.43</v>
      </c>
      <c r="R314" s="96" t="n">
        <v>93.42</v>
      </c>
      <c r="S314" s="96" t="n">
        <v>835.64</v>
      </c>
      <c r="U314" s="103"/>
      <c r="V314" s="104"/>
      <c r="W314" s="105"/>
      <c r="X314" s="57"/>
      <c r="Y314" s="106"/>
      <c r="Z314" s="106"/>
      <c r="AA314" s="107"/>
      <c r="AC314" s="96" t="n">
        <f aca="false">E314-M314</f>
        <v>0.0080000000000382</v>
      </c>
      <c r="AD314" s="102"/>
      <c r="AE314" s="102"/>
      <c r="AF314" s="102"/>
      <c r="AG314" s="96" t="n">
        <f aca="false">I314-Q314</f>
        <v>727.59</v>
      </c>
      <c r="AH314" s="96" t="n">
        <f aca="false">J314-R314</f>
        <v>-20.74</v>
      </c>
      <c r="AI314" s="96" t="n">
        <f aca="false">K314-S314</f>
        <v>-79.65</v>
      </c>
    </row>
    <row r="315" customFormat="false" ht="12" hidden="false" customHeight="false" outlineLevel="0" collapsed="false">
      <c r="A315" s="51" t="s">
        <v>11</v>
      </c>
      <c r="B315" s="13" t="s">
        <v>52</v>
      </c>
      <c r="C315" s="75" t="s">
        <v>1</v>
      </c>
      <c r="D315" s="76" t="n">
        <v>25</v>
      </c>
      <c r="E315" s="77" t="n">
        <v>4628.144</v>
      </c>
      <c r="F315" s="77" t="n">
        <v>38.8032</v>
      </c>
      <c r="G315" s="77" t="n">
        <v>46.6507</v>
      </c>
      <c r="H315" s="77" t="n">
        <v>45.9588</v>
      </c>
      <c r="I315" s="78"/>
      <c r="J315" s="78"/>
      <c r="K315" s="79"/>
      <c r="L315" s="57"/>
      <c r="M315" s="77" t="n">
        <v>4628.144</v>
      </c>
      <c r="N315" s="77" t="n">
        <v>38.8032</v>
      </c>
      <c r="O315" s="77" t="n">
        <v>46.6507</v>
      </c>
      <c r="P315" s="77" t="n">
        <v>45.9588</v>
      </c>
      <c r="Q315" s="78"/>
      <c r="R315" s="78"/>
      <c r="S315" s="79"/>
      <c r="U315" s="80" t="e">
        <f aca="false">bdrate($E315:$E318,F315:F318,$M315:$M318,N315:N318)</f>
        <v>#VALUE!</v>
      </c>
      <c r="V315" s="81" t="e">
        <f aca="false">bdrate($E315:$E318,G315:G318,$M315:$M318,O315:O318)</f>
        <v>#VALUE!</v>
      </c>
      <c r="W315" s="82" t="e">
        <f aca="false">bdrate($E315:$E318,H315:H318,$M315:$M318,P315:P318)</f>
        <v>#VALUE!</v>
      </c>
      <c r="X315" s="57"/>
      <c r="Y315" s="83"/>
      <c r="Z315" s="83"/>
      <c r="AA315" s="74"/>
      <c r="AC315" s="77" t="n">
        <f aca="false">E315-M315</f>
        <v>0</v>
      </c>
      <c r="AD315" s="77" t="n">
        <f aca="false">F315-N315</f>
        <v>0</v>
      </c>
      <c r="AE315" s="77" t="n">
        <f aca="false">G315-O315</f>
        <v>0</v>
      </c>
      <c r="AF315" s="77" t="n">
        <f aca="false">H315-P315</f>
        <v>0</v>
      </c>
      <c r="AG315" s="78"/>
      <c r="AH315" s="78"/>
      <c r="AI315" s="79"/>
    </row>
    <row r="316" customFormat="false" ht="12" hidden="false" customHeight="false" outlineLevel="0" collapsed="false">
      <c r="B316" s="21"/>
      <c r="C316" s="57"/>
      <c r="D316" s="85" t="n">
        <v>30</v>
      </c>
      <c r="E316" s="86" t="n">
        <v>2007.308</v>
      </c>
      <c r="F316" s="86" t="n">
        <v>35.9118</v>
      </c>
      <c r="G316" s="86" t="n">
        <v>45.1555</v>
      </c>
      <c r="H316" s="86" t="n">
        <v>44.5726</v>
      </c>
      <c r="I316" s="87"/>
      <c r="J316" s="87"/>
      <c r="K316" s="88"/>
      <c r="L316" s="57"/>
      <c r="M316" s="86" t="n">
        <v>2007.308</v>
      </c>
      <c r="N316" s="86" t="n">
        <v>35.9118</v>
      </c>
      <c r="O316" s="86" t="n">
        <v>45.1555</v>
      </c>
      <c r="P316" s="86" t="n">
        <v>44.5726</v>
      </c>
      <c r="Q316" s="87"/>
      <c r="R316" s="87"/>
      <c r="S316" s="88"/>
      <c r="U316" s="89"/>
      <c r="V316" s="90"/>
      <c r="W316" s="91"/>
      <c r="X316" s="57"/>
      <c r="Y316" s="53"/>
      <c r="Z316" s="53"/>
      <c r="AA316" s="84"/>
      <c r="AC316" s="86" t="n">
        <f aca="false">E316-M316</f>
        <v>0</v>
      </c>
      <c r="AD316" s="86" t="n">
        <f aca="false">F316-N316</f>
        <v>0</v>
      </c>
      <c r="AE316" s="86" t="n">
        <f aca="false">G316-O316</f>
        <v>0</v>
      </c>
      <c r="AF316" s="86" t="n">
        <f aca="false">H316-P316</f>
        <v>0</v>
      </c>
      <c r="AG316" s="87"/>
      <c r="AH316" s="87"/>
      <c r="AI316" s="88"/>
    </row>
    <row r="317" customFormat="false" ht="12" hidden="false" customHeight="false" outlineLevel="0" collapsed="false">
      <c r="B317" s="21"/>
      <c r="C317" s="57"/>
      <c r="D317" s="85" t="n">
        <v>35</v>
      </c>
      <c r="E317" s="86" t="n">
        <v>916.856</v>
      </c>
      <c r="F317" s="86" t="n">
        <v>33.3774</v>
      </c>
      <c r="G317" s="86" t="n">
        <v>43.7864</v>
      </c>
      <c r="H317" s="86" t="n">
        <v>43.3412</v>
      </c>
      <c r="I317" s="87"/>
      <c r="J317" s="87"/>
      <c r="K317" s="88"/>
      <c r="L317" s="57"/>
      <c r="M317" s="86" t="n">
        <v>916.856</v>
      </c>
      <c r="N317" s="86" t="n">
        <v>33.3774</v>
      </c>
      <c r="O317" s="86" t="n">
        <v>43.7864</v>
      </c>
      <c r="P317" s="86" t="n">
        <v>43.3412</v>
      </c>
      <c r="Q317" s="87"/>
      <c r="R317" s="87"/>
      <c r="S317" s="88"/>
      <c r="U317" s="89"/>
      <c r="V317" s="90"/>
      <c r="W317" s="91"/>
      <c r="X317" s="57"/>
      <c r="Y317" s="53"/>
      <c r="Z317" s="53"/>
      <c r="AA317" s="84"/>
      <c r="AC317" s="86" t="n">
        <f aca="false">E317-M317</f>
        <v>0</v>
      </c>
      <c r="AD317" s="86" t="n">
        <f aca="false">F317-N317</f>
        <v>0</v>
      </c>
      <c r="AE317" s="86" t="n">
        <f aca="false">G317-O317</f>
        <v>0</v>
      </c>
      <c r="AF317" s="86" t="n">
        <f aca="false">H317-P317</f>
        <v>0</v>
      </c>
      <c r="AG317" s="87"/>
      <c r="AH317" s="87"/>
      <c r="AI317" s="88"/>
    </row>
    <row r="318" customFormat="false" ht="12.75" hidden="false" customHeight="false" outlineLevel="0" collapsed="false">
      <c r="B318" s="21"/>
      <c r="C318" s="57"/>
      <c r="D318" s="85" t="n">
        <v>40</v>
      </c>
      <c r="E318" s="86" t="n">
        <v>425.4472</v>
      </c>
      <c r="F318" s="86" t="n">
        <v>31.0805</v>
      </c>
      <c r="G318" s="86" t="n">
        <v>42.9917</v>
      </c>
      <c r="H318" s="86" t="n">
        <v>42.5908</v>
      </c>
      <c r="I318" s="87"/>
      <c r="J318" s="87"/>
      <c r="K318" s="88"/>
      <c r="L318" s="57"/>
      <c r="M318" s="86" t="n">
        <v>425.4472</v>
      </c>
      <c r="N318" s="86" t="n">
        <v>31.0805</v>
      </c>
      <c r="O318" s="86" t="n">
        <v>42.9917</v>
      </c>
      <c r="P318" s="86" t="n">
        <v>42.5908</v>
      </c>
      <c r="Q318" s="87"/>
      <c r="R318" s="87"/>
      <c r="S318" s="88"/>
      <c r="U318" s="89"/>
      <c r="V318" s="90"/>
      <c r="W318" s="91"/>
      <c r="X318" s="57"/>
      <c r="Y318" s="53"/>
      <c r="Z318" s="53"/>
      <c r="AA318" s="84"/>
      <c r="AC318" s="86" t="n">
        <f aca="false">E318-M318</f>
        <v>0</v>
      </c>
      <c r="AD318" s="86" t="n">
        <f aca="false">F318-N318</f>
        <v>0</v>
      </c>
      <c r="AE318" s="86" t="n">
        <f aca="false">G318-O318</f>
        <v>0</v>
      </c>
      <c r="AF318" s="86" t="n">
        <f aca="false">H318-P318</f>
        <v>0</v>
      </c>
      <c r="AG318" s="87"/>
      <c r="AH318" s="87"/>
      <c r="AI318" s="88"/>
    </row>
    <row r="319" customFormat="false" ht="12" hidden="false" customHeight="false" outlineLevel="0" collapsed="false">
      <c r="B319" s="21"/>
      <c r="C319" s="75" t="s">
        <v>2</v>
      </c>
      <c r="D319" s="76" t="n">
        <v>25</v>
      </c>
      <c r="E319" s="77" t="n">
        <v>908.1152</v>
      </c>
      <c r="F319" s="77" t="n">
        <v>37.9743</v>
      </c>
      <c r="G319" s="77" t="n">
        <v>46.5711</v>
      </c>
      <c r="H319" s="77" t="n">
        <v>45.9771</v>
      </c>
      <c r="I319" s="78"/>
      <c r="J319" s="78"/>
      <c r="K319" s="79"/>
      <c r="L319" s="57"/>
      <c r="M319" s="77" t="n">
        <v>909.148</v>
      </c>
      <c r="N319" s="77" t="n">
        <v>37.9751</v>
      </c>
      <c r="O319" s="77" t="n">
        <v>46.573</v>
      </c>
      <c r="P319" s="77" t="n">
        <v>45.9748</v>
      </c>
      <c r="Q319" s="78"/>
      <c r="R319" s="78"/>
      <c r="S319" s="79"/>
      <c r="U319" s="80" t="e">
        <f aca="false">bdrate($E319:$E322,F319:F322,$M319:$M322,N319:N322)</f>
        <v>#VALUE!</v>
      </c>
      <c r="V319" s="81" t="e">
        <f aca="false">bdrate($E319:$E322,G319:G322,$M319:$M322,O319:O322)</f>
        <v>#VALUE!</v>
      </c>
      <c r="W319" s="82" t="e">
        <f aca="false">bdrate($E319:$E322,H319:H322,$M319:$M322,P319:P322)</f>
        <v>#VALUE!</v>
      </c>
      <c r="X319" s="57"/>
      <c r="Y319" s="53"/>
      <c r="Z319" s="53"/>
      <c r="AA319" s="84"/>
      <c r="AC319" s="77" t="n">
        <f aca="false">E319-M319</f>
        <v>-1.03280000000007</v>
      </c>
      <c r="AD319" s="77" t="n">
        <f aca="false">F319-N319</f>
        <v>-0.000799999999998136</v>
      </c>
      <c r="AE319" s="77" t="n">
        <f aca="false">G319-O319</f>
        <v>-0.00189999999999912</v>
      </c>
      <c r="AF319" s="77" t="n">
        <f aca="false">H319-P319</f>
        <v>0.00229999999999819</v>
      </c>
      <c r="AG319" s="78"/>
      <c r="AH319" s="78"/>
      <c r="AI319" s="79"/>
    </row>
    <row r="320" customFormat="false" ht="12" hidden="false" customHeight="false" outlineLevel="0" collapsed="false">
      <c r="B320" s="21"/>
      <c r="C320" s="57"/>
      <c r="D320" s="85" t="n">
        <v>30</v>
      </c>
      <c r="E320" s="86" t="n">
        <v>319.1664</v>
      </c>
      <c r="F320" s="86" t="n">
        <v>35.3488</v>
      </c>
      <c r="G320" s="86" t="n">
        <v>45.1205</v>
      </c>
      <c r="H320" s="86" t="n">
        <v>44.5926</v>
      </c>
      <c r="I320" s="87"/>
      <c r="J320" s="87"/>
      <c r="K320" s="88"/>
      <c r="L320" s="57"/>
      <c r="M320" s="86" t="n">
        <v>319.952</v>
      </c>
      <c r="N320" s="86" t="n">
        <v>35.3476</v>
      </c>
      <c r="O320" s="86" t="n">
        <v>45.1216</v>
      </c>
      <c r="P320" s="86" t="n">
        <v>44.5897</v>
      </c>
      <c r="Q320" s="87"/>
      <c r="R320" s="87"/>
      <c r="S320" s="88"/>
      <c r="U320" s="47"/>
      <c r="V320" s="48"/>
      <c r="W320" s="92"/>
      <c r="X320" s="57"/>
      <c r="Y320" s="53"/>
      <c r="Z320" s="53"/>
      <c r="AA320" s="84"/>
      <c r="AC320" s="86" t="n">
        <f aca="false">E320-M320</f>
        <v>-0.785599999999988</v>
      </c>
      <c r="AD320" s="86" t="n">
        <f aca="false">F320-N320</f>
        <v>0.0011999999999972</v>
      </c>
      <c r="AE320" s="86" t="n">
        <f aca="false">G320-O320</f>
        <v>-0.00110000000000099</v>
      </c>
      <c r="AF320" s="86" t="n">
        <f aca="false">H320-P320</f>
        <v>0.00289999999999679</v>
      </c>
      <c r="AG320" s="87"/>
      <c r="AH320" s="87"/>
      <c r="AI320" s="88"/>
    </row>
    <row r="321" customFormat="false" ht="12" hidden="false" customHeight="false" outlineLevel="0" collapsed="false">
      <c r="B321" s="21"/>
      <c r="C321" s="57"/>
      <c r="D321" s="85" t="n">
        <v>35</v>
      </c>
      <c r="E321" s="86" t="n">
        <v>136.3688</v>
      </c>
      <c r="F321" s="86" t="n">
        <v>32.9489</v>
      </c>
      <c r="G321" s="86" t="n">
        <v>43.8492</v>
      </c>
      <c r="H321" s="86" t="n">
        <v>43.41</v>
      </c>
      <c r="I321" s="87"/>
      <c r="J321" s="87"/>
      <c r="K321" s="88"/>
      <c r="L321" s="57"/>
      <c r="M321" s="86" t="n">
        <v>136.5368</v>
      </c>
      <c r="N321" s="86" t="n">
        <v>32.9489</v>
      </c>
      <c r="O321" s="86" t="n">
        <v>43.8478</v>
      </c>
      <c r="P321" s="86" t="n">
        <v>43.4133</v>
      </c>
      <c r="Q321" s="87"/>
      <c r="R321" s="87"/>
      <c r="S321" s="88"/>
      <c r="U321" s="89"/>
      <c r="V321" s="93"/>
      <c r="W321" s="91"/>
      <c r="X321" s="57"/>
      <c r="Y321" s="53"/>
      <c r="Z321" s="53"/>
      <c r="AA321" s="84"/>
      <c r="AC321" s="86" t="n">
        <f aca="false">E321-M321</f>
        <v>-0.168000000000006</v>
      </c>
      <c r="AD321" s="86" t="n">
        <f aca="false">F321-N321</f>
        <v>0</v>
      </c>
      <c r="AE321" s="86" t="n">
        <f aca="false">G321-O321</f>
        <v>0.00140000000000384</v>
      </c>
      <c r="AF321" s="86" t="n">
        <f aca="false">H321-P321</f>
        <v>-0.00330000000000297</v>
      </c>
      <c r="AG321" s="87"/>
      <c r="AH321" s="87"/>
      <c r="AI321" s="88"/>
    </row>
    <row r="322" customFormat="false" ht="12.75" hidden="false" customHeight="false" outlineLevel="0" collapsed="false">
      <c r="B322" s="21"/>
      <c r="C322" s="57"/>
      <c r="D322" s="85" t="n">
        <v>40</v>
      </c>
      <c r="E322" s="86" t="n">
        <v>63.0128</v>
      </c>
      <c r="F322" s="86" t="n">
        <v>30.7321</v>
      </c>
      <c r="G322" s="86" t="n">
        <v>43.0368</v>
      </c>
      <c r="H322" s="86" t="n">
        <v>42.6582</v>
      </c>
      <c r="I322" s="87"/>
      <c r="J322" s="87"/>
      <c r="K322" s="88"/>
      <c r="L322" s="57"/>
      <c r="M322" s="86" t="n">
        <v>63.0904</v>
      </c>
      <c r="N322" s="86" t="n">
        <v>30.7303</v>
      </c>
      <c r="O322" s="86" t="n">
        <v>43.0435</v>
      </c>
      <c r="P322" s="86" t="n">
        <v>42.6587</v>
      </c>
      <c r="Q322" s="87"/>
      <c r="R322" s="87"/>
      <c r="S322" s="88"/>
      <c r="U322" s="89"/>
      <c r="V322" s="90"/>
      <c r="W322" s="91"/>
      <c r="X322" s="57"/>
      <c r="Y322" s="53"/>
      <c r="Z322" s="53"/>
      <c r="AA322" s="84"/>
      <c r="AC322" s="86" t="n">
        <f aca="false">E322-M322</f>
        <v>-0.0776000000000039</v>
      </c>
      <c r="AD322" s="86" t="n">
        <f aca="false">F322-N322</f>
        <v>0.00179999999999936</v>
      </c>
      <c r="AE322" s="86" t="n">
        <f aca="false">G322-O322</f>
        <v>-0.00670000000000215</v>
      </c>
      <c r="AF322" s="86" t="n">
        <f aca="false">H322-P322</f>
        <v>-0.000500000000002387</v>
      </c>
      <c r="AG322" s="87"/>
      <c r="AH322" s="87"/>
      <c r="AI322" s="88"/>
    </row>
    <row r="323" customFormat="false" ht="12" hidden="false" customHeight="false" outlineLevel="0" collapsed="false">
      <c r="B323" s="21"/>
      <c r="C323" s="75" t="s">
        <v>3</v>
      </c>
      <c r="D323" s="76" t="n">
        <v>25</v>
      </c>
      <c r="E323" s="77" t="n">
        <v>863.5392</v>
      </c>
      <c r="F323" s="77" t="n">
        <v>38.1427</v>
      </c>
      <c r="G323" s="77" t="n">
        <v>46.5162</v>
      </c>
      <c r="H323" s="77" t="n">
        <v>45.7772</v>
      </c>
      <c r="I323" s="78"/>
      <c r="J323" s="78"/>
      <c r="K323" s="79"/>
      <c r="L323" s="57"/>
      <c r="M323" s="77" t="n">
        <v>863.6656</v>
      </c>
      <c r="N323" s="77" t="n">
        <v>38.1412</v>
      </c>
      <c r="O323" s="77" t="n">
        <v>46.5184</v>
      </c>
      <c r="P323" s="77" t="n">
        <v>45.7798</v>
      </c>
      <c r="Q323" s="78"/>
      <c r="R323" s="78"/>
      <c r="S323" s="79"/>
      <c r="U323" s="80" t="e">
        <f aca="false">bdrate($E323:$E326,F323:F326,$M323:$M326,N323:N326)</f>
        <v>#VALUE!</v>
      </c>
      <c r="V323" s="81" t="e">
        <f aca="false">bdrate($E323:$E326,G323:G326,$M323:$M326,O323:O326)</f>
        <v>#VALUE!</v>
      </c>
      <c r="W323" s="82" t="e">
        <f aca="false">bdrate($E323:$E326,H323:H326,$M323:$M326,P323:P326)</f>
        <v>#VALUE!</v>
      </c>
      <c r="X323" s="57"/>
      <c r="Y323" s="53"/>
      <c r="Z323" s="53"/>
      <c r="AA323" s="84"/>
      <c r="AC323" s="77" t="n">
        <f aca="false">E323-M323</f>
        <v>-0.12639999999999</v>
      </c>
      <c r="AD323" s="77" t="n">
        <f aca="false">F323-N323</f>
        <v>0.00150000000000006</v>
      </c>
      <c r="AE323" s="77" t="n">
        <f aca="false">G323-O323</f>
        <v>-0.00220000000000198</v>
      </c>
      <c r="AF323" s="77" t="n">
        <f aca="false">H323-P323</f>
        <v>-0.00260000000000105</v>
      </c>
      <c r="AG323" s="78"/>
      <c r="AH323" s="78"/>
      <c r="AI323" s="79"/>
    </row>
    <row r="324" customFormat="false" ht="12" hidden="false" customHeight="false" outlineLevel="0" collapsed="false">
      <c r="B324" s="21"/>
      <c r="C324" s="57"/>
      <c r="D324" s="85" t="n">
        <v>30</v>
      </c>
      <c r="E324" s="86" t="n">
        <v>303.9</v>
      </c>
      <c r="F324" s="86" t="n">
        <v>35.5333</v>
      </c>
      <c r="G324" s="86" t="n">
        <v>45.0507</v>
      </c>
      <c r="H324" s="86" t="n">
        <v>44.4292</v>
      </c>
      <c r="I324" s="87"/>
      <c r="J324" s="87"/>
      <c r="K324" s="88"/>
      <c r="L324" s="57"/>
      <c r="M324" s="86" t="n">
        <v>304.5096</v>
      </c>
      <c r="N324" s="86" t="n">
        <v>35.5331</v>
      </c>
      <c r="O324" s="86" t="n">
        <v>45.0473</v>
      </c>
      <c r="P324" s="86" t="n">
        <v>44.4312</v>
      </c>
      <c r="Q324" s="87"/>
      <c r="R324" s="87"/>
      <c r="S324" s="88"/>
      <c r="U324" s="89"/>
      <c r="V324" s="90"/>
      <c r="W324" s="91"/>
      <c r="X324" s="57"/>
      <c r="Y324" s="53"/>
      <c r="Z324" s="53"/>
      <c r="AA324" s="84"/>
      <c r="AC324" s="86" t="n">
        <f aca="false">E324-M324</f>
        <v>-0.6096</v>
      </c>
      <c r="AD324" s="86" t="n">
        <f aca="false">F324-N324</f>
        <v>0.000199999999999534</v>
      </c>
      <c r="AE324" s="86" t="n">
        <f aca="false">G324-O324</f>
        <v>0.00339999999999918</v>
      </c>
      <c r="AF324" s="86" t="n">
        <f aca="false">H324-P324</f>
        <v>-0.00199999999999534</v>
      </c>
      <c r="AG324" s="87"/>
      <c r="AH324" s="87"/>
      <c r="AI324" s="88"/>
    </row>
    <row r="325" customFormat="false" ht="12" hidden="false" customHeight="false" outlineLevel="0" collapsed="false">
      <c r="B325" s="21"/>
      <c r="C325" s="57"/>
      <c r="D325" s="85" t="n">
        <v>35</v>
      </c>
      <c r="E325" s="86" t="n">
        <v>131.0104</v>
      </c>
      <c r="F325" s="86" t="n">
        <v>33.1439</v>
      </c>
      <c r="G325" s="86" t="n">
        <v>43.7554</v>
      </c>
      <c r="H325" s="86" t="n">
        <v>43.2643</v>
      </c>
      <c r="I325" s="87"/>
      <c r="J325" s="87"/>
      <c r="K325" s="88"/>
      <c r="L325" s="57"/>
      <c r="M325" s="86" t="n">
        <v>131.0768</v>
      </c>
      <c r="N325" s="86" t="n">
        <v>33.1429</v>
      </c>
      <c r="O325" s="86" t="n">
        <v>43.7559</v>
      </c>
      <c r="P325" s="86" t="n">
        <v>43.2646</v>
      </c>
      <c r="Q325" s="87"/>
      <c r="R325" s="87"/>
      <c r="S325" s="88"/>
      <c r="U325" s="47"/>
      <c r="V325" s="48"/>
      <c r="W325" s="92"/>
      <c r="X325" s="57"/>
      <c r="Y325" s="53"/>
      <c r="Z325" s="53"/>
      <c r="AA325" s="84"/>
      <c r="AC325" s="86" t="n">
        <f aca="false">E325-M325</f>
        <v>-0.0663999999999874</v>
      </c>
      <c r="AD325" s="86" t="n">
        <f aca="false">F325-N325</f>
        <v>0.00100000000000477</v>
      </c>
      <c r="AE325" s="86" t="n">
        <f aca="false">G325-O325</f>
        <v>-0.000499999999995282</v>
      </c>
      <c r="AF325" s="86" t="n">
        <f aca="false">H325-P325</f>
        <v>-0.000300000000002854</v>
      </c>
      <c r="AG325" s="87"/>
      <c r="AH325" s="87"/>
      <c r="AI325" s="88"/>
    </row>
    <row r="326" customFormat="false" ht="12.75" hidden="false" customHeight="false" outlineLevel="0" collapsed="false">
      <c r="B326" s="21"/>
      <c r="C326" s="94"/>
      <c r="D326" s="95" t="n">
        <v>40</v>
      </c>
      <c r="E326" s="96" t="n">
        <v>60.652</v>
      </c>
      <c r="F326" s="96" t="n">
        <v>30.9083</v>
      </c>
      <c r="G326" s="96" t="n">
        <v>42.9571</v>
      </c>
      <c r="H326" s="96" t="n">
        <v>42.5138</v>
      </c>
      <c r="I326" s="97"/>
      <c r="J326" s="97"/>
      <c r="K326" s="98"/>
      <c r="L326" s="57"/>
      <c r="M326" s="96" t="n">
        <v>60.9168</v>
      </c>
      <c r="N326" s="96" t="n">
        <v>30.9095</v>
      </c>
      <c r="O326" s="96" t="n">
        <v>42.9567</v>
      </c>
      <c r="P326" s="96" t="n">
        <v>42.5103</v>
      </c>
      <c r="Q326" s="97"/>
      <c r="R326" s="97"/>
      <c r="S326" s="98"/>
      <c r="U326" s="89"/>
      <c r="V326" s="90"/>
      <c r="W326" s="91"/>
      <c r="X326" s="57"/>
      <c r="Y326" s="53"/>
      <c r="Z326" s="53"/>
      <c r="AA326" s="84"/>
      <c r="AC326" s="96" t="n">
        <f aca="false">E326-M326</f>
        <v>-0.264800000000001</v>
      </c>
      <c r="AD326" s="96" t="n">
        <f aca="false">F326-N326</f>
        <v>-0.00120000000000076</v>
      </c>
      <c r="AE326" s="96" t="n">
        <f aca="false">G326-O326</f>
        <v>0.000399999999999068</v>
      </c>
      <c r="AF326" s="96" t="n">
        <f aca="false">H326-P326</f>
        <v>0.0035000000000025</v>
      </c>
      <c r="AG326" s="97"/>
      <c r="AH326" s="97"/>
      <c r="AI326" s="98"/>
    </row>
    <row r="327" customFormat="false" ht="12" hidden="false" customHeight="false" outlineLevel="0" collapsed="false">
      <c r="B327" s="21"/>
      <c r="C327" s="75" t="s">
        <v>37</v>
      </c>
      <c r="D327" s="76" t="n">
        <v>34</v>
      </c>
      <c r="E327" s="77" t="n">
        <v>210.0456</v>
      </c>
      <c r="F327" s="77" t="n">
        <v>47.7691</v>
      </c>
      <c r="G327" s="99"/>
      <c r="H327" s="99"/>
      <c r="I327" s="78"/>
      <c r="J327" s="78"/>
      <c r="K327" s="79"/>
      <c r="L327" s="57"/>
      <c r="M327" s="77" t="n">
        <v>211.2176</v>
      </c>
      <c r="N327" s="77" t="n">
        <v>47.7097</v>
      </c>
      <c r="O327" s="99"/>
      <c r="P327" s="99"/>
      <c r="Q327" s="78"/>
      <c r="R327" s="78"/>
      <c r="S327" s="79"/>
      <c r="U327" s="80" t="e">
        <f aca="false">bdrate($E327:$E330,F327:F330,$M327:$M330,N327:N330)</f>
        <v>#VALUE!</v>
      </c>
      <c r="V327" s="81"/>
      <c r="W327" s="82"/>
      <c r="X327" s="57"/>
      <c r="Y327" s="53"/>
      <c r="Z327" s="53"/>
      <c r="AA327" s="84"/>
      <c r="AC327" s="77" t="n">
        <f aca="false">E327-M327</f>
        <v>-1.172</v>
      </c>
      <c r="AD327" s="77" t="n">
        <f aca="false">F327-N327</f>
        <v>0.0594000000000037</v>
      </c>
      <c r="AE327" s="99"/>
      <c r="AF327" s="99"/>
      <c r="AG327" s="78"/>
      <c r="AH327" s="78"/>
      <c r="AI327" s="79"/>
    </row>
    <row r="328" customFormat="false" ht="12" hidden="false" customHeight="false" outlineLevel="0" collapsed="false">
      <c r="B328" s="21"/>
      <c r="C328" s="57"/>
      <c r="D328" s="85" t="n">
        <v>39</v>
      </c>
      <c r="E328" s="86" t="n">
        <v>94.5296</v>
      </c>
      <c r="F328" s="86" t="n">
        <v>42.9635</v>
      </c>
      <c r="G328" s="100"/>
      <c r="H328" s="100"/>
      <c r="I328" s="87"/>
      <c r="J328" s="87"/>
      <c r="K328" s="88"/>
      <c r="L328" s="57"/>
      <c r="M328" s="86" t="n">
        <v>94.7936</v>
      </c>
      <c r="N328" s="86" t="n">
        <v>42.9304</v>
      </c>
      <c r="O328" s="100"/>
      <c r="P328" s="100"/>
      <c r="Q328" s="87"/>
      <c r="R328" s="87"/>
      <c r="S328" s="88"/>
      <c r="U328" s="89"/>
      <c r="V328" s="90"/>
      <c r="W328" s="91"/>
      <c r="X328" s="57"/>
      <c r="Y328" s="53"/>
      <c r="Z328" s="53"/>
      <c r="AA328" s="84"/>
      <c r="AC328" s="86" t="n">
        <f aca="false">E328-M328</f>
        <v>-0.263999999999996</v>
      </c>
      <c r="AD328" s="86" t="n">
        <f aca="false">F328-N328</f>
        <v>0.0331000000000046</v>
      </c>
      <c r="AE328" s="100"/>
      <c r="AF328" s="100"/>
      <c r="AG328" s="87"/>
      <c r="AH328" s="87"/>
      <c r="AI328" s="88"/>
    </row>
    <row r="329" customFormat="false" ht="12" hidden="false" customHeight="false" outlineLevel="0" collapsed="false">
      <c r="B329" s="21"/>
      <c r="C329" s="57"/>
      <c r="D329" s="85" t="n">
        <v>42</v>
      </c>
      <c r="E329" s="86" t="n">
        <v>45.8392</v>
      </c>
      <c r="F329" s="86" t="n">
        <v>39.2504</v>
      </c>
      <c r="G329" s="100"/>
      <c r="H329" s="100"/>
      <c r="I329" s="87"/>
      <c r="J329" s="87"/>
      <c r="K329" s="88"/>
      <c r="L329" s="57"/>
      <c r="M329" s="86" t="n">
        <v>46.1664</v>
      </c>
      <c r="N329" s="86" t="n">
        <v>39.187</v>
      </c>
      <c r="O329" s="100"/>
      <c r="P329" s="100"/>
      <c r="Q329" s="87"/>
      <c r="R329" s="87"/>
      <c r="S329" s="88"/>
      <c r="U329" s="89"/>
      <c r="V329" s="90"/>
      <c r="W329" s="91"/>
      <c r="X329" s="57"/>
      <c r="Y329" s="53"/>
      <c r="Z329" s="53"/>
      <c r="AA329" s="84"/>
      <c r="AC329" s="86" t="n">
        <f aca="false">E329-M329</f>
        <v>-0.327200000000005</v>
      </c>
      <c r="AD329" s="86" t="n">
        <f aca="false">F329-N329</f>
        <v>0.0634000000000015</v>
      </c>
      <c r="AE329" s="100"/>
      <c r="AF329" s="100"/>
      <c r="AG329" s="87"/>
      <c r="AH329" s="87"/>
      <c r="AI329" s="88"/>
    </row>
    <row r="330" customFormat="false" ht="12.75" hidden="false" customHeight="false" outlineLevel="0" collapsed="false">
      <c r="B330" s="21"/>
      <c r="C330" s="57"/>
      <c r="D330" s="85" t="n">
        <v>45</v>
      </c>
      <c r="E330" s="86" t="n">
        <v>21.5912</v>
      </c>
      <c r="F330" s="86" t="n">
        <v>35.415</v>
      </c>
      <c r="G330" s="100"/>
      <c r="H330" s="100"/>
      <c r="I330" s="87"/>
      <c r="J330" s="87"/>
      <c r="K330" s="88"/>
      <c r="L330" s="57"/>
      <c r="M330" s="86" t="n">
        <v>21.5392</v>
      </c>
      <c r="N330" s="86" t="n">
        <v>35.3964</v>
      </c>
      <c r="O330" s="100"/>
      <c r="P330" s="100"/>
      <c r="Q330" s="87"/>
      <c r="R330" s="87"/>
      <c r="S330" s="88"/>
      <c r="U330" s="47"/>
      <c r="V330" s="48"/>
      <c r="W330" s="92"/>
      <c r="X330" s="57"/>
      <c r="Y330" s="20"/>
      <c r="Z330" s="20"/>
      <c r="AA330" s="26"/>
      <c r="AC330" s="86" t="n">
        <f aca="false">E330-M330</f>
        <v>0.0519999999999996</v>
      </c>
      <c r="AD330" s="86" t="n">
        <f aca="false">F330-N330</f>
        <v>0.0185999999999993</v>
      </c>
      <c r="AE330" s="100"/>
      <c r="AF330" s="100"/>
      <c r="AG330" s="87"/>
      <c r="AH330" s="87"/>
      <c r="AI330" s="88"/>
    </row>
    <row r="331" customFormat="false" ht="12" hidden="false" customHeight="false" outlineLevel="0" collapsed="false">
      <c r="B331" s="21"/>
      <c r="C331" s="75" t="s">
        <v>38</v>
      </c>
      <c r="D331" s="76" t="n">
        <v>34</v>
      </c>
      <c r="E331" s="77" t="n">
        <v>93.2936</v>
      </c>
      <c r="F331" s="77" t="n">
        <v>46.2625</v>
      </c>
      <c r="G331" s="99"/>
      <c r="H331" s="99"/>
      <c r="I331" s="78"/>
      <c r="J331" s="78"/>
      <c r="K331" s="79"/>
      <c r="L331" s="57"/>
      <c r="M331" s="77" t="n">
        <v>93.3624</v>
      </c>
      <c r="N331" s="77" t="n">
        <v>46.1977</v>
      </c>
      <c r="O331" s="99"/>
      <c r="P331" s="99"/>
      <c r="Q331" s="78"/>
      <c r="R331" s="78"/>
      <c r="S331" s="79"/>
      <c r="U331" s="80" t="e">
        <f aca="false">bdrate($E331:$E334,F331:F334,$M331:$M334,N331:N334)</f>
        <v>#VALUE!</v>
      </c>
      <c r="V331" s="81"/>
      <c r="W331" s="82"/>
      <c r="X331" s="57"/>
      <c r="Y331" s="53"/>
      <c r="Z331" s="53"/>
      <c r="AA331" s="84"/>
      <c r="AC331" s="77" t="n">
        <f aca="false">E331-M331</f>
        <v>-0.068799999999996</v>
      </c>
      <c r="AD331" s="77" t="n">
        <f aca="false">F331-N331</f>
        <v>0.0648000000000053</v>
      </c>
      <c r="AE331" s="99"/>
      <c r="AF331" s="99"/>
      <c r="AG331" s="78"/>
      <c r="AH331" s="78"/>
      <c r="AI331" s="79"/>
    </row>
    <row r="332" customFormat="false" ht="12" hidden="false" customHeight="false" outlineLevel="0" collapsed="false">
      <c r="B332" s="21"/>
      <c r="C332" s="57"/>
      <c r="D332" s="85" t="n">
        <v>39</v>
      </c>
      <c r="E332" s="86" t="n">
        <v>36.8704</v>
      </c>
      <c r="F332" s="86" t="n">
        <v>41.8837</v>
      </c>
      <c r="G332" s="100"/>
      <c r="H332" s="100"/>
      <c r="I332" s="87"/>
      <c r="J332" s="87"/>
      <c r="K332" s="88"/>
      <c r="L332" s="57"/>
      <c r="M332" s="86" t="n">
        <v>37.2696</v>
      </c>
      <c r="N332" s="86" t="n">
        <v>41.7933</v>
      </c>
      <c r="O332" s="100"/>
      <c r="P332" s="100"/>
      <c r="Q332" s="87"/>
      <c r="R332" s="87"/>
      <c r="S332" s="88"/>
      <c r="U332" s="101"/>
      <c r="V332" s="55"/>
      <c r="W332" s="54"/>
      <c r="X332" s="57"/>
      <c r="Y332" s="53"/>
      <c r="Z332" s="53"/>
      <c r="AA332" s="84"/>
      <c r="AC332" s="86" t="n">
        <f aca="false">E332-M332</f>
        <v>-0.3992</v>
      </c>
      <c r="AD332" s="86" t="n">
        <f aca="false">F332-N332</f>
        <v>0.0903999999999954</v>
      </c>
      <c r="AE332" s="100"/>
      <c r="AF332" s="100"/>
      <c r="AG332" s="87"/>
      <c r="AH332" s="87"/>
      <c r="AI332" s="88"/>
    </row>
    <row r="333" customFormat="false" ht="12" hidden="false" customHeight="false" outlineLevel="0" collapsed="false">
      <c r="B333" s="21"/>
      <c r="C333" s="57"/>
      <c r="D333" s="85" t="n">
        <v>42</v>
      </c>
      <c r="E333" s="86" t="n">
        <v>18.5248</v>
      </c>
      <c r="F333" s="86" t="n">
        <v>38.4048</v>
      </c>
      <c r="G333" s="100"/>
      <c r="H333" s="100"/>
      <c r="I333" s="87"/>
      <c r="J333" s="87"/>
      <c r="K333" s="88"/>
      <c r="L333" s="57"/>
      <c r="M333" s="86" t="n">
        <v>18.5176</v>
      </c>
      <c r="N333" s="86" t="n">
        <v>38.2845</v>
      </c>
      <c r="O333" s="100"/>
      <c r="P333" s="100"/>
      <c r="Q333" s="87"/>
      <c r="R333" s="87"/>
      <c r="S333" s="88"/>
      <c r="U333" s="101"/>
      <c r="V333" s="55"/>
      <c r="W333" s="54"/>
      <c r="X333" s="57"/>
      <c r="Y333" s="53"/>
      <c r="Z333" s="53"/>
      <c r="AA333" s="84"/>
      <c r="AC333" s="86" t="n">
        <f aca="false">E333-M333</f>
        <v>0.00719999999999743</v>
      </c>
      <c r="AD333" s="86" t="n">
        <f aca="false">F333-N333</f>
        <v>0.1203</v>
      </c>
      <c r="AE333" s="100"/>
      <c r="AF333" s="100"/>
      <c r="AG333" s="87"/>
      <c r="AH333" s="87"/>
      <c r="AI333" s="88"/>
    </row>
    <row r="334" customFormat="false" ht="12.75" hidden="false" customHeight="false" outlineLevel="0" collapsed="false">
      <c r="B334" s="21"/>
      <c r="C334" s="57"/>
      <c r="D334" s="85" t="n">
        <v>45</v>
      </c>
      <c r="E334" s="86" t="n">
        <v>9.2664</v>
      </c>
      <c r="F334" s="86" t="n">
        <v>34.7151</v>
      </c>
      <c r="G334" s="100"/>
      <c r="H334" s="100"/>
      <c r="I334" s="87"/>
      <c r="J334" s="87"/>
      <c r="K334" s="88"/>
      <c r="L334" s="57"/>
      <c r="M334" s="86" t="n">
        <v>9.1464</v>
      </c>
      <c r="N334" s="86" t="n">
        <v>34.679</v>
      </c>
      <c r="O334" s="100"/>
      <c r="P334" s="100"/>
      <c r="Q334" s="87"/>
      <c r="R334" s="87"/>
      <c r="S334" s="88"/>
      <c r="U334" s="101"/>
      <c r="V334" s="55"/>
      <c r="W334" s="54"/>
      <c r="X334" s="57"/>
      <c r="Y334" s="53"/>
      <c r="Z334" s="53"/>
      <c r="AA334" s="84"/>
      <c r="AC334" s="86" t="n">
        <f aca="false">E334-M334</f>
        <v>0.120000000000001</v>
      </c>
      <c r="AD334" s="86" t="n">
        <f aca="false">F334-N334</f>
        <v>0.0360999999999976</v>
      </c>
      <c r="AE334" s="100"/>
      <c r="AF334" s="100"/>
      <c r="AG334" s="87"/>
      <c r="AH334" s="87"/>
      <c r="AI334" s="88"/>
    </row>
    <row r="335" customFormat="false" ht="12" hidden="false" customHeight="false" outlineLevel="0" collapsed="false">
      <c r="B335" s="21"/>
      <c r="C335" s="75" t="s">
        <v>39</v>
      </c>
      <c r="D335" s="76" t="n">
        <v>34</v>
      </c>
      <c r="E335" s="77" t="n">
        <v>93.2776</v>
      </c>
      <c r="F335" s="77" t="n">
        <v>46.453</v>
      </c>
      <c r="G335" s="99"/>
      <c r="H335" s="99"/>
      <c r="I335" s="78"/>
      <c r="J335" s="78"/>
      <c r="K335" s="79"/>
      <c r="L335" s="57"/>
      <c r="M335" s="77" t="n">
        <v>93.2312</v>
      </c>
      <c r="N335" s="77" t="n">
        <v>46.431</v>
      </c>
      <c r="O335" s="99"/>
      <c r="P335" s="99"/>
      <c r="Q335" s="78"/>
      <c r="R335" s="78"/>
      <c r="S335" s="79"/>
      <c r="U335" s="80" t="e">
        <f aca="false">bdrate($E335:$E338,F335:F338,$M335:$M338,N335:N338)</f>
        <v>#VALUE!</v>
      </c>
      <c r="V335" s="81"/>
      <c r="W335" s="82"/>
      <c r="X335" s="57"/>
      <c r="Y335" s="53"/>
      <c r="Z335" s="53"/>
      <c r="AA335" s="84"/>
      <c r="AC335" s="77" t="n">
        <f aca="false">E335-M335</f>
        <v>0.0464000000000056</v>
      </c>
      <c r="AD335" s="77" t="n">
        <f aca="false">F335-N335</f>
        <v>0.0220000000000056</v>
      </c>
      <c r="AE335" s="99"/>
      <c r="AF335" s="99"/>
      <c r="AG335" s="78"/>
      <c r="AH335" s="78"/>
      <c r="AI335" s="79"/>
    </row>
    <row r="336" customFormat="false" ht="12" hidden="false" customHeight="false" outlineLevel="0" collapsed="false">
      <c r="B336" s="21"/>
      <c r="C336" s="57"/>
      <c r="D336" s="85" t="n">
        <v>39</v>
      </c>
      <c r="E336" s="86" t="n">
        <v>38.3496</v>
      </c>
      <c r="F336" s="86" t="n">
        <v>42.0388</v>
      </c>
      <c r="G336" s="100"/>
      <c r="H336" s="100"/>
      <c r="I336" s="87"/>
      <c r="J336" s="87"/>
      <c r="K336" s="88"/>
      <c r="L336" s="57"/>
      <c r="M336" s="86" t="n">
        <v>38.14</v>
      </c>
      <c r="N336" s="86" t="n">
        <v>41.9669</v>
      </c>
      <c r="O336" s="100"/>
      <c r="P336" s="100"/>
      <c r="Q336" s="87"/>
      <c r="R336" s="87"/>
      <c r="S336" s="88"/>
      <c r="U336" s="89"/>
      <c r="V336" s="90"/>
      <c r="W336" s="91"/>
      <c r="X336" s="57"/>
      <c r="Y336" s="53"/>
      <c r="Z336" s="53"/>
      <c r="AA336" s="84"/>
      <c r="AC336" s="86" t="n">
        <f aca="false">E336-M336</f>
        <v>0.209600000000002</v>
      </c>
      <c r="AD336" s="86" t="n">
        <f aca="false">F336-N336</f>
        <v>0.0718999999999994</v>
      </c>
      <c r="AE336" s="100"/>
      <c r="AF336" s="100"/>
      <c r="AG336" s="87"/>
      <c r="AH336" s="87"/>
      <c r="AI336" s="88"/>
    </row>
    <row r="337" customFormat="false" ht="12" hidden="false" customHeight="false" outlineLevel="0" collapsed="false">
      <c r="B337" s="21"/>
      <c r="C337" s="57"/>
      <c r="D337" s="85" t="n">
        <v>42</v>
      </c>
      <c r="E337" s="86" t="n">
        <v>19.4008</v>
      </c>
      <c r="F337" s="86" t="n">
        <v>38.4345</v>
      </c>
      <c r="G337" s="100"/>
      <c r="H337" s="100"/>
      <c r="I337" s="87"/>
      <c r="J337" s="87"/>
      <c r="K337" s="88"/>
      <c r="L337" s="57"/>
      <c r="M337" s="86" t="n">
        <v>19.5696</v>
      </c>
      <c r="N337" s="86" t="n">
        <v>38.3863</v>
      </c>
      <c r="O337" s="100"/>
      <c r="P337" s="100"/>
      <c r="Q337" s="87"/>
      <c r="R337" s="87"/>
      <c r="S337" s="88"/>
      <c r="U337" s="89"/>
      <c r="V337" s="90"/>
      <c r="W337" s="91"/>
      <c r="X337" s="57"/>
      <c r="Y337" s="53"/>
      <c r="Z337" s="53"/>
      <c r="AA337" s="84"/>
      <c r="AC337" s="86" t="n">
        <f aca="false">E337-M337</f>
        <v>-0.168800000000001</v>
      </c>
      <c r="AD337" s="86" t="n">
        <f aca="false">F337-N337</f>
        <v>0.0482000000000014</v>
      </c>
      <c r="AE337" s="100"/>
      <c r="AF337" s="100"/>
      <c r="AG337" s="87"/>
      <c r="AH337" s="87"/>
      <c r="AI337" s="88"/>
    </row>
    <row r="338" customFormat="false" ht="12.75" hidden="false" customHeight="false" outlineLevel="0" collapsed="false">
      <c r="B338" s="21"/>
      <c r="C338" s="57"/>
      <c r="D338" s="85" t="n">
        <v>45</v>
      </c>
      <c r="E338" s="86" t="n">
        <v>10.044</v>
      </c>
      <c r="F338" s="86" t="n">
        <v>34.8802</v>
      </c>
      <c r="G338" s="100"/>
      <c r="H338" s="100"/>
      <c r="I338" s="87"/>
      <c r="J338" s="87"/>
      <c r="K338" s="88"/>
      <c r="L338" s="57"/>
      <c r="M338" s="86" t="n">
        <v>10.056</v>
      </c>
      <c r="N338" s="86" t="n">
        <v>34.8135</v>
      </c>
      <c r="O338" s="100"/>
      <c r="P338" s="100"/>
      <c r="Q338" s="87"/>
      <c r="R338" s="87"/>
      <c r="S338" s="88"/>
      <c r="U338" s="89"/>
      <c r="V338" s="90"/>
      <c r="W338" s="91"/>
      <c r="X338" s="57"/>
      <c r="Y338" s="53"/>
      <c r="Z338" s="53"/>
      <c r="AA338" s="84"/>
      <c r="AC338" s="86" t="n">
        <f aca="false">E338-M338</f>
        <v>-0.0119999999999987</v>
      </c>
      <c r="AD338" s="86" t="n">
        <f aca="false">F338-N338</f>
        <v>0.0667000000000044</v>
      </c>
      <c r="AE338" s="86"/>
      <c r="AF338" s="86"/>
      <c r="AG338" s="87"/>
      <c r="AH338" s="87"/>
      <c r="AI338" s="88"/>
    </row>
    <row r="339" customFormat="false" ht="12" hidden="false" customHeight="false" outlineLevel="0" collapsed="false">
      <c r="B339" s="21"/>
      <c r="C339" s="75" t="s">
        <v>40</v>
      </c>
      <c r="D339" s="76" t="n">
        <v>25</v>
      </c>
      <c r="E339" s="99"/>
      <c r="F339" s="77" t="n">
        <v>38.5081</v>
      </c>
      <c r="G339" s="77" t="n">
        <v>46.5721</v>
      </c>
      <c r="H339" s="77" t="n">
        <v>45.6654</v>
      </c>
      <c r="I339" s="78"/>
      <c r="J339" s="78"/>
      <c r="K339" s="79"/>
      <c r="L339" s="57"/>
      <c r="M339" s="99"/>
      <c r="N339" s="77" t="n">
        <v>38.5151</v>
      </c>
      <c r="O339" s="77" t="n">
        <v>46.5822</v>
      </c>
      <c r="P339" s="77" t="n">
        <v>45.6585</v>
      </c>
      <c r="Q339" s="78"/>
      <c r="R339" s="78"/>
      <c r="S339" s="79"/>
      <c r="U339" s="80"/>
      <c r="V339" s="81"/>
      <c r="W339" s="82"/>
      <c r="X339" s="57"/>
      <c r="Y339" s="53"/>
      <c r="Z339" s="53"/>
      <c r="AA339" s="84"/>
      <c r="AC339" s="99"/>
      <c r="AD339" s="77" t="n">
        <f aca="false">F339-N339</f>
        <v>-0.0069999999999979</v>
      </c>
      <c r="AE339" s="77" t="n">
        <f aca="false">G339-O339</f>
        <v>-0.0101000000000013</v>
      </c>
      <c r="AF339" s="77" t="n">
        <f aca="false">H339-P339</f>
        <v>0.00690000000000168</v>
      </c>
      <c r="AG339" s="78"/>
      <c r="AH339" s="78"/>
      <c r="AI339" s="79"/>
    </row>
    <row r="340" customFormat="false" ht="12" hidden="false" customHeight="false" outlineLevel="0" collapsed="false">
      <c r="B340" s="21"/>
      <c r="C340" s="57"/>
      <c r="D340" s="85" t="n">
        <v>30</v>
      </c>
      <c r="E340" s="100"/>
      <c r="F340" s="86" t="n">
        <v>35.7013</v>
      </c>
      <c r="G340" s="86" t="n">
        <v>45.2328</v>
      </c>
      <c r="H340" s="86" t="n">
        <v>44.4806</v>
      </c>
      <c r="I340" s="87"/>
      <c r="J340" s="87"/>
      <c r="K340" s="88"/>
      <c r="L340" s="57"/>
      <c r="M340" s="100"/>
      <c r="N340" s="86" t="n">
        <v>35.702</v>
      </c>
      <c r="O340" s="86" t="n">
        <v>45.2515</v>
      </c>
      <c r="P340" s="86" t="n">
        <v>44.4931</v>
      </c>
      <c r="Q340" s="87"/>
      <c r="R340" s="87"/>
      <c r="S340" s="88"/>
      <c r="U340" s="47"/>
      <c r="V340" s="48"/>
      <c r="W340" s="92"/>
      <c r="X340" s="57"/>
      <c r="Y340" s="53"/>
      <c r="Z340" s="53"/>
      <c r="AA340" s="84"/>
      <c r="AC340" s="100"/>
      <c r="AD340" s="86" t="n">
        <f aca="false">F340-N340</f>
        <v>-0.000699999999994816</v>
      </c>
      <c r="AE340" s="86" t="n">
        <f aca="false">G340-O340</f>
        <v>-0.0187000000000026</v>
      </c>
      <c r="AF340" s="86" t="n">
        <f aca="false">H340-P340</f>
        <v>-0.0124999999999957</v>
      </c>
      <c r="AG340" s="87"/>
      <c r="AH340" s="87"/>
      <c r="AI340" s="88"/>
    </row>
    <row r="341" customFormat="false" ht="12" hidden="false" customHeight="false" outlineLevel="0" collapsed="false">
      <c r="B341" s="21"/>
      <c r="C341" s="57"/>
      <c r="D341" s="85" t="n">
        <v>35</v>
      </c>
      <c r="E341" s="100"/>
      <c r="F341" s="86" t="n">
        <v>33.1814</v>
      </c>
      <c r="G341" s="86" t="n">
        <v>43.9591</v>
      </c>
      <c r="H341" s="86" t="n">
        <v>43.4574</v>
      </c>
      <c r="I341" s="87"/>
      <c r="J341" s="87"/>
      <c r="K341" s="88"/>
      <c r="L341" s="57"/>
      <c r="M341" s="100"/>
      <c r="N341" s="86" t="n">
        <v>33.1809</v>
      </c>
      <c r="O341" s="86" t="n">
        <v>43.98</v>
      </c>
      <c r="P341" s="86" t="n">
        <v>43.4727</v>
      </c>
      <c r="Q341" s="87"/>
      <c r="R341" s="87"/>
      <c r="S341" s="88"/>
      <c r="U341" s="89"/>
      <c r="V341" s="93"/>
      <c r="W341" s="91"/>
      <c r="X341" s="57"/>
      <c r="Y341" s="53"/>
      <c r="Z341" s="53"/>
      <c r="AA341" s="84"/>
      <c r="AC341" s="100"/>
      <c r="AD341" s="86" t="n">
        <f aca="false">F341-N341</f>
        <v>0.000499999999995282</v>
      </c>
      <c r="AE341" s="86" t="n">
        <f aca="false">G341-O341</f>
        <v>-0.0208999999999975</v>
      </c>
      <c r="AF341" s="86" t="n">
        <f aca="false">H341-P341</f>
        <v>-0.0153000000000034</v>
      </c>
      <c r="AG341" s="87"/>
      <c r="AH341" s="87"/>
      <c r="AI341" s="88"/>
    </row>
    <row r="342" customFormat="false" ht="12.75" hidden="false" customHeight="false" outlineLevel="0" collapsed="false">
      <c r="B342" s="21"/>
      <c r="C342" s="94"/>
      <c r="D342" s="95" t="n">
        <v>40</v>
      </c>
      <c r="E342" s="102"/>
      <c r="F342" s="96" t="n">
        <v>30.8723</v>
      </c>
      <c r="G342" s="96" t="n">
        <v>43.2749</v>
      </c>
      <c r="H342" s="96" t="n">
        <v>42.7706</v>
      </c>
      <c r="I342" s="97"/>
      <c r="J342" s="97"/>
      <c r="K342" s="98"/>
      <c r="L342" s="57"/>
      <c r="M342" s="102"/>
      <c r="N342" s="96" t="n">
        <v>30.867</v>
      </c>
      <c r="O342" s="96" t="n">
        <v>43.2505</v>
      </c>
      <c r="P342" s="96" t="n">
        <v>42.7839</v>
      </c>
      <c r="Q342" s="97"/>
      <c r="R342" s="97"/>
      <c r="S342" s="98"/>
      <c r="U342" s="89"/>
      <c r="V342" s="90"/>
      <c r="W342" s="91"/>
      <c r="X342" s="57"/>
      <c r="Y342" s="53"/>
      <c r="Z342" s="53"/>
      <c r="AA342" s="84"/>
      <c r="AC342" s="102"/>
      <c r="AD342" s="96" t="n">
        <f aca="false">F342-N342</f>
        <v>0.00529999999999831</v>
      </c>
      <c r="AE342" s="96" t="n">
        <f aca="false">G342-O342</f>
        <v>0.0244</v>
      </c>
      <c r="AF342" s="96" t="n">
        <f aca="false">H342-P342</f>
        <v>-0.013300000000001</v>
      </c>
      <c r="AG342" s="97"/>
      <c r="AH342" s="97"/>
      <c r="AI342" s="98"/>
    </row>
    <row r="343" customFormat="false" ht="12" hidden="false" customHeight="false" outlineLevel="0" collapsed="false">
      <c r="B343" s="21"/>
      <c r="C343" s="57" t="s">
        <v>41</v>
      </c>
      <c r="D343" s="85" t="n">
        <v>25</v>
      </c>
      <c r="E343" s="100"/>
      <c r="F343" s="77" t="n">
        <v>38.9101</v>
      </c>
      <c r="G343" s="77" t="n">
        <v>46.9392</v>
      </c>
      <c r="H343" s="77" t="n">
        <v>46.0322</v>
      </c>
      <c r="I343" s="87"/>
      <c r="J343" s="87"/>
      <c r="K343" s="88"/>
      <c r="L343" s="57"/>
      <c r="M343" s="100"/>
      <c r="N343" s="77" t="n">
        <v>38.9116</v>
      </c>
      <c r="O343" s="77" t="n">
        <v>46.9509</v>
      </c>
      <c r="P343" s="77" t="n">
        <v>46.0343</v>
      </c>
      <c r="Q343" s="87"/>
      <c r="R343" s="87"/>
      <c r="S343" s="88"/>
      <c r="U343" s="80"/>
      <c r="V343" s="81"/>
      <c r="W343" s="82"/>
      <c r="X343" s="57"/>
      <c r="Y343" s="53"/>
      <c r="Z343" s="53"/>
      <c r="AA343" s="84"/>
      <c r="AC343" s="100"/>
      <c r="AD343" s="77" t="n">
        <f aca="false">F343-N343</f>
        <v>-0.00150000000000006</v>
      </c>
      <c r="AE343" s="77" t="n">
        <f aca="false">G343-O343</f>
        <v>-0.0116999999999976</v>
      </c>
      <c r="AF343" s="77" t="n">
        <f aca="false">H343-P343</f>
        <v>-0.00209999999999866</v>
      </c>
      <c r="AG343" s="87"/>
      <c r="AH343" s="87"/>
      <c r="AI343" s="88"/>
    </row>
    <row r="344" customFormat="false" ht="12" hidden="false" customHeight="false" outlineLevel="0" collapsed="false">
      <c r="B344" s="21"/>
      <c r="C344" s="57"/>
      <c r="D344" s="85" t="n">
        <v>30</v>
      </c>
      <c r="E344" s="100"/>
      <c r="F344" s="86" t="n">
        <v>35.9776</v>
      </c>
      <c r="G344" s="86" t="n">
        <v>45.5133</v>
      </c>
      <c r="H344" s="86" t="n">
        <v>44.792</v>
      </c>
      <c r="I344" s="87"/>
      <c r="J344" s="87"/>
      <c r="K344" s="88"/>
      <c r="L344" s="57"/>
      <c r="M344" s="100"/>
      <c r="N344" s="86" t="n">
        <v>35.9812</v>
      </c>
      <c r="O344" s="86" t="n">
        <v>45.5212</v>
      </c>
      <c r="P344" s="86" t="n">
        <v>44.8267</v>
      </c>
      <c r="Q344" s="87"/>
      <c r="R344" s="87"/>
      <c r="S344" s="88"/>
      <c r="U344" s="89"/>
      <c r="V344" s="90"/>
      <c r="W344" s="91"/>
      <c r="X344" s="57"/>
      <c r="Y344" s="53"/>
      <c r="Z344" s="53"/>
      <c r="AA344" s="84"/>
      <c r="AC344" s="100"/>
      <c r="AD344" s="86" t="n">
        <f aca="false">F344-N344</f>
        <v>-0.00359999999999872</v>
      </c>
      <c r="AE344" s="86" t="n">
        <f aca="false">G344-O344</f>
        <v>-0.00789999999999935</v>
      </c>
      <c r="AF344" s="86" t="n">
        <f aca="false">H344-P344</f>
        <v>-0.0347000000000008</v>
      </c>
      <c r="AG344" s="87"/>
      <c r="AH344" s="87"/>
      <c r="AI344" s="88"/>
    </row>
    <row r="345" customFormat="false" ht="12" hidden="false" customHeight="false" outlineLevel="0" collapsed="false">
      <c r="B345" s="21"/>
      <c r="C345" s="57"/>
      <c r="D345" s="85" t="n">
        <v>35</v>
      </c>
      <c r="E345" s="100"/>
      <c r="F345" s="86" t="n">
        <v>33.3838</v>
      </c>
      <c r="G345" s="86" t="n">
        <v>44.1806</v>
      </c>
      <c r="H345" s="86" t="n">
        <v>43.705</v>
      </c>
      <c r="I345" s="87"/>
      <c r="J345" s="87"/>
      <c r="K345" s="88"/>
      <c r="L345" s="57"/>
      <c r="M345" s="100"/>
      <c r="N345" s="86" t="n">
        <v>33.3791</v>
      </c>
      <c r="O345" s="86" t="n">
        <v>44.1904</v>
      </c>
      <c r="P345" s="86" t="n">
        <v>43.7158</v>
      </c>
      <c r="Q345" s="87"/>
      <c r="R345" s="87"/>
      <c r="S345" s="88"/>
      <c r="U345" s="47"/>
      <c r="V345" s="48"/>
      <c r="W345" s="92"/>
      <c r="X345" s="57"/>
      <c r="Y345" s="53"/>
      <c r="Z345" s="53"/>
      <c r="AA345" s="84"/>
      <c r="AC345" s="100"/>
      <c r="AD345" s="86" t="n">
        <f aca="false">F345-N345</f>
        <v>0.0046999999999997</v>
      </c>
      <c r="AE345" s="86" t="n">
        <f aca="false">G345-O345</f>
        <v>-0.00979999999999848</v>
      </c>
      <c r="AF345" s="86" t="n">
        <f aca="false">H345-P345</f>
        <v>-0.0108000000000033</v>
      </c>
      <c r="AG345" s="87"/>
      <c r="AH345" s="87"/>
      <c r="AI345" s="88"/>
    </row>
    <row r="346" customFormat="false" ht="12.75" hidden="false" customHeight="false" outlineLevel="0" collapsed="false">
      <c r="B346" s="21"/>
      <c r="C346" s="94"/>
      <c r="D346" s="95" t="n">
        <v>40</v>
      </c>
      <c r="E346" s="102"/>
      <c r="F346" s="86" t="n">
        <v>31.008</v>
      </c>
      <c r="G346" s="96" t="n">
        <v>43.4122</v>
      </c>
      <c r="H346" s="96" t="n">
        <v>42.982</v>
      </c>
      <c r="I346" s="97"/>
      <c r="J346" s="97"/>
      <c r="K346" s="98"/>
      <c r="L346" s="57"/>
      <c r="M346" s="102"/>
      <c r="N346" s="86" t="n">
        <v>31.0047</v>
      </c>
      <c r="O346" s="96" t="n">
        <v>43.3984</v>
      </c>
      <c r="P346" s="96" t="n">
        <v>42.9924</v>
      </c>
      <c r="Q346" s="97"/>
      <c r="R346" s="97"/>
      <c r="S346" s="98"/>
      <c r="U346" s="89"/>
      <c r="V346" s="90"/>
      <c r="W346" s="91"/>
      <c r="X346" s="57"/>
      <c r="Y346" s="53"/>
      <c r="Z346" s="53"/>
      <c r="AA346" s="84"/>
      <c r="AC346" s="102"/>
      <c r="AD346" s="86" t="n">
        <f aca="false">F346-N346</f>
        <v>0.00329999999999941</v>
      </c>
      <c r="AE346" s="86" t="n">
        <f aca="false">G346-O346</f>
        <v>0.0137999999999963</v>
      </c>
      <c r="AF346" s="86" t="n">
        <f aca="false">H346-P346</f>
        <v>-0.0104000000000042</v>
      </c>
      <c r="AG346" s="97"/>
      <c r="AH346" s="97"/>
      <c r="AI346" s="98"/>
    </row>
    <row r="347" customFormat="false" ht="12" hidden="false" customHeight="false" outlineLevel="0" collapsed="false">
      <c r="B347" s="21"/>
      <c r="C347" s="57" t="s">
        <v>42</v>
      </c>
      <c r="D347" s="85" t="n">
        <v>25</v>
      </c>
      <c r="E347" s="100"/>
      <c r="F347" s="77" t="n">
        <v>39.0077</v>
      </c>
      <c r="G347" s="77" t="n">
        <v>47.394</v>
      </c>
      <c r="H347" s="77" t="n">
        <v>46.8101</v>
      </c>
      <c r="I347" s="87"/>
      <c r="J347" s="87"/>
      <c r="K347" s="88"/>
      <c r="L347" s="57"/>
      <c r="M347" s="100"/>
      <c r="N347" s="77" t="n">
        <v>39.0121</v>
      </c>
      <c r="O347" s="77" t="n">
        <v>47.396</v>
      </c>
      <c r="P347" s="77" t="n">
        <v>46.8113</v>
      </c>
      <c r="Q347" s="87"/>
      <c r="R347" s="87"/>
      <c r="S347" s="88"/>
      <c r="U347" s="80"/>
      <c r="V347" s="81"/>
      <c r="W347" s="82"/>
      <c r="X347" s="57"/>
      <c r="Y347" s="53"/>
      <c r="Z347" s="53"/>
      <c r="AA347" s="84"/>
      <c r="AC347" s="100"/>
      <c r="AD347" s="77" t="n">
        <f aca="false">F347-N347</f>
        <v>-0.00439999999999685</v>
      </c>
      <c r="AE347" s="77" t="n">
        <f aca="false">G347-O347</f>
        <v>-0.00200000000000244</v>
      </c>
      <c r="AF347" s="77" t="n">
        <f aca="false">H347-P347</f>
        <v>-0.00120000000000431</v>
      </c>
      <c r="AG347" s="87"/>
      <c r="AH347" s="87"/>
      <c r="AI347" s="88"/>
    </row>
    <row r="348" customFormat="false" ht="12" hidden="false" customHeight="false" outlineLevel="0" collapsed="false">
      <c r="B348" s="21"/>
      <c r="C348" s="57"/>
      <c r="D348" s="85" t="n">
        <v>30</v>
      </c>
      <c r="E348" s="100"/>
      <c r="F348" s="86" t="n">
        <v>36.0411</v>
      </c>
      <c r="G348" s="86" t="n">
        <v>45.8266</v>
      </c>
      <c r="H348" s="86" t="n">
        <v>45.2901</v>
      </c>
      <c r="I348" s="87"/>
      <c r="J348" s="87"/>
      <c r="K348" s="88"/>
      <c r="L348" s="57"/>
      <c r="M348" s="100"/>
      <c r="N348" s="86" t="n">
        <v>36.0433</v>
      </c>
      <c r="O348" s="86" t="n">
        <v>45.8279</v>
      </c>
      <c r="P348" s="86" t="n">
        <v>45.2913</v>
      </c>
      <c r="Q348" s="87"/>
      <c r="R348" s="87"/>
      <c r="S348" s="88"/>
      <c r="U348" s="89"/>
      <c r="V348" s="90"/>
      <c r="W348" s="91"/>
      <c r="X348" s="57"/>
      <c r="Y348" s="53"/>
      <c r="Z348" s="53"/>
      <c r="AA348" s="84"/>
      <c r="AC348" s="100"/>
      <c r="AD348" s="86" t="n">
        <f aca="false">F348-N348</f>
        <v>-0.00220000000000198</v>
      </c>
      <c r="AE348" s="86" t="n">
        <f aca="false">G348-O348</f>
        <v>-0.00130000000000052</v>
      </c>
      <c r="AF348" s="86" t="n">
        <f aca="false">H348-P348</f>
        <v>-0.0011999999999972</v>
      </c>
      <c r="AG348" s="87"/>
      <c r="AH348" s="87"/>
      <c r="AI348" s="88"/>
    </row>
    <row r="349" customFormat="false" ht="12" hidden="false" customHeight="false" outlineLevel="0" collapsed="false">
      <c r="B349" s="21"/>
      <c r="C349" s="57"/>
      <c r="D349" s="85" t="n">
        <v>35</v>
      </c>
      <c r="E349" s="100"/>
      <c r="F349" s="86" t="n">
        <v>33.4286</v>
      </c>
      <c r="G349" s="86" t="n">
        <v>44.383</v>
      </c>
      <c r="H349" s="86" t="n">
        <v>43.9597</v>
      </c>
      <c r="I349" s="87"/>
      <c r="J349" s="87"/>
      <c r="K349" s="88"/>
      <c r="L349" s="57"/>
      <c r="M349" s="100"/>
      <c r="N349" s="86" t="n">
        <v>33.4299</v>
      </c>
      <c r="O349" s="86" t="n">
        <v>44.3843</v>
      </c>
      <c r="P349" s="86" t="n">
        <v>43.9629</v>
      </c>
      <c r="Q349" s="87"/>
      <c r="R349" s="87"/>
      <c r="S349" s="88"/>
      <c r="U349" s="89"/>
      <c r="V349" s="90"/>
      <c r="W349" s="91"/>
      <c r="X349" s="57"/>
      <c r="Y349" s="53"/>
      <c r="Z349" s="53"/>
      <c r="AA349" s="84"/>
      <c r="AC349" s="100"/>
      <c r="AD349" s="86" t="n">
        <f aca="false">F349-N349</f>
        <v>-0.00130000000000052</v>
      </c>
      <c r="AE349" s="86" t="n">
        <f aca="false">G349-O349</f>
        <v>-0.00130000000000052</v>
      </c>
      <c r="AF349" s="86" t="n">
        <f aca="false">H349-P349</f>
        <v>-0.00319999999999965</v>
      </c>
      <c r="AG349" s="87"/>
      <c r="AH349" s="87"/>
      <c r="AI349" s="88"/>
    </row>
    <row r="350" customFormat="false" ht="12.75" hidden="false" customHeight="false" outlineLevel="0" collapsed="false">
      <c r="B350" s="21"/>
      <c r="C350" s="94"/>
      <c r="D350" s="95" t="n">
        <v>40</v>
      </c>
      <c r="E350" s="102"/>
      <c r="F350" s="86" t="n">
        <v>31.0584</v>
      </c>
      <c r="G350" s="96" t="n">
        <v>43.5325</v>
      </c>
      <c r="H350" s="96" t="n">
        <v>43.1554</v>
      </c>
      <c r="I350" s="97"/>
      <c r="J350" s="97"/>
      <c r="K350" s="98"/>
      <c r="L350" s="57"/>
      <c r="M350" s="102"/>
      <c r="N350" s="86" t="n">
        <v>31.0526</v>
      </c>
      <c r="O350" s="96" t="n">
        <v>43.5351</v>
      </c>
      <c r="P350" s="96" t="n">
        <v>43.1572</v>
      </c>
      <c r="Q350" s="97"/>
      <c r="R350" s="97"/>
      <c r="S350" s="98"/>
      <c r="U350" s="47"/>
      <c r="V350" s="48"/>
      <c r="W350" s="92"/>
      <c r="X350" s="57"/>
      <c r="Z350" s="20"/>
      <c r="AA350" s="26"/>
      <c r="AC350" s="102"/>
      <c r="AD350" s="86" t="n">
        <f aca="false">F350-N350</f>
        <v>0.00579999999999714</v>
      </c>
      <c r="AE350" s="86" t="n">
        <f aca="false">G350-O350</f>
        <v>-0.00260000000000105</v>
      </c>
      <c r="AF350" s="86" t="n">
        <f aca="false">H350-P350</f>
        <v>-0.00180000000000291</v>
      </c>
      <c r="AG350" s="97"/>
      <c r="AH350" s="97"/>
      <c r="AI350" s="98"/>
    </row>
    <row r="351" customFormat="false" ht="12" hidden="false" customHeight="false" outlineLevel="0" collapsed="false">
      <c r="B351" s="21"/>
      <c r="C351" s="57" t="s">
        <v>43</v>
      </c>
      <c r="D351" s="85" t="n">
        <v>25</v>
      </c>
      <c r="E351" s="100"/>
      <c r="F351" s="77" t="n">
        <v>39.0247</v>
      </c>
      <c r="G351" s="77" t="n">
        <v>47.3213</v>
      </c>
      <c r="H351" s="77" t="n">
        <v>46.8039</v>
      </c>
      <c r="I351" s="87"/>
      <c r="J351" s="87"/>
      <c r="K351" s="88"/>
      <c r="L351" s="57"/>
      <c r="M351" s="100"/>
      <c r="N351" s="77" t="n">
        <v>39.0259</v>
      </c>
      <c r="O351" s="77" t="n">
        <v>47.3205</v>
      </c>
      <c r="P351" s="77" t="n">
        <v>46.8038</v>
      </c>
      <c r="Q351" s="87"/>
      <c r="R351" s="87"/>
      <c r="S351" s="88"/>
      <c r="U351" s="80"/>
      <c r="V351" s="81"/>
      <c r="W351" s="82"/>
      <c r="X351" s="57"/>
      <c r="Y351" s="53"/>
      <c r="Z351" s="53"/>
      <c r="AA351" s="84"/>
      <c r="AC351" s="100"/>
      <c r="AD351" s="77" t="n">
        <f aca="false">F351-N351</f>
        <v>-0.0011999999999972</v>
      </c>
      <c r="AE351" s="77" t="n">
        <f aca="false">G351-O351</f>
        <v>0.000799999999998136</v>
      </c>
      <c r="AF351" s="77" t="n">
        <f aca="false">H351-P351</f>
        <v>9.99999999962142E-005</v>
      </c>
      <c r="AG351" s="87"/>
      <c r="AH351" s="87"/>
      <c r="AI351" s="88"/>
    </row>
    <row r="352" customFormat="false" ht="12" hidden="false" customHeight="false" outlineLevel="0" collapsed="false">
      <c r="B352" s="21"/>
      <c r="C352" s="57"/>
      <c r="D352" s="85" t="n">
        <v>30</v>
      </c>
      <c r="E352" s="100"/>
      <c r="F352" s="86" t="n">
        <v>36.0517</v>
      </c>
      <c r="G352" s="86" t="n">
        <v>45.7451</v>
      </c>
      <c r="H352" s="86" t="n">
        <v>45.266</v>
      </c>
      <c r="I352" s="87"/>
      <c r="J352" s="87"/>
      <c r="K352" s="88"/>
      <c r="L352" s="57"/>
      <c r="M352" s="100"/>
      <c r="N352" s="86" t="n">
        <v>36.046</v>
      </c>
      <c r="O352" s="86" t="n">
        <v>45.7442</v>
      </c>
      <c r="P352" s="86" t="n">
        <v>45.2655</v>
      </c>
      <c r="Q352" s="87"/>
      <c r="R352" s="87"/>
      <c r="S352" s="88"/>
      <c r="U352" s="101"/>
      <c r="V352" s="55"/>
      <c r="W352" s="54"/>
      <c r="X352" s="57"/>
      <c r="Y352" s="53"/>
      <c r="Z352" s="53"/>
      <c r="AA352" s="84"/>
      <c r="AC352" s="100"/>
      <c r="AD352" s="86" t="n">
        <f aca="false">F352-N352</f>
        <v>0.00569999999999737</v>
      </c>
      <c r="AE352" s="86" t="n">
        <f aca="false">G352-O352</f>
        <v>0.000900000000001455</v>
      </c>
      <c r="AF352" s="86" t="n">
        <f aca="false">H352-P352</f>
        <v>0.000499999999995282</v>
      </c>
      <c r="AG352" s="87"/>
      <c r="AH352" s="87"/>
      <c r="AI352" s="88"/>
    </row>
    <row r="353" customFormat="false" ht="12" hidden="false" customHeight="false" outlineLevel="0" collapsed="false">
      <c r="B353" s="21"/>
      <c r="C353" s="57"/>
      <c r="D353" s="85" t="n">
        <v>35</v>
      </c>
      <c r="E353" s="100"/>
      <c r="F353" s="86" t="n">
        <v>33.4347</v>
      </c>
      <c r="G353" s="86" t="n">
        <v>44.3064</v>
      </c>
      <c r="H353" s="86" t="n">
        <v>43.9117</v>
      </c>
      <c r="I353" s="87"/>
      <c r="J353" s="87"/>
      <c r="K353" s="88"/>
      <c r="L353" s="57"/>
      <c r="M353" s="100"/>
      <c r="N353" s="86" t="n">
        <v>33.4336</v>
      </c>
      <c r="O353" s="86" t="n">
        <v>44.3075</v>
      </c>
      <c r="P353" s="86" t="n">
        <v>43.9121</v>
      </c>
      <c r="Q353" s="87"/>
      <c r="R353" s="87"/>
      <c r="S353" s="88"/>
      <c r="U353" s="101"/>
      <c r="V353" s="55"/>
      <c r="W353" s="54"/>
      <c r="X353" s="57"/>
      <c r="Y353" s="53"/>
      <c r="Z353" s="53"/>
      <c r="AA353" s="84"/>
      <c r="AC353" s="100"/>
      <c r="AD353" s="86" t="n">
        <f aca="false">F353-N353</f>
        <v>0.00110000000000099</v>
      </c>
      <c r="AE353" s="86" t="n">
        <f aca="false">G353-O353</f>
        <v>-0.00110000000000099</v>
      </c>
      <c r="AF353" s="86" t="n">
        <f aca="false">H353-P353</f>
        <v>-0.000399999999999068</v>
      </c>
      <c r="AG353" s="87"/>
      <c r="AH353" s="87"/>
      <c r="AI353" s="88"/>
    </row>
    <row r="354" customFormat="false" ht="12.75" hidden="false" customHeight="false" outlineLevel="0" collapsed="false">
      <c r="B354" s="21"/>
      <c r="C354" s="94"/>
      <c r="D354" s="95" t="n">
        <v>40</v>
      </c>
      <c r="E354" s="102"/>
      <c r="F354" s="86" t="n">
        <v>31.0698</v>
      </c>
      <c r="G354" s="96" t="n">
        <v>43.466</v>
      </c>
      <c r="H354" s="96" t="n">
        <v>43.0821</v>
      </c>
      <c r="I354" s="97"/>
      <c r="J354" s="97"/>
      <c r="K354" s="98"/>
      <c r="L354" s="57"/>
      <c r="M354" s="102"/>
      <c r="N354" s="86" t="n">
        <v>31.0661</v>
      </c>
      <c r="O354" s="96" t="n">
        <v>43.4658</v>
      </c>
      <c r="P354" s="96" t="n">
        <v>43.0825</v>
      </c>
      <c r="Q354" s="97"/>
      <c r="R354" s="97"/>
      <c r="S354" s="98"/>
      <c r="U354" s="101"/>
      <c r="V354" s="55"/>
      <c r="W354" s="54"/>
      <c r="X354" s="57"/>
      <c r="Y354" s="53"/>
      <c r="Z354" s="53"/>
      <c r="AA354" s="84"/>
      <c r="AC354" s="102"/>
      <c r="AD354" s="86" t="n">
        <f aca="false">F354-N354</f>
        <v>0.00370000000000204</v>
      </c>
      <c r="AE354" s="86" t="n">
        <f aca="false">G354-O354</f>
        <v>0.000199999999999534</v>
      </c>
      <c r="AF354" s="86" t="n">
        <f aca="false">H354-P354</f>
        <v>-0.000400000000006173</v>
      </c>
      <c r="AG354" s="97"/>
      <c r="AH354" s="97"/>
      <c r="AI354" s="98"/>
    </row>
    <row r="355" customFormat="false" ht="12" hidden="false" customHeight="false" outlineLevel="0" collapsed="false">
      <c r="B355" s="21"/>
      <c r="C355" s="57" t="s">
        <v>44</v>
      </c>
      <c r="D355" s="85" t="n">
        <v>25</v>
      </c>
      <c r="E355" s="100"/>
      <c r="F355" s="77" t="n">
        <v>38.9504</v>
      </c>
      <c r="G355" s="77" t="n">
        <v>46.4088</v>
      </c>
      <c r="H355" s="77" t="n">
        <v>46.5494</v>
      </c>
      <c r="I355" s="87"/>
      <c r="J355" s="87"/>
      <c r="K355" s="88"/>
      <c r="L355" s="57"/>
      <c r="M355" s="100"/>
      <c r="N355" s="77" t="n">
        <v>38.9464</v>
      </c>
      <c r="O355" s="77" t="n">
        <v>46.3971</v>
      </c>
      <c r="P355" s="77" t="n">
        <v>46.5459</v>
      </c>
      <c r="Q355" s="87"/>
      <c r="R355" s="87"/>
      <c r="S355" s="88"/>
      <c r="U355" s="80"/>
      <c r="V355" s="81"/>
      <c r="W355" s="82"/>
      <c r="X355" s="57"/>
      <c r="Y355" s="53"/>
      <c r="Z355" s="53"/>
      <c r="AA355" s="84"/>
      <c r="AC355" s="100"/>
      <c r="AD355" s="77" t="n">
        <f aca="false">F355-N355</f>
        <v>0.00400000000000489</v>
      </c>
      <c r="AE355" s="77" t="n">
        <f aca="false">G355-O355</f>
        <v>0.0116999999999976</v>
      </c>
      <c r="AF355" s="77" t="n">
        <f aca="false">H355-P355</f>
        <v>0.0034999999999954</v>
      </c>
      <c r="AG355" s="87"/>
      <c r="AH355" s="87"/>
      <c r="AI355" s="88"/>
    </row>
    <row r="356" customFormat="false" ht="12" hidden="false" customHeight="false" outlineLevel="0" collapsed="false">
      <c r="B356" s="21"/>
      <c r="C356" s="57"/>
      <c r="D356" s="85" t="n">
        <v>30</v>
      </c>
      <c r="E356" s="100"/>
      <c r="F356" s="86" t="n">
        <v>36.0349</v>
      </c>
      <c r="G356" s="86" t="n">
        <v>45.0219</v>
      </c>
      <c r="H356" s="86" t="n">
        <v>45.0624</v>
      </c>
      <c r="I356" s="87"/>
      <c r="J356" s="87"/>
      <c r="K356" s="88"/>
      <c r="L356" s="57"/>
      <c r="M356" s="100"/>
      <c r="N356" s="86" t="n">
        <v>36.0223</v>
      </c>
      <c r="O356" s="86" t="n">
        <v>45.0267</v>
      </c>
      <c r="P356" s="86" t="n">
        <v>45.0491</v>
      </c>
      <c r="Q356" s="87"/>
      <c r="R356" s="87"/>
      <c r="S356" s="88"/>
      <c r="U356" s="89"/>
      <c r="V356" s="90"/>
      <c r="W356" s="91"/>
      <c r="X356" s="57"/>
      <c r="Y356" s="53"/>
      <c r="Z356" s="53"/>
      <c r="AA356" s="84"/>
      <c r="AC356" s="100"/>
      <c r="AD356" s="86" t="n">
        <f aca="false">F356-N356</f>
        <v>0.0125999999999991</v>
      </c>
      <c r="AE356" s="86" t="n">
        <f aca="false">G356-O356</f>
        <v>-0.00479999999999592</v>
      </c>
      <c r="AF356" s="86" t="n">
        <f aca="false">H356-P356</f>
        <v>0.0132999999999939</v>
      </c>
      <c r="AG356" s="87"/>
      <c r="AH356" s="87"/>
      <c r="AI356" s="88"/>
    </row>
    <row r="357" customFormat="false" ht="12" hidden="false" customHeight="false" outlineLevel="0" collapsed="false">
      <c r="B357" s="21"/>
      <c r="C357" s="57"/>
      <c r="D357" s="85" t="n">
        <v>35</v>
      </c>
      <c r="E357" s="100"/>
      <c r="F357" s="86" t="n">
        <v>33.4212</v>
      </c>
      <c r="G357" s="86" t="n">
        <v>43.7588</v>
      </c>
      <c r="H357" s="86" t="n">
        <v>43.5468</v>
      </c>
      <c r="I357" s="87"/>
      <c r="J357" s="87"/>
      <c r="K357" s="88"/>
      <c r="L357" s="57"/>
      <c r="M357" s="100"/>
      <c r="N357" s="86" t="n">
        <v>33.4311</v>
      </c>
      <c r="O357" s="86" t="n">
        <v>43.757</v>
      </c>
      <c r="P357" s="86" t="n">
        <v>43.536</v>
      </c>
      <c r="Q357" s="87"/>
      <c r="R357" s="87"/>
      <c r="S357" s="88"/>
      <c r="U357" s="89"/>
      <c r="V357" s="90"/>
      <c r="W357" s="91"/>
      <c r="X357" s="57"/>
      <c r="Y357" s="53"/>
      <c r="Z357" s="53"/>
      <c r="AA357" s="84"/>
      <c r="AC357" s="100"/>
      <c r="AD357" s="86" t="n">
        <f aca="false">F357-N357</f>
        <v>-0.0099000000000018</v>
      </c>
      <c r="AE357" s="86" t="n">
        <f aca="false">G357-O357</f>
        <v>0.00180000000000291</v>
      </c>
      <c r="AF357" s="86" t="n">
        <f aca="false">H357-P357</f>
        <v>0.0107999999999961</v>
      </c>
      <c r="AG357" s="87"/>
      <c r="AH357" s="87"/>
      <c r="AI357" s="88"/>
    </row>
    <row r="358" customFormat="false" ht="12.75" hidden="false" customHeight="false" outlineLevel="0" collapsed="false">
      <c r="B358" s="21"/>
      <c r="C358" s="94"/>
      <c r="D358" s="95" t="n">
        <v>40</v>
      </c>
      <c r="E358" s="102"/>
      <c r="F358" s="96" t="n">
        <v>31.0519</v>
      </c>
      <c r="G358" s="96" t="n">
        <v>42.9722</v>
      </c>
      <c r="H358" s="96" t="n">
        <v>42.6272</v>
      </c>
      <c r="I358" s="97"/>
      <c r="J358" s="97"/>
      <c r="K358" s="98"/>
      <c r="L358" s="57"/>
      <c r="M358" s="102"/>
      <c r="N358" s="96" t="n">
        <v>31.0473</v>
      </c>
      <c r="O358" s="96" t="n">
        <v>42.976</v>
      </c>
      <c r="P358" s="96" t="n">
        <v>42.6366</v>
      </c>
      <c r="Q358" s="97"/>
      <c r="R358" s="97"/>
      <c r="S358" s="98"/>
      <c r="U358" s="89"/>
      <c r="V358" s="90"/>
      <c r="W358" s="91"/>
      <c r="X358" s="57"/>
      <c r="Y358" s="53"/>
      <c r="Z358" s="53"/>
      <c r="AA358" s="84"/>
      <c r="AC358" s="102"/>
      <c r="AD358" s="96" t="n">
        <f aca="false">F358-N358</f>
        <v>0.00459999999999994</v>
      </c>
      <c r="AE358" s="96" t="n">
        <f aca="false">G358-O358</f>
        <v>-0.00379999999999825</v>
      </c>
      <c r="AF358" s="96" t="n">
        <f aca="false">H358-P358</f>
        <v>-0.00939999999999941</v>
      </c>
      <c r="AG358" s="97"/>
      <c r="AH358" s="97"/>
      <c r="AI358" s="98"/>
    </row>
    <row r="359" customFormat="false" ht="12" hidden="false" customHeight="false" outlineLevel="0" collapsed="false">
      <c r="B359" s="21"/>
      <c r="C359" s="57" t="s">
        <v>45</v>
      </c>
      <c r="D359" s="85" t="n">
        <v>25</v>
      </c>
      <c r="E359" s="100"/>
      <c r="F359" s="77" t="n">
        <v>38.5892</v>
      </c>
      <c r="G359" s="77" t="n">
        <v>46.1086</v>
      </c>
      <c r="H359" s="77" t="n">
        <v>46.2421</v>
      </c>
      <c r="I359" s="87"/>
      <c r="J359" s="87"/>
      <c r="K359" s="88"/>
      <c r="L359" s="57"/>
      <c r="M359" s="100"/>
      <c r="N359" s="77" t="n">
        <v>38.5918</v>
      </c>
      <c r="O359" s="77" t="n">
        <v>46.0448</v>
      </c>
      <c r="P359" s="77" t="n">
        <v>46.2453</v>
      </c>
      <c r="Q359" s="87"/>
      <c r="R359" s="87"/>
      <c r="S359" s="88"/>
      <c r="U359" s="80"/>
      <c r="V359" s="81"/>
      <c r="W359" s="82"/>
      <c r="X359" s="57"/>
      <c r="Y359" s="53"/>
      <c r="Z359" s="53"/>
      <c r="AA359" s="84"/>
      <c r="AC359" s="100"/>
      <c r="AD359" s="77" t="n">
        <f aca="false">F359-N359</f>
        <v>-0.00260000000000105</v>
      </c>
      <c r="AE359" s="77" t="n">
        <f aca="false">G359-O359</f>
        <v>0.0638000000000005</v>
      </c>
      <c r="AF359" s="77" t="n">
        <f aca="false">H359-P359</f>
        <v>-0.00319999999999965</v>
      </c>
      <c r="AG359" s="77"/>
      <c r="AH359" s="87"/>
      <c r="AI359" s="88"/>
    </row>
    <row r="360" customFormat="false" ht="12" hidden="false" customHeight="false" outlineLevel="0" collapsed="false">
      <c r="B360" s="21"/>
      <c r="C360" s="57"/>
      <c r="D360" s="85" t="n">
        <v>30</v>
      </c>
      <c r="E360" s="100"/>
      <c r="F360" s="86" t="n">
        <v>35.8126</v>
      </c>
      <c r="G360" s="86" t="n">
        <v>44.7315</v>
      </c>
      <c r="H360" s="86" t="n">
        <v>44.835</v>
      </c>
      <c r="I360" s="87"/>
      <c r="J360" s="87"/>
      <c r="K360" s="88"/>
      <c r="L360" s="57"/>
      <c r="M360" s="100"/>
      <c r="N360" s="86" t="n">
        <v>35.8052</v>
      </c>
      <c r="O360" s="86" t="n">
        <v>44.7216</v>
      </c>
      <c r="P360" s="86" t="n">
        <v>44.8023</v>
      </c>
      <c r="Q360" s="87"/>
      <c r="R360" s="87"/>
      <c r="S360" s="88"/>
      <c r="U360" s="47"/>
      <c r="V360" s="48"/>
      <c r="W360" s="92"/>
      <c r="X360" s="57"/>
      <c r="Y360" s="53"/>
      <c r="Z360" s="53"/>
      <c r="AA360" s="84"/>
      <c r="AC360" s="100"/>
      <c r="AD360" s="86" t="n">
        <f aca="false">F360-N360</f>
        <v>0.00740000000000407</v>
      </c>
      <c r="AE360" s="86" t="n">
        <f aca="false">G360-O360</f>
        <v>0.00989999999999469</v>
      </c>
      <c r="AF360" s="86" t="n">
        <f aca="false">H360-P360</f>
        <v>0.0326999999999984</v>
      </c>
      <c r="AG360" s="87"/>
      <c r="AH360" s="87"/>
      <c r="AI360" s="88"/>
    </row>
    <row r="361" customFormat="false" ht="12" hidden="false" customHeight="false" outlineLevel="0" collapsed="false">
      <c r="B361" s="21"/>
      <c r="C361" s="57"/>
      <c r="D361" s="85" t="n">
        <v>35</v>
      </c>
      <c r="E361" s="100"/>
      <c r="F361" s="86" t="n">
        <v>33.298</v>
      </c>
      <c r="G361" s="86" t="n">
        <v>43.6001</v>
      </c>
      <c r="H361" s="86" t="n">
        <v>43.3507</v>
      </c>
      <c r="I361" s="87"/>
      <c r="J361" s="87"/>
      <c r="K361" s="88"/>
      <c r="L361" s="57"/>
      <c r="M361" s="100"/>
      <c r="N361" s="86" t="n">
        <v>33.2924</v>
      </c>
      <c r="O361" s="86" t="n">
        <v>43.588</v>
      </c>
      <c r="P361" s="86" t="n">
        <v>43.3455</v>
      </c>
      <c r="Q361" s="87"/>
      <c r="R361" s="87"/>
      <c r="S361" s="88"/>
      <c r="U361" s="89"/>
      <c r="V361" s="93"/>
      <c r="W361" s="91"/>
      <c r="X361" s="57"/>
      <c r="Y361" s="53"/>
      <c r="Z361" s="53"/>
      <c r="AA361" s="84"/>
      <c r="AC361" s="100"/>
      <c r="AD361" s="86" t="n">
        <f aca="false">F361-N361</f>
        <v>0.00560000000000116</v>
      </c>
      <c r="AE361" s="86" t="n">
        <f aca="false">G361-O361</f>
        <v>0.0120999999999967</v>
      </c>
      <c r="AF361" s="86" t="n">
        <f aca="false">H361-P361</f>
        <v>0.00520000000000209</v>
      </c>
      <c r="AG361" s="87"/>
      <c r="AH361" s="87"/>
      <c r="AI361" s="88"/>
    </row>
    <row r="362" customFormat="false" ht="12.75" hidden="false" customHeight="false" outlineLevel="0" collapsed="false">
      <c r="B362" s="21"/>
      <c r="C362" s="94"/>
      <c r="D362" s="95" t="n">
        <v>40</v>
      </c>
      <c r="E362" s="102"/>
      <c r="F362" s="96" t="n">
        <v>30.9713</v>
      </c>
      <c r="G362" s="96" t="n">
        <v>42.8373</v>
      </c>
      <c r="H362" s="96" t="n">
        <v>42.403</v>
      </c>
      <c r="I362" s="97"/>
      <c r="J362" s="97"/>
      <c r="K362" s="98"/>
      <c r="L362" s="57"/>
      <c r="M362" s="102"/>
      <c r="N362" s="96" t="n">
        <v>30.9674</v>
      </c>
      <c r="O362" s="96" t="n">
        <v>42.8167</v>
      </c>
      <c r="P362" s="96" t="n">
        <v>42.4403</v>
      </c>
      <c r="Q362" s="97"/>
      <c r="R362" s="97"/>
      <c r="S362" s="98"/>
      <c r="U362" s="89"/>
      <c r="V362" s="90"/>
      <c r="W362" s="91"/>
      <c r="X362" s="57"/>
      <c r="Y362" s="53"/>
      <c r="Z362" s="53"/>
      <c r="AA362" s="84"/>
      <c r="AC362" s="102"/>
      <c r="AD362" s="96" t="n">
        <f aca="false">F362-N362</f>
        <v>0.00389999999999802</v>
      </c>
      <c r="AE362" s="96" t="n">
        <f aca="false">G362-O362</f>
        <v>0.0206000000000017</v>
      </c>
      <c r="AF362" s="96" t="n">
        <f aca="false">H362-P362</f>
        <v>-0.0373000000000019</v>
      </c>
      <c r="AG362" s="97"/>
      <c r="AH362" s="97"/>
      <c r="AI362" s="98"/>
    </row>
    <row r="363" customFormat="false" ht="12" hidden="false" customHeight="false" outlineLevel="0" collapsed="false">
      <c r="B363" s="21"/>
      <c r="C363" s="57" t="s">
        <v>46</v>
      </c>
      <c r="D363" s="85" t="n">
        <v>25</v>
      </c>
      <c r="E363" s="77" t="n">
        <v>6801.2456</v>
      </c>
      <c r="F363" s="100"/>
      <c r="G363" s="100"/>
      <c r="H363" s="100"/>
      <c r="I363" s="77" t="n">
        <v>54717.89</v>
      </c>
      <c r="J363" s="77" t="n">
        <v>107.58</v>
      </c>
      <c r="K363" s="77" t="n">
        <v>809.69</v>
      </c>
      <c r="L363" s="57"/>
      <c r="M363" s="77" t="n">
        <v>6803.5992</v>
      </c>
      <c r="N363" s="100"/>
      <c r="O363" s="100"/>
      <c r="P363" s="100"/>
      <c r="Q363" s="77" t="n">
        <v>47797.76</v>
      </c>
      <c r="R363" s="77" t="n">
        <v>112.34</v>
      </c>
      <c r="S363" s="77" t="n">
        <v>804.64</v>
      </c>
      <c r="U363" s="80"/>
      <c r="V363" s="81"/>
      <c r="W363" s="82"/>
      <c r="X363" s="57"/>
      <c r="Y363" s="20" t="n">
        <f aca="false">GEOMEAN(Q363:Q366)/GEOMEAN(I363:I366)</f>
        <v>0.92923039365551</v>
      </c>
      <c r="Z363" s="20" t="n">
        <f aca="false">GEOMEAN(R363:R366)/GEOMEAN(J363:J366)</f>
        <v>1.20991491958087</v>
      </c>
      <c r="AA363" s="26" t="n">
        <f aca="false">GEOMEAN(S363:S366)/GEOMEAN(K363:K366)</f>
        <v>1.0355664128659</v>
      </c>
      <c r="AC363" s="77" t="n">
        <f aca="false">E363-M363</f>
        <v>-2.35359999999946</v>
      </c>
      <c r="AD363" s="100"/>
      <c r="AE363" s="100"/>
      <c r="AF363" s="100"/>
      <c r="AG363" s="77" t="n">
        <f aca="false">I363-Q363</f>
        <v>6920.13</v>
      </c>
      <c r="AH363" s="77" t="n">
        <f aca="false">J363-R363</f>
        <v>-4.76000000000001</v>
      </c>
      <c r="AI363" s="77" t="n">
        <f aca="false">K363-S363</f>
        <v>5.05000000000007</v>
      </c>
    </row>
    <row r="364" customFormat="false" ht="12" hidden="false" customHeight="false" outlineLevel="0" collapsed="false">
      <c r="B364" s="21"/>
      <c r="C364" s="57"/>
      <c r="D364" s="85" t="n">
        <v>30</v>
      </c>
      <c r="E364" s="86" t="n">
        <v>2804.9544</v>
      </c>
      <c r="F364" s="100"/>
      <c r="G364" s="100"/>
      <c r="H364" s="100"/>
      <c r="I364" s="86" t="n">
        <v>39448.12</v>
      </c>
      <c r="J364" s="86" t="n">
        <v>91.54</v>
      </c>
      <c r="K364" s="86" t="n">
        <v>763.54</v>
      </c>
      <c r="L364" s="57"/>
      <c r="M364" s="86" t="n">
        <v>2806.8032</v>
      </c>
      <c r="N364" s="100"/>
      <c r="O364" s="100"/>
      <c r="P364" s="100"/>
      <c r="Q364" s="86" t="n">
        <v>37486.51</v>
      </c>
      <c r="R364" s="86" t="n">
        <v>111.71</v>
      </c>
      <c r="S364" s="86" t="n">
        <v>803.17</v>
      </c>
      <c r="U364" s="89"/>
      <c r="V364" s="90"/>
      <c r="W364" s="91"/>
      <c r="X364" s="57"/>
      <c r="Y364" s="53"/>
      <c r="Z364" s="53"/>
      <c r="AA364" s="84"/>
      <c r="AC364" s="86" t="n">
        <f aca="false">E364-M364</f>
        <v>-1.84879999999976</v>
      </c>
      <c r="AD364" s="100"/>
      <c r="AE364" s="100"/>
      <c r="AF364" s="100"/>
      <c r="AG364" s="86" t="n">
        <f aca="false">I364-Q364</f>
        <v>1961.61</v>
      </c>
      <c r="AH364" s="86" t="n">
        <f aca="false">J364-R364</f>
        <v>-20.17</v>
      </c>
      <c r="AI364" s="86" t="n">
        <f aca="false">K364-S364</f>
        <v>-39.63</v>
      </c>
    </row>
    <row r="365" customFormat="false" ht="12" hidden="false" customHeight="false" outlineLevel="0" collapsed="false">
      <c r="B365" s="21"/>
      <c r="C365" s="57"/>
      <c r="D365" s="85" t="n">
        <v>35</v>
      </c>
      <c r="E365" s="86" t="n">
        <v>1272.8304</v>
      </c>
      <c r="F365" s="100"/>
      <c r="G365" s="100"/>
      <c r="H365" s="100"/>
      <c r="I365" s="86" t="n">
        <v>33227.34</v>
      </c>
      <c r="J365" s="86" t="n">
        <v>85.7</v>
      </c>
      <c r="K365" s="86" t="n">
        <v>755.61</v>
      </c>
      <c r="L365" s="57"/>
      <c r="M365" s="86" t="n">
        <v>1273.5536</v>
      </c>
      <c r="N365" s="100"/>
      <c r="O365" s="100"/>
      <c r="P365" s="100"/>
      <c r="Q365" s="86" t="n">
        <v>31495.02</v>
      </c>
      <c r="R365" s="86" t="n">
        <v>108.94</v>
      </c>
      <c r="S365" s="86" t="n">
        <v>807.25</v>
      </c>
      <c r="U365" s="47"/>
      <c r="V365" s="48"/>
      <c r="W365" s="92"/>
      <c r="X365" s="57"/>
      <c r="Y365" s="53"/>
      <c r="Z365" s="53"/>
      <c r="AA365" s="84"/>
      <c r="AC365" s="86" t="n">
        <f aca="false">E365-M365</f>
        <v>-0.723199999999906</v>
      </c>
      <c r="AD365" s="100"/>
      <c r="AE365" s="100"/>
      <c r="AF365" s="100"/>
      <c r="AG365" s="86" t="n">
        <f aca="false">I365-Q365</f>
        <v>1732.32</v>
      </c>
      <c r="AH365" s="86" t="n">
        <f aca="false">J365-R365</f>
        <v>-23.24</v>
      </c>
      <c r="AI365" s="86" t="n">
        <f aca="false">K365-S365</f>
        <v>-51.64</v>
      </c>
    </row>
    <row r="366" customFormat="false" ht="12.75" hidden="false" customHeight="false" outlineLevel="0" collapsed="false">
      <c r="A366" s="107"/>
      <c r="B366" s="27"/>
      <c r="C366" s="94"/>
      <c r="D366" s="95" t="n">
        <v>40</v>
      </c>
      <c r="E366" s="96" t="n">
        <v>594.844</v>
      </c>
      <c r="F366" s="102"/>
      <c r="G366" s="102"/>
      <c r="H366" s="102"/>
      <c r="I366" s="96" t="n">
        <v>29532.08</v>
      </c>
      <c r="J366" s="96" t="n">
        <v>82.47</v>
      </c>
      <c r="K366" s="96" t="n">
        <v>763.02</v>
      </c>
      <c r="L366" s="57"/>
      <c r="M366" s="96" t="n">
        <v>595.0264</v>
      </c>
      <c r="N366" s="102"/>
      <c r="O366" s="102"/>
      <c r="P366" s="102"/>
      <c r="Q366" s="96" t="n">
        <v>27984.3</v>
      </c>
      <c r="R366" s="96" t="n">
        <v>109.1</v>
      </c>
      <c r="S366" s="96" t="n">
        <v>785.74</v>
      </c>
      <c r="U366" s="103"/>
      <c r="V366" s="104"/>
      <c r="W366" s="105"/>
      <c r="X366" s="57"/>
      <c r="Y366" s="106"/>
      <c r="Z366" s="106"/>
      <c r="AA366" s="107"/>
      <c r="AC366" s="96" t="n">
        <f aca="false">E366-M366</f>
        <v>-0.182399999999916</v>
      </c>
      <c r="AD366" s="102"/>
      <c r="AE366" s="102"/>
      <c r="AF366" s="102"/>
      <c r="AG366" s="96" t="n">
        <f aca="false">I366-Q366</f>
        <v>1547.78</v>
      </c>
      <c r="AH366" s="96" t="n">
        <f aca="false">J366-R366</f>
        <v>-26.63</v>
      </c>
      <c r="AI366" s="96" t="n">
        <f aca="false">K366-S366</f>
        <v>-22.72</v>
      </c>
    </row>
    <row r="367" customFormat="false" ht="12" hidden="false" customHeight="false" outlineLevel="0" collapsed="false">
      <c r="A367" s="51" t="s">
        <v>11</v>
      </c>
      <c r="B367" s="13" t="s">
        <v>53</v>
      </c>
      <c r="C367" s="75" t="s">
        <v>1</v>
      </c>
      <c r="D367" s="76" t="n">
        <v>25</v>
      </c>
      <c r="E367" s="77" t="n">
        <v>4178.416</v>
      </c>
      <c r="F367" s="77" t="n">
        <v>41.4858</v>
      </c>
      <c r="G367" s="77" t="n">
        <v>46.6019</v>
      </c>
      <c r="H367" s="77" t="n">
        <v>46.0449</v>
      </c>
      <c r="I367" s="78"/>
      <c r="J367" s="78"/>
      <c r="K367" s="79"/>
      <c r="L367" s="57"/>
      <c r="M367" s="77" t="n">
        <v>4178.416</v>
      </c>
      <c r="N367" s="77" t="n">
        <v>41.4858</v>
      </c>
      <c r="O367" s="77" t="n">
        <v>46.6019</v>
      </c>
      <c r="P367" s="77" t="n">
        <v>46.0449</v>
      </c>
      <c r="Q367" s="78"/>
      <c r="R367" s="78"/>
      <c r="S367" s="79"/>
      <c r="U367" s="80" t="e">
        <f aca="false">bdrate($E367:$E370,F367:F370,$M367:$M370,N367:N370)</f>
        <v>#VALUE!</v>
      </c>
      <c r="V367" s="81" t="e">
        <f aca="false">bdrate($E367:$E370,G367:G370,$M367:$M370,O367:O370)</f>
        <v>#VALUE!</v>
      </c>
      <c r="W367" s="82" t="e">
        <f aca="false">bdrate($E367:$E370,H367:H370,$M367:$M370,P367:P370)</f>
        <v>#VALUE!</v>
      </c>
      <c r="X367" s="57"/>
      <c r="Y367" s="83"/>
      <c r="Z367" s="83"/>
      <c r="AA367" s="74"/>
      <c r="AC367" s="77" t="n">
        <f aca="false">E367-M367</f>
        <v>0</v>
      </c>
      <c r="AD367" s="77" t="n">
        <f aca="false">F367-N367</f>
        <v>0</v>
      </c>
      <c r="AE367" s="77" t="n">
        <f aca="false">G367-O367</f>
        <v>0</v>
      </c>
      <c r="AF367" s="77" t="n">
        <f aca="false">H367-P367</f>
        <v>0</v>
      </c>
      <c r="AG367" s="78"/>
      <c r="AH367" s="78"/>
      <c r="AI367" s="79"/>
    </row>
    <row r="368" customFormat="false" ht="12" hidden="false" customHeight="false" outlineLevel="0" collapsed="false">
      <c r="B368" s="21"/>
      <c r="C368" s="57"/>
      <c r="D368" s="85" t="n">
        <v>30</v>
      </c>
      <c r="E368" s="86" t="n">
        <v>2104.3448</v>
      </c>
      <c r="F368" s="86" t="n">
        <v>38.492</v>
      </c>
      <c r="G368" s="86" t="n">
        <v>44.8999</v>
      </c>
      <c r="H368" s="86" t="n">
        <v>44.1052</v>
      </c>
      <c r="I368" s="87"/>
      <c r="J368" s="87"/>
      <c r="K368" s="88"/>
      <c r="L368" s="57"/>
      <c r="M368" s="86" t="n">
        <v>2104.3448</v>
      </c>
      <c r="N368" s="86" t="n">
        <v>38.492</v>
      </c>
      <c r="O368" s="86" t="n">
        <v>44.8999</v>
      </c>
      <c r="P368" s="86" t="n">
        <v>44.1052</v>
      </c>
      <c r="Q368" s="87"/>
      <c r="R368" s="87"/>
      <c r="S368" s="88"/>
      <c r="U368" s="89"/>
      <c r="V368" s="90"/>
      <c r="W368" s="91"/>
      <c r="X368" s="57"/>
      <c r="Y368" s="53"/>
      <c r="Z368" s="53"/>
      <c r="AA368" s="84"/>
      <c r="AC368" s="86" t="n">
        <f aca="false">E368-M368</f>
        <v>0</v>
      </c>
      <c r="AD368" s="86" t="n">
        <f aca="false">F368-N368</f>
        <v>0</v>
      </c>
      <c r="AE368" s="86" t="n">
        <f aca="false">G368-O368</f>
        <v>0</v>
      </c>
      <c r="AF368" s="86" t="n">
        <f aca="false">H368-P368</f>
        <v>0</v>
      </c>
      <c r="AG368" s="87"/>
      <c r="AH368" s="87"/>
      <c r="AI368" s="88"/>
    </row>
    <row r="369" customFormat="false" ht="12" hidden="false" customHeight="false" outlineLevel="0" collapsed="false">
      <c r="B369" s="21"/>
      <c r="C369" s="57"/>
      <c r="D369" s="85" t="n">
        <v>35</v>
      </c>
      <c r="E369" s="86" t="n">
        <v>1035.6824</v>
      </c>
      <c r="F369" s="86" t="n">
        <v>35.6696</v>
      </c>
      <c r="G369" s="86" t="n">
        <v>43.2558</v>
      </c>
      <c r="H369" s="86" t="n">
        <v>42.2327</v>
      </c>
      <c r="I369" s="87"/>
      <c r="J369" s="87"/>
      <c r="K369" s="88"/>
      <c r="L369" s="57"/>
      <c r="M369" s="86" t="n">
        <v>1035.6824</v>
      </c>
      <c r="N369" s="86" t="n">
        <v>35.6696</v>
      </c>
      <c r="O369" s="86" t="n">
        <v>43.2558</v>
      </c>
      <c r="P369" s="86" t="n">
        <v>42.2327</v>
      </c>
      <c r="Q369" s="87"/>
      <c r="R369" s="87"/>
      <c r="S369" s="88"/>
      <c r="U369" s="89"/>
      <c r="V369" s="90"/>
      <c r="W369" s="91"/>
      <c r="X369" s="57"/>
      <c r="Y369" s="53"/>
      <c r="Z369" s="53"/>
      <c r="AA369" s="84"/>
      <c r="AC369" s="86" t="n">
        <f aca="false">E369-M369</f>
        <v>0</v>
      </c>
      <c r="AD369" s="86" t="n">
        <f aca="false">F369-N369</f>
        <v>0</v>
      </c>
      <c r="AE369" s="86" t="n">
        <f aca="false">G369-O369</f>
        <v>0</v>
      </c>
      <c r="AF369" s="86" t="n">
        <f aca="false">H369-P369</f>
        <v>0</v>
      </c>
      <c r="AG369" s="87"/>
      <c r="AH369" s="87"/>
      <c r="AI369" s="88"/>
    </row>
    <row r="370" customFormat="false" ht="12.75" hidden="false" customHeight="false" outlineLevel="0" collapsed="false">
      <c r="B370" s="21"/>
      <c r="C370" s="57"/>
      <c r="D370" s="85" t="n">
        <v>40</v>
      </c>
      <c r="E370" s="86" t="n">
        <v>497.1456</v>
      </c>
      <c r="F370" s="86" t="n">
        <v>33.1964</v>
      </c>
      <c r="G370" s="86" t="n">
        <v>42.2677</v>
      </c>
      <c r="H370" s="86" t="n">
        <v>40.9715</v>
      </c>
      <c r="I370" s="87"/>
      <c r="J370" s="87"/>
      <c r="K370" s="88"/>
      <c r="L370" s="57"/>
      <c r="M370" s="86" t="n">
        <v>497.1456</v>
      </c>
      <c r="N370" s="86" t="n">
        <v>33.1964</v>
      </c>
      <c r="O370" s="86" t="n">
        <v>42.2677</v>
      </c>
      <c r="P370" s="86" t="n">
        <v>40.9715</v>
      </c>
      <c r="Q370" s="87"/>
      <c r="R370" s="87"/>
      <c r="S370" s="88"/>
      <c r="U370" s="89"/>
      <c r="V370" s="90"/>
      <c r="W370" s="91"/>
      <c r="X370" s="57"/>
      <c r="Y370" s="53"/>
      <c r="Z370" s="53"/>
      <c r="AA370" s="84"/>
      <c r="AC370" s="86" t="n">
        <f aca="false">E370-M370</f>
        <v>0</v>
      </c>
      <c r="AD370" s="86" t="n">
        <f aca="false">F370-N370</f>
        <v>0</v>
      </c>
      <c r="AE370" s="86" t="n">
        <f aca="false">G370-O370</f>
        <v>0</v>
      </c>
      <c r="AF370" s="86" t="n">
        <f aca="false">H370-P370</f>
        <v>0</v>
      </c>
      <c r="AG370" s="87"/>
      <c r="AH370" s="87"/>
      <c r="AI370" s="88"/>
    </row>
    <row r="371" customFormat="false" ht="12" hidden="false" customHeight="false" outlineLevel="0" collapsed="false">
      <c r="B371" s="21"/>
      <c r="C371" s="75" t="s">
        <v>2</v>
      </c>
      <c r="D371" s="76" t="n">
        <v>25</v>
      </c>
      <c r="E371" s="77" t="n">
        <v>521.4904</v>
      </c>
      <c r="F371" s="77" t="n">
        <v>40.9181</v>
      </c>
      <c r="G371" s="77" t="n">
        <v>46.5132</v>
      </c>
      <c r="H371" s="77" t="n">
        <v>45.8058</v>
      </c>
      <c r="I371" s="78"/>
      <c r="J371" s="78"/>
      <c r="K371" s="79"/>
      <c r="L371" s="57"/>
      <c r="M371" s="77" t="n">
        <v>521.752</v>
      </c>
      <c r="N371" s="77" t="n">
        <v>40.9188</v>
      </c>
      <c r="O371" s="77" t="n">
        <v>46.5125</v>
      </c>
      <c r="P371" s="77" t="n">
        <v>45.8033</v>
      </c>
      <c r="Q371" s="78"/>
      <c r="R371" s="78"/>
      <c r="S371" s="79"/>
      <c r="U371" s="80" t="e">
        <f aca="false">bdrate($E371:$E374,F371:F374,$M371:$M374,N371:N374)</f>
        <v>#VALUE!</v>
      </c>
      <c r="V371" s="81" t="e">
        <f aca="false">bdrate($E371:$E374,G371:G374,$M371:$M374,O371:O374)</f>
        <v>#VALUE!</v>
      </c>
      <c r="W371" s="82" t="e">
        <f aca="false">bdrate($E371:$E374,H371:H374,$M371:$M374,P371:P374)</f>
        <v>#VALUE!</v>
      </c>
      <c r="X371" s="57"/>
      <c r="Y371" s="53"/>
      <c r="Z371" s="53"/>
      <c r="AA371" s="84"/>
      <c r="AC371" s="77" t="n">
        <f aca="false">E371-M371</f>
        <v>-0.26159999999993</v>
      </c>
      <c r="AD371" s="77" t="n">
        <f aca="false">F371-N371</f>
        <v>-0.000699999999994816</v>
      </c>
      <c r="AE371" s="77" t="n">
        <f aca="false">G371-O371</f>
        <v>0.000699999999994816</v>
      </c>
      <c r="AF371" s="77" t="n">
        <f aca="false">H371-P371</f>
        <v>0.00249999999999773</v>
      </c>
      <c r="AG371" s="78"/>
      <c r="AH371" s="78"/>
      <c r="AI371" s="79"/>
    </row>
    <row r="372" customFormat="false" ht="12" hidden="false" customHeight="false" outlineLevel="0" collapsed="false">
      <c r="B372" s="21"/>
      <c r="C372" s="57"/>
      <c r="D372" s="85" t="n">
        <v>30</v>
      </c>
      <c r="E372" s="86" t="n">
        <v>216.3184</v>
      </c>
      <c r="F372" s="86" t="n">
        <v>38.0739</v>
      </c>
      <c r="G372" s="86" t="n">
        <v>44.85</v>
      </c>
      <c r="H372" s="86" t="n">
        <v>43.9437</v>
      </c>
      <c r="I372" s="87"/>
      <c r="J372" s="87"/>
      <c r="K372" s="88"/>
      <c r="L372" s="57"/>
      <c r="M372" s="86" t="n">
        <v>216.4264</v>
      </c>
      <c r="N372" s="86" t="n">
        <v>38.0738</v>
      </c>
      <c r="O372" s="86" t="n">
        <v>44.8495</v>
      </c>
      <c r="P372" s="86" t="n">
        <v>43.9464</v>
      </c>
      <c r="Q372" s="87"/>
      <c r="R372" s="87"/>
      <c r="S372" s="88"/>
      <c r="U372" s="47"/>
      <c r="V372" s="48"/>
      <c r="W372" s="92"/>
      <c r="X372" s="57"/>
      <c r="Y372" s="53"/>
      <c r="Z372" s="53"/>
      <c r="AA372" s="84"/>
      <c r="AC372" s="86" t="n">
        <f aca="false">E372-M372</f>
        <v>-0.108000000000004</v>
      </c>
      <c r="AD372" s="86" t="n">
        <f aca="false">F372-N372</f>
        <v>0.00010000000000332</v>
      </c>
      <c r="AE372" s="86" t="n">
        <f aca="false">G372-O372</f>
        <v>0.000500000000002387</v>
      </c>
      <c r="AF372" s="86" t="n">
        <f aca="false">H372-P372</f>
        <v>-0.00269999999999726</v>
      </c>
      <c r="AG372" s="87"/>
      <c r="AH372" s="87"/>
      <c r="AI372" s="88"/>
    </row>
    <row r="373" customFormat="false" ht="12" hidden="false" customHeight="false" outlineLevel="0" collapsed="false">
      <c r="B373" s="21"/>
      <c r="C373" s="57"/>
      <c r="D373" s="85" t="n">
        <v>35</v>
      </c>
      <c r="E373" s="86" t="n">
        <v>102.1368</v>
      </c>
      <c r="F373" s="86" t="n">
        <v>35.3882</v>
      </c>
      <c r="G373" s="86" t="n">
        <v>43.255</v>
      </c>
      <c r="H373" s="86" t="n">
        <v>42.1705</v>
      </c>
      <c r="I373" s="87"/>
      <c r="J373" s="87"/>
      <c r="K373" s="88"/>
      <c r="L373" s="57"/>
      <c r="M373" s="86" t="n">
        <v>102.0768</v>
      </c>
      <c r="N373" s="86" t="n">
        <v>35.388</v>
      </c>
      <c r="O373" s="86" t="n">
        <v>43.2543</v>
      </c>
      <c r="P373" s="86" t="n">
        <v>42.1673</v>
      </c>
      <c r="Q373" s="87"/>
      <c r="R373" s="87"/>
      <c r="S373" s="88"/>
      <c r="U373" s="89"/>
      <c r="V373" s="93"/>
      <c r="W373" s="91"/>
      <c r="X373" s="57"/>
      <c r="Y373" s="53"/>
      <c r="Z373" s="53"/>
      <c r="AA373" s="84"/>
      <c r="AC373" s="86" t="n">
        <f aca="false">E373-M373</f>
        <v>0.0599999999999881</v>
      </c>
      <c r="AD373" s="86" t="n">
        <f aca="false">F373-N373</f>
        <v>0.000199999999999534</v>
      </c>
      <c r="AE373" s="86" t="n">
        <f aca="false">G373-O373</f>
        <v>0.000700000000001921</v>
      </c>
      <c r="AF373" s="86" t="n">
        <f aca="false">H373-P373</f>
        <v>0.00319999999999965</v>
      </c>
      <c r="AG373" s="87"/>
      <c r="AH373" s="87"/>
      <c r="AI373" s="88"/>
    </row>
    <row r="374" customFormat="false" ht="12.75" hidden="false" customHeight="false" outlineLevel="0" collapsed="false">
      <c r="B374" s="21"/>
      <c r="C374" s="57"/>
      <c r="D374" s="85" t="n">
        <v>40</v>
      </c>
      <c r="E374" s="86" t="n">
        <v>49.2664</v>
      </c>
      <c r="F374" s="86" t="n">
        <v>32.9822</v>
      </c>
      <c r="G374" s="86" t="n">
        <v>42.2612</v>
      </c>
      <c r="H374" s="86" t="n">
        <v>40.873</v>
      </c>
      <c r="I374" s="87"/>
      <c r="J374" s="87"/>
      <c r="K374" s="88"/>
      <c r="L374" s="57"/>
      <c r="M374" s="86" t="n">
        <v>49.524</v>
      </c>
      <c r="N374" s="86" t="n">
        <v>32.9821</v>
      </c>
      <c r="O374" s="86" t="n">
        <v>42.2603</v>
      </c>
      <c r="P374" s="86" t="n">
        <v>40.8705</v>
      </c>
      <c r="Q374" s="87"/>
      <c r="R374" s="87"/>
      <c r="S374" s="88"/>
      <c r="U374" s="89"/>
      <c r="V374" s="90"/>
      <c r="W374" s="91"/>
      <c r="X374" s="57"/>
      <c r="Y374" s="53"/>
      <c r="Z374" s="53"/>
      <c r="AA374" s="84"/>
      <c r="AC374" s="86" t="n">
        <f aca="false">E374-M374</f>
        <v>-0.257600000000004</v>
      </c>
      <c r="AD374" s="86" t="n">
        <f aca="false">F374-N374</f>
        <v>9.99999999962142E-005</v>
      </c>
      <c r="AE374" s="86" t="n">
        <f aca="false">G374-O374</f>
        <v>0.000900000000001455</v>
      </c>
      <c r="AF374" s="86" t="n">
        <f aca="false">H374-P374</f>
        <v>0.00249999999999773</v>
      </c>
      <c r="AG374" s="87"/>
      <c r="AH374" s="87"/>
      <c r="AI374" s="88"/>
    </row>
    <row r="375" customFormat="false" ht="12" hidden="false" customHeight="false" outlineLevel="0" collapsed="false">
      <c r="B375" s="21"/>
      <c r="C375" s="75" t="s">
        <v>3</v>
      </c>
      <c r="D375" s="76" t="n">
        <v>25</v>
      </c>
      <c r="E375" s="77" t="n">
        <v>524.28</v>
      </c>
      <c r="F375" s="77" t="n">
        <v>40.9247</v>
      </c>
      <c r="G375" s="77" t="n">
        <v>46.5047</v>
      </c>
      <c r="H375" s="77" t="n">
        <v>45.809</v>
      </c>
      <c r="I375" s="78"/>
      <c r="J375" s="78"/>
      <c r="K375" s="79"/>
      <c r="L375" s="57"/>
      <c r="M375" s="77" t="n">
        <v>523.4752</v>
      </c>
      <c r="N375" s="77" t="n">
        <v>40.9253</v>
      </c>
      <c r="O375" s="77" t="n">
        <v>46.5045</v>
      </c>
      <c r="P375" s="77" t="n">
        <v>45.8078</v>
      </c>
      <c r="Q375" s="78"/>
      <c r="R375" s="78"/>
      <c r="S375" s="79"/>
      <c r="U375" s="80" t="e">
        <f aca="false">bdrate($E375:$E378,F375:F378,$M375:$M378,N375:N378)</f>
        <v>#VALUE!</v>
      </c>
      <c r="V375" s="81" t="e">
        <f aca="false">bdrate($E375:$E378,G375:G378,$M375:$M378,O375:O378)</f>
        <v>#VALUE!</v>
      </c>
      <c r="W375" s="82" t="e">
        <f aca="false">bdrate($E375:$E378,H375:H378,$M375:$M378,P375:P378)</f>
        <v>#VALUE!</v>
      </c>
      <c r="X375" s="57"/>
      <c r="Y375" s="53"/>
      <c r="Z375" s="53"/>
      <c r="AA375" s="84"/>
      <c r="AB375" s="53"/>
      <c r="AC375" s="77" t="n">
        <f aca="false">E375-M375</f>
        <v>0.8048</v>
      </c>
      <c r="AD375" s="77" t="n">
        <f aca="false">F375-N375</f>
        <v>-0.000599999999998602</v>
      </c>
      <c r="AE375" s="77" t="n">
        <f aca="false">G375-O375</f>
        <v>0.000199999999999534</v>
      </c>
      <c r="AF375" s="77" t="n">
        <f aca="false">H375-P375</f>
        <v>0.0011999999999972</v>
      </c>
      <c r="AG375" s="78"/>
      <c r="AH375" s="78"/>
      <c r="AI375" s="79"/>
    </row>
    <row r="376" customFormat="false" ht="12" hidden="false" customHeight="false" outlineLevel="0" collapsed="false">
      <c r="B376" s="21"/>
      <c r="C376" s="57"/>
      <c r="D376" s="85" t="n">
        <v>30</v>
      </c>
      <c r="E376" s="86" t="n">
        <v>217.676</v>
      </c>
      <c r="F376" s="86" t="n">
        <v>38.0859</v>
      </c>
      <c r="G376" s="86" t="n">
        <v>44.8379</v>
      </c>
      <c r="H376" s="86" t="n">
        <v>43.9523</v>
      </c>
      <c r="I376" s="87"/>
      <c r="J376" s="87"/>
      <c r="K376" s="88"/>
      <c r="L376" s="57"/>
      <c r="M376" s="86" t="n">
        <v>217.7664</v>
      </c>
      <c r="N376" s="86" t="n">
        <v>38.0856</v>
      </c>
      <c r="O376" s="86" t="n">
        <v>44.8365</v>
      </c>
      <c r="P376" s="86" t="n">
        <v>43.9511</v>
      </c>
      <c r="Q376" s="87"/>
      <c r="R376" s="87"/>
      <c r="S376" s="88"/>
      <c r="U376" s="89"/>
      <c r="V376" s="90"/>
      <c r="W376" s="91"/>
      <c r="X376" s="57"/>
      <c r="Y376" s="53"/>
      <c r="Z376" s="53"/>
      <c r="AA376" s="84"/>
      <c r="AB376" s="53"/>
      <c r="AC376" s="86" t="n">
        <f aca="false">E376-M376</f>
        <v>-0.0904000000000167</v>
      </c>
      <c r="AD376" s="86" t="n">
        <f aca="false">F376-N376</f>
        <v>0.000300000000002854</v>
      </c>
      <c r="AE376" s="86" t="n">
        <f aca="false">G376-O376</f>
        <v>0.00139999999999674</v>
      </c>
      <c r="AF376" s="86" t="n">
        <f aca="false">H376-P376</f>
        <v>0.00120000000000431</v>
      </c>
      <c r="AG376" s="87"/>
      <c r="AH376" s="87"/>
      <c r="AI376" s="88"/>
    </row>
    <row r="377" customFormat="false" ht="12" hidden="false" customHeight="false" outlineLevel="0" collapsed="false">
      <c r="B377" s="21"/>
      <c r="C377" s="57"/>
      <c r="D377" s="85" t="n">
        <v>35</v>
      </c>
      <c r="E377" s="86" t="n">
        <v>103.4632</v>
      </c>
      <c r="F377" s="86" t="n">
        <v>35.3969</v>
      </c>
      <c r="G377" s="86" t="n">
        <v>43.2433</v>
      </c>
      <c r="H377" s="86" t="n">
        <v>42.1741</v>
      </c>
      <c r="I377" s="87"/>
      <c r="J377" s="87"/>
      <c r="K377" s="88"/>
      <c r="L377" s="57"/>
      <c r="M377" s="86" t="n">
        <v>103.5424</v>
      </c>
      <c r="N377" s="86" t="n">
        <v>35.3977</v>
      </c>
      <c r="O377" s="86" t="n">
        <v>43.2457</v>
      </c>
      <c r="P377" s="86" t="n">
        <v>42.1731</v>
      </c>
      <c r="Q377" s="87"/>
      <c r="R377" s="87"/>
      <c r="S377" s="88"/>
      <c r="U377" s="47"/>
      <c r="V377" s="48"/>
      <c r="W377" s="92"/>
      <c r="X377" s="57"/>
      <c r="Y377" s="53"/>
      <c r="Z377" s="53"/>
      <c r="AA377" s="84"/>
      <c r="AB377" s="53"/>
      <c r="AC377" s="86" t="n">
        <f aca="false">E377-M377</f>
        <v>-0.0792000000000002</v>
      </c>
      <c r="AD377" s="86" t="n">
        <f aca="false">F377-N377</f>
        <v>-0.000799999999998136</v>
      </c>
      <c r="AE377" s="86" t="n">
        <f aca="false">G377-O377</f>
        <v>-0.00240000000000151</v>
      </c>
      <c r="AF377" s="86" t="n">
        <f aca="false">H377-P377</f>
        <v>0.00100000000000477</v>
      </c>
      <c r="AG377" s="87"/>
      <c r="AH377" s="87"/>
      <c r="AI377" s="88"/>
    </row>
    <row r="378" customFormat="false" ht="12.75" hidden="false" customHeight="false" outlineLevel="0" collapsed="false">
      <c r="B378" s="21"/>
      <c r="C378" s="94"/>
      <c r="D378" s="95" t="n">
        <v>40</v>
      </c>
      <c r="E378" s="96" t="n">
        <v>50.9752</v>
      </c>
      <c r="F378" s="96" t="n">
        <v>32.9839</v>
      </c>
      <c r="G378" s="96" t="n">
        <v>42.2353</v>
      </c>
      <c r="H378" s="96" t="n">
        <v>40.8795</v>
      </c>
      <c r="I378" s="97"/>
      <c r="J378" s="97"/>
      <c r="K378" s="98"/>
      <c r="L378" s="57"/>
      <c r="M378" s="96" t="n">
        <v>50.8192</v>
      </c>
      <c r="N378" s="96" t="n">
        <v>32.9843</v>
      </c>
      <c r="O378" s="96" t="n">
        <v>42.2333</v>
      </c>
      <c r="P378" s="96" t="n">
        <v>40.8735</v>
      </c>
      <c r="Q378" s="97"/>
      <c r="R378" s="97"/>
      <c r="S378" s="98"/>
      <c r="U378" s="89"/>
      <c r="V378" s="90"/>
      <c r="W378" s="91"/>
      <c r="X378" s="57"/>
      <c r="Y378" s="53"/>
      <c r="Z378" s="53"/>
      <c r="AA378" s="84"/>
      <c r="AB378" s="53"/>
      <c r="AC378" s="96" t="n">
        <f aca="false">E378-M378</f>
        <v>0.155999999999999</v>
      </c>
      <c r="AD378" s="96" t="n">
        <f aca="false">F378-N378</f>
        <v>-0.000399999999999068</v>
      </c>
      <c r="AE378" s="96" t="n">
        <f aca="false">G378-O378</f>
        <v>0.00200000000000244</v>
      </c>
      <c r="AF378" s="96" t="n">
        <f aca="false">H378-P378</f>
        <v>0.00600000000000023</v>
      </c>
      <c r="AG378" s="97"/>
      <c r="AH378" s="97"/>
      <c r="AI378" s="98"/>
    </row>
    <row r="379" customFormat="false" ht="12" hidden="false" customHeight="false" outlineLevel="0" collapsed="false">
      <c r="B379" s="21"/>
      <c r="C379" s="75" t="s">
        <v>37</v>
      </c>
      <c r="D379" s="76" t="n">
        <v>34</v>
      </c>
      <c r="E379" s="77" t="n">
        <v>450.0264</v>
      </c>
      <c r="F379" s="77" t="n">
        <v>38.7454</v>
      </c>
      <c r="G379" s="99"/>
      <c r="H379" s="99"/>
      <c r="I379" s="78"/>
      <c r="J379" s="78"/>
      <c r="K379" s="79"/>
      <c r="L379" s="57"/>
      <c r="M379" s="77" t="n">
        <v>451.4936</v>
      </c>
      <c r="N379" s="77" t="n">
        <v>38.7343</v>
      </c>
      <c r="O379" s="99"/>
      <c r="P379" s="99"/>
      <c r="Q379" s="78"/>
      <c r="R379" s="78"/>
      <c r="S379" s="79"/>
      <c r="U379" s="80" t="e">
        <f aca="false">bdrate($E379:$E382,F379:F382,$M379:$M382,N379:N382)</f>
        <v>#VALUE!</v>
      </c>
      <c r="V379" s="81"/>
      <c r="W379" s="82"/>
      <c r="X379" s="57"/>
      <c r="Y379" s="53"/>
      <c r="Z379" s="53"/>
      <c r="AA379" s="84"/>
      <c r="AB379" s="53"/>
      <c r="AC379" s="77" t="n">
        <f aca="false">E379-M379</f>
        <v>-1.46719999999999</v>
      </c>
      <c r="AD379" s="77" t="n">
        <f aca="false">F379-N379</f>
        <v>0.011099999999999</v>
      </c>
      <c r="AE379" s="99"/>
      <c r="AF379" s="99"/>
      <c r="AG379" s="78"/>
      <c r="AH379" s="78"/>
      <c r="AI379" s="79"/>
    </row>
    <row r="380" customFormat="false" ht="12" hidden="false" customHeight="false" outlineLevel="0" collapsed="false">
      <c r="B380" s="21"/>
      <c r="C380" s="57"/>
      <c r="D380" s="85" t="n">
        <v>39</v>
      </c>
      <c r="E380" s="86" t="n">
        <v>146.7448</v>
      </c>
      <c r="F380" s="86" t="n">
        <v>35.62</v>
      </c>
      <c r="G380" s="100"/>
      <c r="H380" s="100"/>
      <c r="I380" s="87"/>
      <c r="J380" s="87"/>
      <c r="K380" s="88"/>
      <c r="L380" s="57"/>
      <c r="M380" s="86" t="n">
        <v>147.6848</v>
      </c>
      <c r="N380" s="86" t="n">
        <v>35.593</v>
      </c>
      <c r="O380" s="100"/>
      <c r="P380" s="100"/>
      <c r="Q380" s="87"/>
      <c r="R380" s="87"/>
      <c r="S380" s="88"/>
      <c r="U380" s="89"/>
      <c r="V380" s="90"/>
      <c r="W380" s="91"/>
      <c r="X380" s="57"/>
      <c r="Y380" s="53"/>
      <c r="Z380" s="53"/>
      <c r="AA380" s="84"/>
      <c r="AB380" s="53"/>
      <c r="AC380" s="86" t="n">
        <f aca="false">E380-M380</f>
        <v>-0.939999999999998</v>
      </c>
      <c r="AD380" s="86" t="n">
        <f aca="false">F380-N380</f>
        <v>0.0269999999999939</v>
      </c>
      <c r="AE380" s="100"/>
      <c r="AF380" s="100"/>
      <c r="AG380" s="87"/>
      <c r="AH380" s="87"/>
      <c r="AI380" s="88"/>
    </row>
    <row r="381" customFormat="false" ht="12" hidden="false" customHeight="false" outlineLevel="0" collapsed="false">
      <c r="B381" s="21"/>
      <c r="C381" s="57"/>
      <c r="D381" s="85" t="n">
        <v>42</v>
      </c>
      <c r="E381" s="86" t="n">
        <v>54.4608</v>
      </c>
      <c r="F381" s="86" t="n">
        <v>33.1139</v>
      </c>
      <c r="G381" s="100"/>
      <c r="H381" s="100"/>
      <c r="I381" s="87"/>
      <c r="J381" s="87"/>
      <c r="K381" s="88"/>
      <c r="L381" s="57"/>
      <c r="M381" s="86" t="n">
        <v>54.2616</v>
      </c>
      <c r="N381" s="86" t="n">
        <v>33.0466</v>
      </c>
      <c r="O381" s="100"/>
      <c r="P381" s="100"/>
      <c r="Q381" s="87"/>
      <c r="R381" s="87"/>
      <c r="S381" s="88"/>
      <c r="U381" s="89"/>
      <c r="V381" s="90"/>
      <c r="W381" s="91"/>
      <c r="X381" s="57"/>
      <c r="Y381" s="53"/>
      <c r="Z381" s="53"/>
      <c r="AA381" s="84"/>
      <c r="AB381" s="53"/>
      <c r="AC381" s="86" t="n">
        <f aca="false">E381-M381</f>
        <v>0.199199999999998</v>
      </c>
      <c r="AD381" s="86" t="n">
        <f aca="false">F381-N381</f>
        <v>0.067300000000003</v>
      </c>
      <c r="AE381" s="100"/>
      <c r="AF381" s="100"/>
      <c r="AG381" s="87"/>
      <c r="AH381" s="87"/>
      <c r="AI381" s="88"/>
    </row>
    <row r="382" customFormat="false" ht="12.75" hidden="false" customHeight="false" outlineLevel="0" collapsed="false">
      <c r="B382" s="21"/>
      <c r="C382" s="57"/>
      <c r="D382" s="85" t="n">
        <v>45</v>
      </c>
      <c r="E382" s="86" t="n">
        <v>22.0008</v>
      </c>
      <c r="F382" s="86" t="n">
        <v>30.6247</v>
      </c>
      <c r="G382" s="100"/>
      <c r="H382" s="100"/>
      <c r="I382" s="87"/>
      <c r="J382" s="87"/>
      <c r="K382" s="88"/>
      <c r="L382" s="57"/>
      <c r="M382" s="86" t="n">
        <v>21.9824</v>
      </c>
      <c r="N382" s="86" t="n">
        <v>30.6511</v>
      </c>
      <c r="O382" s="100"/>
      <c r="P382" s="100"/>
      <c r="Q382" s="87"/>
      <c r="R382" s="87"/>
      <c r="S382" s="88"/>
      <c r="U382" s="47"/>
      <c r="V382" s="48"/>
      <c r="W382" s="92"/>
      <c r="X382" s="57"/>
      <c r="Y382" s="20"/>
      <c r="Z382" s="20"/>
      <c r="AA382" s="26"/>
      <c r="AB382" s="53"/>
      <c r="AC382" s="86" t="n">
        <f aca="false">E382-M382</f>
        <v>0.0184000000000033</v>
      </c>
      <c r="AD382" s="86" t="n">
        <f aca="false">F382-N382</f>
        <v>-0.0263999999999989</v>
      </c>
      <c r="AE382" s="100"/>
      <c r="AF382" s="100"/>
      <c r="AG382" s="87"/>
      <c r="AH382" s="87"/>
      <c r="AI382" s="88"/>
    </row>
    <row r="383" customFormat="false" ht="12" hidden="false" customHeight="false" outlineLevel="0" collapsed="false">
      <c r="B383" s="21"/>
      <c r="C383" s="75" t="s">
        <v>38</v>
      </c>
      <c r="D383" s="76" t="n">
        <v>34</v>
      </c>
      <c r="E383" s="77" t="n">
        <v>189.128</v>
      </c>
      <c r="F383" s="77" t="n">
        <v>37.7344</v>
      </c>
      <c r="G383" s="99"/>
      <c r="H383" s="99"/>
      <c r="I383" s="78"/>
      <c r="J383" s="78"/>
      <c r="K383" s="79"/>
      <c r="L383" s="57"/>
      <c r="M383" s="77" t="n">
        <v>189.0592</v>
      </c>
      <c r="N383" s="77" t="n">
        <v>37.7249</v>
      </c>
      <c r="O383" s="99"/>
      <c r="P383" s="99"/>
      <c r="Q383" s="78"/>
      <c r="R383" s="78"/>
      <c r="S383" s="79"/>
      <c r="U383" s="80" t="e">
        <f aca="false">bdrate($E383:$E386,F383:F386,$M383:$M386,N383:N386)</f>
        <v>#VALUE!</v>
      </c>
      <c r="V383" s="81"/>
      <c r="W383" s="82"/>
      <c r="X383" s="57"/>
      <c r="Y383" s="53"/>
      <c r="Z383" s="53"/>
      <c r="AA383" s="84"/>
      <c r="AB383" s="53"/>
      <c r="AC383" s="77" t="n">
        <f aca="false">E383-M383</f>
        <v>0.0687999999999818</v>
      </c>
      <c r="AD383" s="77" t="n">
        <f aca="false">F383-N383</f>
        <v>0.00950000000000273</v>
      </c>
      <c r="AE383" s="99"/>
      <c r="AF383" s="99"/>
      <c r="AG383" s="78"/>
      <c r="AH383" s="78"/>
      <c r="AI383" s="79"/>
    </row>
    <row r="384" customFormat="false" ht="12" hidden="false" customHeight="false" outlineLevel="0" collapsed="false">
      <c r="B384" s="21"/>
      <c r="C384" s="57"/>
      <c r="D384" s="85" t="n">
        <v>39</v>
      </c>
      <c r="E384" s="86" t="n">
        <v>53.9776</v>
      </c>
      <c r="F384" s="86" t="n">
        <v>34.9139</v>
      </c>
      <c r="G384" s="100"/>
      <c r="H384" s="100"/>
      <c r="I384" s="87"/>
      <c r="J384" s="87"/>
      <c r="K384" s="88"/>
      <c r="L384" s="57"/>
      <c r="M384" s="86" t="n">
        <v>54.2296</v>
      </c>
      <c r="N384" s="86" t="n">
        <v>34.8553</v>
      </c>
      <c r="O384" s="100"/>
      <c r="P384" s="100"/>
      <c r="Q384" s="87"/>
      <c r="R384" s="87"/>
      <c r="S384" s="88"/>
      <c r="U384" s="101"/>
      <c r="V384" s="55"/>
      <c r="W384" s="54"/>
      <c r="X384" s="57"/>
      <c r="Y384" s="53"/>
      <c r="Z384" s="53"/>
      <c r="AA384" s="84"/>
      <c r="AB384" s="53"/>
      <c r="AC384" s="86" t="n">
        <f aca="false">E384-M384</f>
        <v>-0.251999999999995</v>
      </c>
      <c r="AD384" s="86" t="n">
        <f aca="false">F384-N384</f>
        <v>0.0585999999999984</v>
      </c>
      <c r="AE384" s="100"/>
      <c r="AF384" s="100"/>
      <c r="AG384" s="87"/>
      <c r="AH384" s="87"/>
      <c r="AI384" s="88"/>
    </row>
    <row r="385" customFormat="false" ht="12" hidden="false" customHeight="false" outlineLevel="0" collapsed="false">
      <c r="B385" s="21"/>
      <c r="C385" s="57"/>
      <c r="D385" s="85" t="n">
        <v>42</v>
      </c>
      <c r="E385" s="86" t="n">
        <v>21.5536</v>
      </c>
      <c r="F385" s="86" t="n">
        <v>32.546</v>
      </c>
      <c r="G385" s="100"/>
      <c r="H385" s="100"/>
      <c r="I385" s="87"/>
      <c r="J385" s="87"/>
      <c r="K385" s="88"/>
      <c r="L385" s="57"/>
      <c r="M385" s="86" t="n">
        <v>21.648</v>
      </c>
      <c r="N385" s="86" t="n">
        <v>32.4963</v>
      </c>
      <c r="O385" s="100"/>
      <c r="P385" s="100"/>
      <c r="Q385" s="87"/>
      <c r="R385" s="87"/>
      <c r="S385" s="88"/>
      <c r="U385" s="101"/>
      <c r="V385" s="55"/>
      <c r="W385" s="54"/>
      <c r="X385" s="57"/>
      <c r="Y385" s="53"/>
      <c r="Z385" s="53"/>
      <c r="AA385" s="84"/>
      <c r="AB385" s="53"/>
      <c r="AC385" s="86" t="n">
        <f aca="false">E385-M385</f>
        <v>-0.0944000000000003</v>
      </c>
      <c r="AD385" s="86" t="n">
        <f aca="false">F385-N385</f>
        <v>0.0497000000000014</v>
      </c>
      <c r="AE385" s="100"/>
      <c r="AF385" s="100"/>
      <c r="AG385" s="87"/>
      <c r="AH385" s="87"/>
      <c r="AI385" s="88"/>
    </row>
    <row r="386" customFormat="false" ht="12.75" hidden="false" customHeight="false" outlineLevel="0" collapsed="false">
      <c r="B386" s="21"/>
      <c r="C386" s="57"/>
      <c r="D386" s="85" t="n">
        <v>45</v>
      </c>
      <c r="E386" s="86" t="n">
        <v>10.1504</v>
      </c>
      <c r="F386" s="86" t="n">
        <v>30.15</v>
      </c>
      <c r="G386" s="100"/>
      <c r="H386" s="100"/>
      <c r="I386" s="87"/>
      <c r="J386" s="87"/>
      <c r="K386" s="88"/>
      <c r="L386" s="57"/>
      <c r="M386" s="86" t="n">
        <v>10.1248</v>
      </c>
      <c r="N386" s="86" t="n">
        <v>30.1178</v>
      </c>
      <c r="O386" s="100"/>
      <c r="P386" s="100"/>
      <c r="Q386" s="87"/>
      <c r="R386" s="87"/>
      <c r="S386" s="88"/>
      <c r="U386" s="101"/>
      <c r="V386" s="55"/>
      <c r="W386" s="54"/>
      <c r="X386" s="57"/>
      <c r="Y386" s="53"/>
      <c r="Z386" s="53"/>
      <c r="AA386" s="84"/>
      <c r="AB386" s="53"/>
      <c r="AC386" s="86" t="n">
        <f aca="false">E386-M386</f>
        <v>0.025599999999999</v>
      </c>
      <c r="AD386" s="86" t="n">
        <f aca="false">F386-N386</f>
        <v>0.0321999999999996</v>
      </c>
      <c r="AE386" s="100"/>
      <c r="AF386" s="100"/>
      <c r="AG386" s="87"/>
      <c r="AH386" s="87"/>
      <c r="AI386" s="88"/>
    </row>
    <row r="387" customFormat="false" ht="12" hidden="false" customHeight="false" outlineLevel="0" collapsed="false">
      <c r="B387" s="21"/>
      <c r="C387" s="75" t="s">
        <v>39</v>
      </c>
      <c r="D387" s="76" t="n">
        <v>34</v>
      </c>
      <c r="E387" s="77" t="n">
        <v>188.3992</v>
      </c>
      <c r="F387" s="77" t="n">
        <v>37.5213</v>
      </c>
      <c r="G387" s="99"/>
      <c r="H387" s="99"/>
      <c r="I387" s="78"/>
      <c r="J387" s="78"/>
      <c r="K387" s="79"/>
      <c r="L387" s="57"/>
      <c r="M387" s="77" t="n">
        <v>187.9176</v>
      </c>
      <c r="N387" s="77" t="n">
        <v>37.506</v>
      </c>
      <c r="O387" s="99"/>
      <c r="P387" s="99"/>
      <c r="Q387" s="78"/>
      <c r="R387" s="78"/>
      <c r="S387" s="79"/>
      <c r="U387" s="80" t="e">
        <f aca="false">bdrate($E387:$E390,F387:F390,$M387:$M390,N387:N390)</f>
        <v>#VALUE!</v>
      </c>
      <c r="V387" s="81"/>
      <c r="W387" s="82"/>
      <c r="X387" s="57"/>
      <c r="Y387" s="53"/>
      <c r="Z387" s="53"/>
      <c r="AA387" s="84"/>
      <c r="AB387" s="53"/>
      <c r="AC387" s="77" t="n">
        <f aca="false">E387-M387</f>
        <v>0.481600000000014</v>
      </c>
      <c r="AD387" s="77" t="n">
        <f aca="false">F387-N387</f>
        <v>0.0152999999999963</v>
      </c>
      <c r="AE387" s="99"/>
      <c r="AF387" s="99"/>
      <c r="AG387" s="78"/>
      <c r="AH387" s="78"/>
      <c r="AI387" s="79"/>
    </row>
    <row r="388" customFormat="false" ht="12" hidden="false" customHeight="false" outlineLevel="0" collapsed="false">
      <c r="B388" s="21"/>
      <c r="C388" s="57"/>
      <c r="D388" s="85" t="n">
        <v>39</v>
      </c>
      <c r="E388" s="86" t="n">
        <v>54.0584</v>
      </c>
      <c r="F388" s="86" t="n">
        <v>34.6652</v>
      </c>
      <c r="G388" s="100"/>
      <c r="H388" s="100"/>
      <c r="I388" s="87"/>
      <c r="J388" s="87"/>
      <c r="K388" s="88"/>
      <c r="L388" s="57"/>
      <c r="M388" s="86" t="n">
        <v>53.996</v>
      </c>
      <c r="N388" s="86" t="n">
        <v>34.6044</v>
      </c>
      <c r="O388" s="100"/>
      <c r="P388" s="100"/>
      <c r="Q388" s="87"/>
      <c r="R388" s="87"/>
      <c r="S388" s="88"/>
      <c r="U388" s="89"/>
      <c r="V388" s="90"/>
      <c r="W388" s="91"/>
      <c r="X388" s="57"/>
      <c r="Y388" s="53"/>
      <c r="Z388" s="53"/>
      <c r="AA388" s="84"/>
      <c r="AB388" s="53"/>
      <c r="AC388" s="86" t="n">
        <f aca="false">E388-M388</f>
        <v>0.0623999999999967</v>
      </c>
      <c r="AD388" s="86" t="n">
        <f aca="false">F388-N388</f>
        <v>0.0608000000000004</v>
      </c>
      <c r="AE388" s="100"/>
      <c r="AF388" s="100"/>
      <c r="AG388" s="87"/>
      <c r="AH388" s="87"/>
      <c r="AI388" s="88"/>
    </row>
    <row r="389" customFormat="false" ht="12" hidden="false" customHeight="false" outlineLevel="0" collapsed="false">
      <c r="B389" s="21"/>
      <c r="C389" s="57"/>
      <c r="D389" s="85" t="n">
        <v>42</v>
      </c>
      <c r="E389" s="86" t="n">
        <v>21.3736</v>
      </c>
      <c r="F389" s="86" t="n">
        <v>32.3241</v>
      </c>
      <c r="G389" s="100"/>
      <c r="H389" s="100"/>
      <c r="I389" s="87"/>
      <c r="J389" s="87"/>
      <c r="K389" s="88"/>
      <c r="L389" s="57"/>
      <c r="M389" s="86" t="n">
        <v>21.3832</v>
      </c>
      <c r="N389" s="86" t="n">
        <v>32.2789</v>
      </c>
      <c r="O389" s="100"/>
      <c r="P389" s="100"/>
      <c r="Q389" s="87"/>
      <c r="R389" s="87"/>
      <c r="S389" s="88"/>
      <c r="U389" s="89"/>
      <c r="V389" s="90"/>
      <c r="W389" s="91"/>
      <c r="X389" s="57"/>
      <c r="Y389" s="53"/>
      <c r="Z389" s="53"/>
      <c r="AA389" s="84"/>
      <c r="AB389" s="53"/>
      <c r="AC389" s="86" t="n">
        <f aca="false">E389-M389</f>
        <v>-0.00959999999999894</v>
      </c>
      <c r="AD389" s="86" t="n">
        <f aca="false">F389-N389</f>
        <v>0.0452000000000012</v>
      </c>
      <c r="AE389" s="100"/>
      <c r="AF389" s="100"/>
      <c r="AG389" s="87"/>
      <c r="AH389" s="87"/>
      <c r="AI389" s="88"/>
    </row>
    <row r="390" customFormat="false" ht="12.75" hidden="false" customHeight="false" outlineLevel="0" collapsed="false">
      <c r="B390" s="21"/>
      <c r="C390" s="57"/>
      <c r="D390" s="85" t="n">
        <v>45</v>
      </c>
      <c r="E390" s="86" t="n">
        <v>9.9368</v>
      </c>
      <c r="F390" s="86" t="n">
        <v>29.9562</v>
      </c>
      <c r="G390" s="100"/>
      <c r="H390" s="100"/>
      <c r="I390" s="87"/>
      <c r="J390" s="87"/>
      <c r="K390" s="88"/>
      <c r="L390" s="57"/>
      <c r="M390" s="86" t="n">
        <v>10.0544</v>
      </c>
      <c r="N390" s="86" t="n">
        <v>29.9146</v>
      </c>
      <c r="O390" s="100"/>
      <c r="P390" s="100"/>
      <c r="Q390" s="87"/>
      <c r="R390" s="87"/>
      <c r="S390" s="88"/>
      <c r="U390" s="89"/>
      <c r="V390" s="90"/>
      <c r="W390" s="91"/>
      <c r="X390" s="57"/>
      <c r="Y390" s="53"/>
      <c r="Z390" s="53"/>
      <c r="AA390" s="84"/>
      <c r="AB390" s="53"/>
      <c r="AC390" s="86" t="n">
        <f aca="false">E390-M390</f>
        <v>-0.117599999999999</v>
      </c>
      <c r="AD390" s="86" t="n">
        <f aca="false">F390-N390</f>
        <v>0.041599999999999</v>
      </c>
      <c r="AE390" s="86"/>
      <c r="AF390" s="86"/>
      <c r="AG390" s="87"/>
      <c r="AH390" s="87"/>
      <c r="AI390" s="88"/>
    </row>
    <row r="391" customFormat="false" ht="12" hidden="false" customHeight="false" outlineLevel="0" collapsed="false">
      <c r="B391" s="21"/>
      <c r="C391" s="75" t="s">
        <v>40</v>
      </c>
      <c r="D391" s="76" t="n">
        <v>25</v>
      </c>
      <c r="E391" s="99"/>
      <c r="F391" s="77" t="n">
        <v>40.6689</v>
      </c>
      <c r="G391" s="77" t="n">
        <v>46.63</v>
      </c>
      <c r="H391" s="77" t="n">
        <v>46.3959</v>
      </c>
      <c r="I391" s="78"/>
      <c r="J391" s="78"/>
      <c r="K391" s="79"/>
      <c r="L391" s="57"/>
      <c r="M391" s="99"/>
      <c r="N391" s="77" t="n">
        <v>40.663</v>
      </c>
      <c r="O391" s="77" t="n">
        <v>46.6424</v>
      </c>
      <c r="P391" s="77" t="n">
        <v>46.3833</v>
      </c>
      <c r="Q391" s="78"/>
      <c r="R391" s="78"/>
      <c r="S391" s="79"/>
      <c r="U391" s="80"/>
      <c r="V391" s="81"/>
      <c r="W391" s="82"/>
      <c r="X391" s="57"/>
      <c r="Y391" s="53"/>
      <c r="Z391" s="53"/>
      <c r="AA391" s="84"/>
      <c r="AB391" s="53"/>
      <c r="AC391" s="99"/>
      <c r="AD391" s="77" t="n">
        <f aca="false">F391-N391</f>
        <v>0.00590000000000401</v>
      </c>
      <c r="AE391" s="77" t="n">
        <f aca="false">G391-O391</f>
        <v>-0.0123999999999995</v>
      </c>
      <c r="AF391" s="77" t="n">
        <f aca="false">H391-P391</f>
        <v>0.0125999999999991</v>
      </c>
      <c r="AG391" s="78"/>
      <c r="AH391" s="78"/>
      <c r="AI391" s="79"/>
    </row>
    <row r="392" customFormat="false" ht="12" hidden="false" customHeight="false" outlineLevel="0" collapsed="false">
      <c r="B392" s="21"/>
      <c r="C392" s="57"/>
      <c r="D392" s="85" t="n">
        <v>30</v>
      </c>
      <c r="E392" s="100"/>
      <c r="F392" s="86" t="n">
        <v>37.9018</v>
      </c>
      <c r="G392" s="86" t="n">
        <v>45.0647</v>
      </c>
      <c r="H392" s="86" t="n">
        <v>44.5057</v>
      </c>
      <c r="I392" s="87"/>
      <c r="J392" s="87"/>
      <c r="K392" s="88"/>
      <c r="L392" s="57"/>
      <c r="M392" s="100"/>
      <c r="N392" s="86" t="n">
        <v>37.8968</v>
      </c>
      <c r="O392" s="86" t="n">
        <v>45.0557</v>
      </c>
      <c r="P392" s="86" t="n">
        <v>44.5077</v>
      </c>
      <c r="Q392" s="87"/>
      <c r="R392" s="87"/>
      <c r="S392" s="88"/>
      <c r="U392" s="47"/>
      <c r="V392" s="48"/>
      <c r="W392" s="92"/>
      <c r="X392" s="57"/>
      <c r="Y392" s="53"/>
      <c r="Z392" s="53"/>
      <c r="AA392" s="84"/>
      <c r="AB392" s="53"/>
      <c r="AC392" s="100"/>
      <c r="AD392" s="86" t="n">
        <f aca="false">F392-N392</f>
        <v>0.00500000000000256</v>
      </c>
      <c r="AE392" s="86" t="n">
        <f aca="false">G392-O392</f>
        <v>0.00900000000000034</v>
      </c>
      <c r="AF392" s="86" t="n">
        <f aca="false">H392-P392</f>
        <v>-0.00200000000000244</v>
      </c>
      <c r="AG392" s="87"/>
      <c r="AH392" s="87"/>
      <c r="AI392" s="88"/>
    </row>
    <row r="393" customFormat="false" ht="12" hidden="false" customHeight="false" outlineLevel="0" collapsed="false">
      <c r="B393" s="21"/>
      <c r="C393" s="57"/>
      <c r="D393" s="85" t="n">
        <v>35</v>
      </c>
      <c r="E393" s="100"/>
      <c r="F393" s="86" t="n">
        <v>35.2568</v>
      </c>
      <c r="G393" s="86" t="n">
        <v>43.414</v>
      </c>
      <c r="H393" s="86" t="n">
        <v>42.6044</v>
      </c>
      <c r="I393" s="87"/>
      <c r="J393" s="87"/>
      <c r="K393" s="88"/>
      <c r="L393" s="57"/>
      <c r="M393" s="100"/>
      <c r="N393" s="86" t="n">
        <v>35.2552</v>
      </c>
      <c r="O393" s="86" t="n">
        <v>43.422</v>
      </c>
      <c r="P393" s="86" t="n">
        <v>42.601</v>
      </c>
      <c r="Q393" s="87"/>
      <c r="R393" s="87"/>
      <c r="S393" s="88"/>
      <c r="U393" s="89"/>
      <c r="V393" s="93"/>
      <c r="W393" s="91"/>
      <c r="X393" s="57"/>
      <c r="Y393" s="53"/>
      <c r="Z393" s="53"/>
      <c r="AA393" s="84"/>
      <c r="AB393" s="53"/>
      <c r="AC393" s="100"/>
      <c r="AD393" s="86" t="n">
        <f aca="false">F393-N393</f>
        <v>0.00159999999999627</v>
      </c>
      <c r="AE393" s="86" t="n">
        <f aca="false">G393-O393</f>
        <v>-0.00799999999999557</v>
      </c>
      <c r="AF393" s="86" t="n">
        <f aca="false">H393-P393</f>
        <v>0.00339999999999918</v>
      </c>
      <c r="AG393" s="87"/>
      <c r="AH393" s="87"/>
      <c r="AI393" s="88"/>
    </row>
    <row r="394" customFormat="false" ht="12.75" hidden="false" customHeight="false" outlineLevel="0" collapsed="false">
      <c r="B394" s="21"/>
      <c r="C394" s="94"/>
      <c r="D394" s="95" t="n">
        <v>40</v>
      </c>
      <c r="E394" s="102"/>
      <c r="F394" s="96" t="n">
        <v>32.8745</v>
      </c>
      <c r="G394" s="96" t="n">
        <v>42.398</v>
      </c>
      <c r="H394" s="96" t="n">
        <v>41.2187</v>
      </c>
      <c r="I394" s="97"/>
      <c r="J394" s="97"/>
      <c r="K394" s="98"/>
      <c r="L394" s="57"/>
      <c r="M394" s="102"/>
      <c r="N394" s="96" t="n">
        <v>32.8735</v>
      </c>
      <c r="O394" s="96" t="n">
        <v>42.3711</v>
      </c>
      <c r="P394" s="96" t="n">
        <v>41.2191</v>
      </c>
      <c r="Q394" s="97"/>
      <c r="R394" s="97"/>
      <c r="S394" s="98"/>
      <c r="U394" s="89"/>
      <c r="V394" s="90"/>
      <c r="W394" s="91"/>
      <c r="X394" s="57"/>
      <c r="Y394" s="53"/>
      <c r="Z394" s="53"/>
      <c r="AA394" s="84"/>
      <c r="AB394" s="53"/>
      <c r="AC394" s="102"/>
      <c r="AD394" s="96" t="n">
        <f aca="false">F394-N394</f>
        <v>0.000999999999997669</v>
      </c>
      <c r="AE394" s="96" t="n">
        <f aca="false">G394-O394</f>
        <v>0.0269000000000048</v>
      </c>
      <c r="AF394" s="96" t="n">
        <f aca="false">H394-P394</f>
        <v>-0.000399999999999068</v>
      </c>
      <c r="AG394" s="97"/>
      <c r="AH394" s="97"/>
      <c r="AI394" s="98"/>
    </row>
    <row r="395" customFormat="false" ht="12" hidden="false" customHeight="false" outlineLevel="0" collapsed="false">
      <c r="B395" s="21"/>
      <c r="C395" s="57" t="s">
        <v>41</v>
      </c>
      <c r="D395" s="85" t="n">
        <v>25</v>
      </c>
      <c r="E395" s="100"/>
      <c r="F395" s="77" t="n">
        <v>40.8597</v>
      </c>
      <c r="G395" s="77" t="n">
        <v>47.1525</v>
      </c>
      <c r="H395" s="77" t="n">
        <v>46.5099</v>
      </c>
      <c r="I395" s="87"/>
      <c r="J395" s="87"/>
      <c r="K395" s="88"/>
      <c r="L395" s="57"/>
      <c r="M395" s="100"/>
      <c r="N395" s="77" t="n">
        <v>40.8528</v>
      </c>
      <c r="O395" s="77" t="n">
        <v>47.1482</v>
      </c>
      <c r="P395" s="77" t="n">
        <v>46.5231</v>
      </c>
      <c r="Q395" s="87"/>
      <c r="R395" s="87"/>
      <c r="S395" s="88"/>
      <c r="U395" s="80"/>
      <c r="V395" s="81"/>
      <c r="W395" s="82"/>
      <c r="X395" s="57"/>
      <c r="Y395" s="53"/>
      <c r="Z395" s="53"/>
      <c r="AA395" s="84"/>
      <c r="AB395" s="53"/>
      <c r="AC395" s="100"/>
      <c r="AD395" s="77" t="n">
        <f aca="false">F395-N395</f>
        <v>0.00689999999999458</v>
      </c>
      <c r="AE395" s="77" t="n">
        <f aca="false">G395-O395</f>
        <v>0.00430000000000064</v>
      </c>
      <c r="AF395" s="77" t="n">
        <f aca="false">H395-P395</f>
        <v>-0.0131999999999977</v>
      </c>
      <c r="AG395" s="87"/>
      <c r="AH395" s="87"/>
      <c r="AI395" s="88"/>
    </row>
    <row r="396" customFormat="false" ht="12" hidden="false" customHeight="false" outlineLevel="0" collapsed="false">
      <c r="B396" s="21"/>
      <c r="C396" s="57"/>
      <c r="D396" s="85" t="n">
        <v>30</v>
      </c>
      <c r="E396" s="100"/>
      <c r="F396" s="86" t="n">
        <v>38.0426</v>
      </c>
      <c r="G396" s="86" t="n">
        <v>45.4321</v>
      </c>
      <c r="H396" s="86" t="n">
        <v>44.618</v>
      </c>
      <c r="I396" s="87"/>
      <c r="J396" s="87"/>
      <c r="K396" s="88"/>
      <c r="L396" s="57"/>
      <c r="M396" s="100"/>
      <c r="N396" s="86" t="n">
        <v>38.0366</v>
      </c>
      <c r="O396" s="86" t="n">
        <v>45.4313</v>
      </c>
      <c r="P396" s="86" t="n">
        <v>44.6256</v>
      </c>
      <c r="Q396" s="87"/>
      <c r="R396" s="87"/>
      <c r="S396" s="88"/>
      <c r="U396" s="89"/>
      <c r="V396" s="90"/>
      <c r="W396" s="91"/>
      <c r="X396" s="57"/>
      <c r="Y396" s="53"/>
      <c r="Z396" s="53"/>
      <c r="AA396" s="84"/>
      <c r="AB396" s="53"/>
      <c r="AC396" s="100"/>
      <c r="AD396" s="86" t="n">
        <f aca="false">F396-N396</f>
        <v>0.00600000000000023</v>
      </c>
      <c r="AE396" s="86" t="n">
        <f aca="false">G396-O396</f>
        <v>0.000799999999998136</v>
      </c>
      <c r="AF396" s="86" t="n">
        <f aca="false">H396-P396</f>
        <v>-0.0075999999999965</v>
      </c>
      <c r="AG396" s="87"/>
      <c r="AH396" s="87"/>
      <c r="AI396" s="88"/>
    </row>
    <row r="397" customFormat="false" ht="12" hidden="false" customHeight="false" outlineLevel="0" collapsed="false">
      <c r="B397" s="21"/>
      <c r="C397" s="57"/>
      <c r="D397" s="85" t="n">
        <v>35</v>
      </c>
      <c r="E397" s="100"/>
      <c r="F397" s="86" t="n">
        <v>35.343</v>
      </c>
      <c r="G397" s="86" t="n">
        <v>43.6687</v>
      </c>
      <c r="H397" s="86" t="n">
        <v>42.6883</v>
      </c>
      <c r="I397" s="87"/>
      <c r="J397" s="87"/>
      <c r="K397" s="88"/>
      <c r="L397" s="57"/>
      <c r="M397" s="100"/>
      <c r="N397" s="86" t="n">
        <v>35.3424</v>
      </c>
      <c r="O397" s="86" t="n">
        <v>43.691</v>
      </c>
      <c r="P397" s="86" t="n">
        <v>42.6883</v>
      </c>
      <c r="Q397" s="87"/>
      <c r="R397" s="87"/>
      <c r="S397" s="88"/>
      <c r="U397" s="47"/>
      <c r="V397" s="48"/>
      <c r="W397" s="92"/>
      <c r="X397" s="57"/>
      <c r="Y397" s="53"/>
      <c r="Z397" s="53"/>
      <c r="AA397" s="84"/>
      <c r="AB397" s="53"/>
      <c r="AC397" s="100"/>
      <c r="AD397" s="86" t="n">
        <f aca="false">F397-N397</f>
        <v>0.000600000000005707</v>
      </c>
      <c r="AE397" s="86" t="n">
        <f aca="false">G397-O397</f>
        <v>-0.0223000000000013</v>
      </c>
      <c r="AF397" s="86" t="n">
        <f aca="false">H397-P397</f>
        <v>0</v>
      </c>
      <c r="AG397" s="87"/>
      <c r="AH397" s="87"/>
      <c r="AI397" s="88"/>
    </row>
    <row r="398" customFormat="false" ht="12.75" hidden="false" customHeight="false" outlineLevel="0" collapsed="false">
      <c r="B398" s="21"/>
      <c r="C398" s="94"/>
      <c r="D398" s="95" t="n">
        <v>40</v>
      </c>
      <c r="E398" s="102"/>
      <c r="F398" s="86" t="n">
        <v>32.9209</v>
      </c>
      <c r="G398" s="96" t="n">
        <v>42.5362</v>
      </c>
      <c r="H398" s="96" t="n">
        <v>41.312</v>
      </c>
      <c r="I398" s="97"/>
      <c r="J398" s="97"/>
      <c r="K398" s="98"/>
      <c r="L398" s="57"/>
      <c r="M398" s="102"/>
      <c r="N398" s="86" t="n">
        <v>32.9195</v>
      </c>
      <c r="O398" s="96" t="n">
        <v>42.4922</v>
      </c>
      <c r="P398" s="96" t="n">
        <v>41.3012</v>
      </c>
      <c r="Q398" s="97"/>
      <c r="R398" s="97"/>
      <c r="S398" s="98"/>
      <c r="U398" s="89"/>
      <c r="V398" s="90"/>
      <c r="W398" s="91"/>
      <c r="X398" s="57"/>
      <c r="Y398" s="53"/>
      <c r="Z398" s="53"/>
      <c r="AA398" s="84"/>
      <c r="AB398" s="53"/>
      <c r="AC398" s="102"/>
      <c r="AD398" s="86" t="n">
        <f aca="false">F398-N398</f>
        <v>0.00140000000000384</v>
      </c>
      <c r="AE398" s="86" t="n">
        <f aca="false">G398-O398</f>
        <v>0.044000000000004</v>
      </c>
      <c r="AF398" s="86" t="n">
        <f aca="false">H398-P398</f>
        <v>0.0107999999999961</v>
      </c>
      <c r="AG398" s="97"/>
      <c r="AH398" s="97"/>
      <c r="AI398" s="98"/>
    </row>
    <row r="399" customFormat="false" ht="12" hidden="false" customHeight="false" outlineLevel="0" collapsed="false">
      <c r="B399" s="21"/>
      <c r="C399" s="57" t="s">
        <v>42</v>
      </c>
      <c r="D399" s="85" t="n">
        <v>25</v>
      </c>
      <c r="E399" s="100"/>
      <c r="F399" s="77" t="n">
        <v>41.071</v>
      </c>
      <c r="G399" s="77" t="n">
        <v>47.6274</v>
      </c>
      <c r="H399" s="77" t="n">
        <v>47.212</v>
      </c>
      <c r="I399" s="87"/>
      <c r="J399" s="87"/>
      <c r="K399" s="88"/>
      <c r="L399" s="57"/>
      <c r="M399" s="100"/>
      <c r="N399" s="77" t="n">
        <v>41.0681</v>
      </c>
      <c r="O399" s="77" t="n">
        <v>47.6283</v>
      </c>
      <c r="P399" s="77" t="n">
        <v>47.211</v>
      </c>
      <c r="Q399" s="87"/>
      <c r="R399" s="87"/>
      <c r="S399" s="88"/>
      <c r="U399" s="80"/>
      <c r="V399" s="81"/>
      <c r="W399" s="82"/>
      <c r="X399" s="57"/>
      <c r="Y399" s="53"/>
      <c r="Z399" s="53"/>
      <c r="AA399" s="84"/>
      <c r="AB399" s="53"/>
      <c r="AC399" s="100"/>
      <c r="AD399" s="77" t="n">
        <f aca="false">F399-N399</f>
        <v>0.00289999999999679</v>
      </c>
      <c r="AE399" s="77" t="n">
        <f aca="false">G399-O399</f>
        <v>-0.000900000000001455</v>
      </c>
      <c r="AF399" s="77" t="n">
        <f aca="false">H399-P399</f>
        <v>0.00100000000000477</v>
      </c>
      <c r="AG399" s="87"/>
      <c r="AH399" s="87"/>
      <c r="AI399" s="88"/>
    </row>
    <row r="400" customFormat="false" ht="12" hidden="false" customHeight="false" outlineLevel="0" collapsed="false">
      <c r="B400" s="21"/>
      <c r="C400" s="57"/>
      <c r="D400" s="85" t="n">
        <v>30</v>
      </c>
      <c r="E400" s="100"/>
      <c r="F400" s="86" t="n">
        <v>38.1751</v>
      </c>
      <c r="G400" s="86" t="n">
        <v>45.7958</v>
      </c>
      <c r="H400" s="86" t="n">
        <v>45.1312</v>
      </c>
      <c r="I400" s="87"/>
      <c r="J400" s="87"/>
      <c r="K400" s="88"/>
      <c r="L400" s="57"/>
      <c r="M400" s="100"/>
      <c r="N400" s="86" t="n">
        <v>38.1695</v>
      </c>
      <c r="O400" s="86" t="n">
        <v>45.7972</v>
      </c>
      <c r="P400" s="86" t="n">
        <v>45.1258</v>
      </c>
      <c r="Q400" s="87"/>
      <c r="R400" s="87"/>
      <c r="S400" s="88"/>
      <c r="U400" s="89"/>
      <c r="V400" s="90"/>
      <c r="W400" s="91"/>
      <c r="X400" s="57"/>
      <c r="Y400" s="53"/>
      <c r="Z400" s="53"/>
      <c r="AA400" s="84"/>
      <c r="AB400" s="53"/>
      <c r="AC400" s="100"/>
      <c r="AD400" s="86" t="n">
        <f aca="false">F400-N400</f>
        <v>0.00560000000000116</v>
      </c>
      <c r="AE400" s="86" t="n">
        <f aca="false">G400-O400</f>
        <v>-0.00139999999999674</v>
      </c>
      <c r="AF400" s="86" t="n">
        <f aca="false">H400-P400</f>
        <v>0.00540000000000163</v>
      </c>
      <c r="AG400" s="87"/>
      <c r="AH400" s="87"/>
      <c r="AI400" s="88"/>
    </row>
    <row r="401" customFormat="false" ht="12" hidden="false" customHeight="false" outlineLevel="0" collapsed="false">
      <c r="B401" s="21"/>
      <c r="C401" s="57"/>
      <c r="D401" s="85" t="n">
        <v>35</v>
      </c>
      <c r="E401" s="100"/>
      <c r="F401" s="86" t="n">
        <v>35.4309</v>
      </c>
      <c r="G401" s="86" t="n">
        <v>43.9655</v>
      </c>
      <c r="H401" s="86" t="n">
        <v>43.0613</v>
      </c>
      <c r="I401" s="87"/>
      <c r="J401" s="87"/>
      <c r="K401" s="88"/>
      <c r="L401" s="57"/>
      <c r="M401" s="100"/>
      <c r="N401" s="86" t="n">
        <v>35.4311</v>
      </c>
      <c r="O401" s="86" t="n">
        <v>43.9745</v>
      </c>
      <c r="P401" s="86" t="n">
        <v>43.0613</v>
      </c>
      <c r="Q401" s="87"/>
      <c r="R401" s="87"/>
      <c r="S401" s="88"/>
      <c r="U401" s="89"/>
      <c r="V401" s="90"/>
      <c r="W401" s="91"/>
      <c r="X401" s="57"/>
      <c r="Y401" s="53"/>
      <c r="Z401" s="53"/>
      <c r="AA401" s="84"/>
      <c r="AB401" s="53"/>
      <c r="AC401" s="100"/>
      <c r="AD401" s="86" t="n">
        <f aca="false">F401-N401</f>
        <v>-0.000199999999999534</v>
      </c>
      <c r="AE401" s="86" t="n">
        <f aca="false">G401-O401</f>
        <v>-0.00900000000000034</v>
      </c>
      <c r="AF401" s="86" t="n">
        <f aca="false">H401-P401</f>
        <v>0</v>
      </c>
      <c r="AG401" s="87"/>
      <c r="AH401" s="87"/>
      <c r="AI401" s="88"/>
    </row>
    <row r="402" customFormat="false" ht="12.75" hidden="false" customHeight="false" outlineLevel="0" collapsed="false">
      <c r="B402" s="21"/>
      <c r="C402" s="94"/>
      <c r="D402" s="95" t="n">
        <v>40</v>
      </c>
      <c r="E402" s="102"/>
      <c r="F402" s="86" t="n">
        <v>32.989</v>
      </c>
      <c r="G402" s="96" t="n">
        <v>42.747</v>
      </c>
      <c r="H402" s="96" t="n">
        <v>41.6056</v>
      </c>
      <c r="I402" s="97"/>
      <c r="J402" s="97"/>
      <c r="K402" s="98"/>
      <c r="L402" s="57"/>
      <c r="M402" s="102"/>
      <c r="N402" s="86" t="n">
        <v>32.9859</v>
      </c>
      <c r="O402" s="96" t="n">
        <v>42.7357</v>
      </c>
      <c r="P402" s="96" t="n">
        <v>41.5966</v>
      </c>
      <c r="Q402" s="97"/>
      <c r="R402" s="97"/>
      <c r="S402" s="98"/>
      <c r="U402" s="47"/>
      <c r="V402" s="48"/>
      <c r="W402" s="92"/>
      <c r="X402" s="57"/>
      <c r="Z402" s="20"/>
      <c r="AA402" s="26"/>
      <c r="AB402" s="53"/>
      <c r="AC402" s="102"/>
      <c r="AD402" s="86" t="n">
        <f aca="false">F402-N402</f>
        <v>0.00309999999999633</v>
      </c>
      <c r="AE402" s="86" t="n">
        <f aca="false">G402-O402</f>
        <v>0.0112999999999985</v>
      </c>
      <c r="AF402" s="86" t="n">
        <f aca="false">H402-P402</f>
        <v>0.00900000000000034</v>
      </c>
      <c r="AG402" s="97"/>
      <c r="AH402" s="97"/>
      <c r="AI402" s="98"/>
    </row>
    <row r="403" customFormat="false" ht="12" hidden="false" customHeight="false" outlineLevel="0" collapsed="false">
      <c r="B403" s="21"/>
      <c r="C403" s="57" t="s">
        <v>43</v>
      </c>
      <c r="D403" s="85" t="n">
        <v>25</v>
      </c>
      <c r="E403" s="100"/>
      <c r="F403" s="77" t="n">
        <v>41.0628</v>
      </c>
      <c r="G403" s="77" t="n">
        <v>47.6862</v>
      </c>
      <c r="H403" s="77" t="n">
        <v>47.2341</v>
      </c>
      <c r="I403" s="87"/>
      <c r="J403" s="87"/>
      <c r="K403" s="88"/>
      <c r="L403" s="57"/>
      <c r="M403" s="100"/>
      <c r="N403" s="77" t="n">
        <v>41.0608</v>
      </c>
      <c r="O403" s="77" t="n">
        <v>47.6851</v>
      </c>
      <c r="P403" s="77" t="n">
        <v>47.231</v>
      </c>
      <c r="Q403" s="87"/>
      <c r="R403" s="87"/>
      <c r="S403" s="88"/>
      <c r="U403" s="80"/>
      <c r="V403" s="81"/>
      <c r="W403" s="82"/>
      <c r="X403" s="57"/>
      <c r="Y403" s="53"/>
      <c r="Z403" s="53"/>
      <c r="AA403" s="84"/>
      <c r="AB403" s="53"/>
      <c r="AC403" s="100"/>
      <c r="AD403" s="77" t="n">
        <f aca="false">F403-N403</f>
        <v>0.00200000000000244</v>
      </c>
      <c r="AE403" s="77" t="n">
        <f aca="false">G403-O403</f>
        <v>0.00110000000000099</v>
      </c>
      <c r="AF403" s="77" t="n">
        <f aca="false">H403-P403</f>
        <v>0.00309999999999633</v>
      </c>
      <c r="AG403" s="87"/>
      <c r="AH403" s="87"/>
      <c r="AI403" s="88"/>
    </row>
    <row r="404" customFormat="false" ht="12" hidden="false" customHeight="false" outlineLevel="0" collapsed="false">
      <c r="B404" s="21"/>
      <c r="C404" s="57"/>
      <c r="D404" s="85" t="n">
        <v>30</v>
      </c>
      <c r="E404" s="100"/>
      <c r="F404" s="86" t="n">
        <v>38.1706</v>
      </c>
      <c r="G404" s="86" t="n">
        <v>45.8643</v>
      </c>
      <c r="H404" s="86" t="n">
        <v>45.156</v>
      </c>
      <c r="I404" s="87"/>
      <c r="J404" s="87"/>
      <c r="K404" s="88"/>
      <c r="L404" s="57"/>
      <c r="M404" s="100"/>
      <c r="N404" s="86" t="n">
        <v>38.167</v>
      </c>
      <c r="O404" s="86" t="n">
        <v>45.8606</v>
      </c>
      <c r="P404" s="86" t="n">
        <v>45.1506</v>
      </c>
      <c r="Q404" s="87"/>
      <c r="R404" s="87"/>
      <c r="S404" s="88"/>
      <c r="U404" s="101"/>
      <c r="V404" s="55"/>
      <c r="W404" s="54"/>
      <c r="X404" s="57"/>
      <c r="Y404" s="53"/>
      <c r="Z404" s="53"/>
      <c r="AA404" s="84"/>
      <c r="AB404" s="53"/>
      <c r="AC404" s="100"/>
      <c r="AD404" s="86" t="n">
        <f aca="false">F404-N404</f>
        <v>0.00359999999999872</v>
      </c>
      <c r="AE404" s="86" t="n">
        <f aca="false">G404-O404</f>
        <v>0.00370000000000204</v>
      </c>
      <c r="AF404" s="86" t="n">
        <f aca="false">H404-P404</f>
        <v>0.00540000000000163</v>
      </c>
      <c r="AG404" s="87"/>
      <c r="AH404" s="87"/>
      <c r="AI404" s="88"/>
    </row>
    <row r="405" customFormat="false" ht="12" hidden="false" customHeight="false" outlineLevel="0" collapsed="false">
      <c r="B405" s="21"/>
      <c r="C405" s="57"/>
      <c r="D405" s="85" t="n">
        <v>35</v>
      </c>
      <c r="E405" s="100"/>
      <c r="F405" s="86" t="n">
        <v>35.4302</v>
      </c>
      <c r="G405" s="86" t="n">
        <v>44.037</v>
      </c>
      <c r="H405" s="86" t="n">
        <v>43.088</v>
      </c>
      <c r="I405" s="87"/>
      <c r="J405" s="87"/>
      <c r="K405" s="88"/>
      <c r="L405" s="57"/>
      <c r="M405" s="100"/>
      <c r="N405" s="86" t="n">
        <v>35.4301</v>
      </c>
      <c r="O405" s="86" t="n">
        <v>44.0419</v>
      </c>
      <c r="P405" s="86" t="n">
        <v>43.0906</v>
      </c>
      <c r="Q405" s="87"/>
      <c r="R405" s="87"/>
      <c r="S405" s="88"/>
      <c r="U405" s="101"/>
      <c r="V405" s="55"/>
      <c r="W405" s="54"/>
      <c r="X405" s="57"/>
      <c r="Y405" s="53"/>
      <c r="Z405" s="53"/>
      <c r="AA405" s="84"/>
      <c r="AB405" s="53"/>
      <c r="AC405" s="100"/>
      <c r="AD405" s="86" t="n">
        <f aca="false">F405-N405</f>
        <v>9.99999999962142E-005</v>
      </c>
      <c r="AE405" s="86" t="n">
        <f aca="false">G405-O405</f>
        <v>-0.00489999999999924</v>
      </c>
      <c r="AF405" s="86" t="n">
        <f aca="false">H405-P405</f>
        <v>-0.00260000000000105</v>
      </c>
      <c r="AG405" s="87"/>
      <c r="AH405" s="87"/>
      <c r="AI405" s="88"/>
    </row>
    <row r="406" customFormat="false" ht="12.75" hidden="false" customHeight="false" outlineLevel="0" collapsed="false">
      <c r="B406" s="21"/>
      <c r="C406" s="94"/>
      <c r="D406" s="95" t="n">
        <v>40</v>
      </c>
      <c r="E406" s="102"/>
      <c r="F406" s="86" t="n">
        <v>32.9829</v>
      </c>
      <c r="G406" s="96" t="n">
        <v>42.8434</v>
      </c>
      <c r="H406" s="96" t="n">
        <v>41.6235</v>
      </c>
      <c r="I406" s="97"/>
      <c r="J406" s="97"/>
      <c r="K406" s="98"/>
      <c r="L406" s="57"/>
      <c r="M406" s="102"/>
      <c r="N406" s="86" t="n">
        <v>32.9819</v>
      </c>
      <c r="O406" s="96" t="n">
        <v>42.8362</v>
      </c>
      <c r="P406" s="96" t="n">
        <v>41.6174</v>
      </c>
      <c r="Q406" s="97"/>
      <c r="R406" s="97"/>
      <c r="S406" s="98"/>
      <c r="U406" s="101"/>
      <c r="V406" s="55"/>
      <c r="W406" s="54"/>
      <c r="X406" s="57"/>
      <c r="Y406" s="53"/>
      <c r="Z406" s="53"/>
      <c r="AA406" s="84"/>
      <c r="AB406" s="53"/>
      <c r="AC406" s="102"/>
      <c r="AD406" s="86" t="n">
        <f aca="false">F406-N406</f>
        <v>0.000999999999997669</v>
      </c>
      <c r="AE406" s="86" t="n">
        <f aca="false">G406-O406</f>
        <v>0.00720000000000454</v>
      </c>
      <c r="AF406" s="86" t="n">
        <f aca="false">H406-P406</f>
        <v>0.00609999999999644</v>
      </c>
      <c r="AG406" s="97"/>
      <c r="AH406" s="97"/>
      <c r="AI406" s="98"/>
    </row>
    <row r="407" customFormat="false" ht="12" hidden="false" customHeight="false" outlineLevel="0" collapsed="false">
      <c r="B407" s="21"/>
      <c r="C407" s="57" t="s">
        <v>44</v>
      </c>
      <c r="D407" s="85" t="n">
        <v>25</v>
      </c>
      <c r="E407" s="100"/>
      <c r="F407" s="77" t="n">
        <v>40.876</v>
      </c>
      <c r="G407" s="77" t="n">
        <v>46.8082</v>
      </c>
      <c r="H407" s="77" t="n">
        <v>46.6575</v>
      </c>
      <c r="I407" s="87"/>
      <c r="J407" s="87"/>
      <c r="K407" s="88"/>
      <c r="L407" s="57"/>
      <c r="M407" s="100"/>
      <c r="N407" s="77" t="n">
        <v>40.8697</v>
      </c>
      <c r="O407" s="77" t="n">
        <v>46.8233</v>
      </c>
      <c r="P407" s="77" t="n">
        <v>46.6511</v>
      </c>
      <c r="Q407" s="87"/>
      <c r="R407" s="87"/>
      <c r="S407" s="88"/>
      <c r="U407" s="80"/>
      <c r="V407" s="81"/>
      <c r="W407" s="82"/>
      <c r="X407" s="57"/>
      <c r="Y407" s="53"/>
      <c r="Z407" s="53"/>
      <c r="AA407" s="84"/>
      <c r="AB407" s="53"/>
      <c r="AC407" s="100"/>
      <c r="AD407" s="77" t="n">
        <f aca="false">F407-N407</f>
        <v>0.00629999999999598</v>
      </c>
      <c r="AE407" s="77" t="n">
        <f aca="false">G407-O407</f>
        <v>-0.0151000000000039</v>
      </c>
      <c r="AF407" s="77" t="n">
        <f aca="false">H407-P407</f>
        <v>0.0063999999999993</v>
      </c>
      <c r="AG407" s="87"/>
      <c r="AH407" s="87"/>
      <c r="AI407" s="88"/>
    </row>
    <row r="408" customFormat="false" ht="12" hidden="false" customHeight="false" outlineLevel="0" collapsed="false">
      <c r="B408" s="21"/>
      <c r="C408" s="57"/>
      <c r="D408" s="85" t="n">
        <v>30</v>
      </c>
      <c r="E408" s="100"/>
      <c r="F408" s="86" t="n">
        <v>38.0514</v>
      </c>
      <c r="G408" s="86" t="n">
        <v>45.2544</v>
      </c>
      <c r="H408" s="86" t="n">
        <v>44.7237</v>
      </c>
      <c r="I408" s="87"/>
      <c r="J408" s="87"/>
      <c r="K408" s="88"/>
      <c r="L408" s="57"/>
      <c r="M408" s="100"/>
      <c r="N408" s="86" t="n">
        <v>38.0473</v>
      </c>
      <c r="O408" s="86" t="n">
        <v>45.2428</v>
      </c>
      <c r="P408" s="86" t="n">
        <v>44.7281</v>
      </c>
      <c r="Q408" s="87"/>
      <c r="R408" s="87"/>
      <c r="S408" s="88"/>
      <c r="U408" s="89"/>
      <c r="V408" s="90"/>
      <c r="W408" s="91"/>
      <c r="X408" s="57"/>
      <c r="Y408" s="53"/>
      <c r="Z408" s="53"/>
      <c r="AA408" s="84"/>
      <c r="AB408" s="53"/>
      <c r="AC408" s="100"/>
      <c r="AD408" s="86" t="n">
        <f aca="false">F408-N408</f>
        <v>0.0041000000000011</v>
      </c>
      <c r="AE408" s="86" t="n">
        <f aca="false">G408-O408</f>
        <v>0.0115999999999943</v>
      </c>
      <c r="AF408" s="86" t="n">
        <f aca="false">H408-P408</f>
        <v>-0.00439999999999685</v>
      </c>
      <c r="AG408" s="87"/>
      <c r="AH408" s="87"/>
      <c r="AI408" s="88"/>
    </row>
    <row r="409" customFormat="false" ht="12" hidden="false" customHeight="false" outlineLevel="0" collapsed="false">
      <c r="B409" s="21"/>
      <c r="C409" s="57"/>
      <c r="D409" s="85" t="n">
        <v>35</v>
      </c>
      <c r="E409" s="100"/>
      <c r="F409" s="86" t="n">
        <v>35.3516</v>
      </c>
      <c r="G409" s="86" t="n">
        <v>43.6027</v>
      </c>
      <c r="H409" s="86" t="n">
        <v>42.7524</v>
      </c>
      <c r="I409" s="87"/>
      <c r="J409" s="87"/>
      <c r="K409" s="88"/>
      <c r="L409" s="57"/>
      <c r="M409" s="100"/>
      <c r="N409" s="86" t="n">
        <v>35.3479</v>
      </c>
      <c r="O409" s="86" t="n">
        <v>43.6212</v>
      </c>
      <c r="P409" s="86" t="n">
        <v>42.7629</v>
      </c>
      <c r="Q409" s="87"/>
      <c r="R409" s="87"/>
      <c r="S409" s="88"/>
      <c r="U409" s="89"/>
      <c r="V409" s="90"/>
      <c r="W409" s="91"/>
      <c r="X409" s="57"/>
      <c r="Y409" s="53"/>
      <c r="Z409" s="53"/>
      <c r="AA409" s="84"/>
      <c r="AB409" s="53"/>
      <c r="AC409" s="100"/>
      <c r="AD409" s="86" t="n">
        <f aca="false">F409-N409</f>
        <v>0.00369999999999493</v>
      </c>
      <c r="AE409" s="86" t="n">
        <f aca="false">G409-O409</f>
        <v>-0.0185000000000031</v>
      </c>
      <c r="AF409" s="86" t="n">
        <f aca="false">H409-P409</f>
        <v>-0.0105000000000004</v>
      </c>
      <c r="AG409" s="87"/>
      <c r="AH409" s="87"/>
      <c r="AI409" s="88"/>
    </row>
    <row r="410" customFormat="false" ht="12.75" hidden="false" customHeight="false" outlineLevel="0" collapsed="false">
      <c r="B410" s="21"/>
      <c r="C410" s="94"/>
      <c r="D410" s="95" t="n">
        <v>40</v>
      </c>
      <c r="E410" s="102"/>
      <c r="F410" s="96" t="n">
        <v>32.9111</v>
      </c>
      <c r="G410" s="96" t="n">
        <v>42.4814</v>
      </c>
      <c r="H410" s="96" t="n">
        <v>41.3356</v>
      </c>
      <c r="I410" s="97"/>
      <c r="J410" s="97"/>
      <c r="K410" s="98"/>
      <c r="L410" s="57"/>
      <c r="M410" s="102"/>
      <c r="N410" s="96" t="n">
        <v>32.9114</v>
      </c>
      <c r="O410" s="96" t="n">
        <v>42.4715</v>
      </c>
      <c r="P410" s="96" t="n">
        <v>41.3281</v>
      </c>
      <c r="Q410" s="97"/>
      <c r="R410" s="97"/>
      <c r="S410" s="98"/>
      <c r="U410" s="89"/>
      <c r="V410" s="90"/>
      <c r="W410" s="91"/>
      <c r="X410" s="57"/>
      <c r="Y410" s="53"/>
      <c r="Z410" s="53"/>
      <c r="AA410" s="84"/>
      <c r="AB410" s="53"/>
      <c r="AC410" s="102"/>
      <c r="AD410" s="96" t="n">
        <f aca="false">F410-N410</f>
        <v>-0.000300000000002854</v>
      </c>
      <c r="AE410" s="96" t="n">
        <f aca="false">G410-O410</f>
        <v>0.0099000000000018</v>
      </c>
      <c r="AF410" s="96" t="n">
        <f aca="false">H410-P410</f>
        <v>0.00750000000000028</v>
      </c>
      <c r="AG410" s="97"/>
      <c r="AH410" s="97"/>
      <c r="AI410" s="98"/>
    </row>
    <row r="411" customFormat="false" ht="12" hidden="false" customHeight="false" outlineLevel="0" collapsed="false">
      <c r="B411" s="21"/>
      <c r="C411" s="57" t="s">
        <v>45</v>
      </c>
      <c r="D411" s="85" t="n">
        <v>25</v>
      </c>
      <c r="E411" s="100"/>
      <c r="F411" s="77" t="n">
        <v>40.691</v>
      </c>
      <c r="G411" s="77" t="n">
        <v>46.6399</v>
      </c>
      <c r="H411" s="77" t="n">
        <v>46.6472</v>
      </c>
      <c r="I411" s="87"/>
      <c r="J411" s="87"/>
      <c r="K411" s="88"/>
      <c r="L411" s="57"/>
      <c r="M411" s="100"/>
      <c r="N411" s="77" t="n">
        <v>40.6874</v>
      </c>
      <c r="O411" s="77" t="n">
        <v>46.6588</v>
      </c>
      <c r="P411" s="77" t="n">
        <v>46.6198</v>
      </c>
      <c r="Q411" s="87"/>
      <c r="R411" s="87"/>
      <c r="S411" s="88"/>
      <c r="U411" s="80"/>
      <c r="V411" s="81"/>
      <c r="W411" s="82"/>
      <c r="X411" s="57"/>
      <c r="Y411" s="53"/>
      <c r="Z411" s="53"/>
      <c r="AA411" s="84"/>
      <c r="AB411" s="53"/>
      <c r="AC411" s="100"/>
      <c r="AD411" s="77" t="n">
        <f aca="false">F411-N411</f>
        <v>0.00360000000000582</v>
      </c>
      <c r="AE411" s="77" t="n">
        <f aca="false">G411-O411</f>
        <v>-0.0189000000000021</v>
      </c>
      <c r="AF411" s="77" t="n">
        <f aca="false">H411-P411</f>
        <v>0.0274000000000001</v>
      </c>
      <c r="AG411" s="77"/>
      <c r="AH411" s="87"/>
      <c r="AI411" s="88"/>
    </row>
    <row r="412" customFormat="false" ht="12" hidden="false" customHeight="false" outlineLevel="0" collapsed="false">
      <c r="B412" s="21"/>
      <c r="C412" s="57"/>
      <c r="D412" s="85" t="n">
        <v>30</v>
      </c>
      <c r="E412" s="100"/>
      <c r="F412" s="86" t="n">
        <v>37.9177</v>
      </c>
      <c r="G412" s="86" t="n">
        <v>45.1282</v>
      </c>
      <c r="H412" s="86" t="n">
        <v>44.6533</v>
      </c>
      <c r="I412" s="87"/>
      <c r="J412" s="87"/>
      <c r="K412" s="88"/>
      <c r="L412" s="57"/>
      <c r="M412" s="100"/>
      <c r="N412" s="86" t="n">
        <v>37.9156</v>
      </c>
      <c r="O412" s="86" t="n">
        <v>45.1159</v>
      </c>
      <c r="P412" s="86" t="n">
        <v>44.6499</v>
      </c>
      <c r="Q412" s="87"/>
      <c r="R412" s="87"/>
      <c r="S412" s="88"/>
      <c r="U412" s="47"/>
      <c r="V412" s="48"/>
      <c r="W412" s="92"/>
      <c r="X412" s="57"/>
      <c r="Y412" s="53"/>
      <c r="Z412" s="53"/>
      <c r="AA412" s="84"/>
      <c r="AB412" s="53"/>
      <c r="AC412" s="100"/>
      <c r="AD412" s="86" t="n">
        <f aca="false">F412-N412</f>
        <v>0.00210000000000576</v>
      </c>
      <c r="AE412" s="86" t="n">
        <f aca="false">G412-O412</f>
        <v>0.0122999999999962</v>
      </c>
      <c r="AF412" s="86" t="n">
        <f aca="false">H412-P412</f>
        <v>0.00339999999999918</v>
      </c>
      <c r="AG412" s="87"/>
      <c r="AH412" s="87"/>
      <c r="AI412" s="88"/>
    </row>
    <row r="413" customFormat="false" ht="12" hidden="false" customHeight="false" outlineLevel="0" collapsed="false">
      <c r="B413" s="21"/>
      <c r="C413" s="57"/>
      <c r="D413" s="85" t="n">
        <v>35</v>
      </c>
      <c r="E413" s="100"/>
      <c r="F413" s="86" t="n">
        <v>35.2666</v>
      </c>
      <c r="G413" s="86" t="n">
        <v>43.5167</v>
      </c>
      <c r="H413" s="86" t="n">
        <v>42.6926</v>
      </c>
      <c r="I413" s="87"/>
      <c r="J413" s="87"/>
      <c r="K413" s="88"/>
      <c r="L413" s="57"/>
      <c r="M413" s="100"/>
      <c r="N413" s="86" t="n">
        <v>35.2623</v>
      </c>
      <c r="O413" s="86" t="n">
        <v>43.5285</v>
      </c>
      <c r="P413" s="86" t="n">
        <v>42.7134</v>
      </c>
      <c r="Q413" s="87"/>
      <c r="R413" s="87"/>
      <c r="S413" s="88"/>
      <c r="U413" s="89"/>
      <c r="V413" s="93"/>
      <c r="W413" s="91"/>
      <c r="X413" s="57"/>
      <c r="Y413" s="53"/>
      <c r="Z413" s="53"/>
      <c r="AA413" s="84"/>
      <c r="AB413" s="53"/>
      <c r="AC413" s="100"/>
      <c r="AD413" s="86" t="n">
        <f aca="false">F413-N413</f>
        <v>0.00429999999999353</v>
      </c>
      <c r="AE413" s="86" t="n">
        <f aca="false">G413-O413</f>
        <v>-0.0118000000000009</v>
      </c>
      <c r="AF413" s="86" t="n">
        <f aca="false">H413-P413</f>
        <v>-0.0208000000000013</v>
      </c>
      <c r="AG413" s="87"/>
      <c r="AH413" s="87"/>
      <c r="AI413" s="88"/>
    </row>
    <row r="414" customFormat="false" ht="12.75" hidden="false" customHeight="false" outlineLevel="0" collapsed="false">
      <c r="B414" s="21"/>
      <c r="C414" s="94"/>
      <c r="D414" s="95" t="n">
        <v>40</v>
      </c>
      <c r="E414" s="102"/>
      <c r="F414" s="96" t="n">
        <v>32.8614</v>
      </c>
      <c r="G414" s="96" t="n">
        <v>42.4525</v>
      </c>
      <c r="H414" s="96" t="n">
        <v>41.2849</v>
      </c>
      <c r="I414" s="97"/>
      <c r="J414" s="97"/>
      <c r="K414" s="98"/>
      <c r="L414" s="57"/>
      <c r="M414" s="102"/>
      <c r="N414" s="96" t="n">
        <v>32.8605</v>
      </c>
      <c r="O414" s="96" t="n">
        <v>42.4491</v>
      </c>
      <c r="P414" s="96" t="n">
        <v>41.2781</v>
      </c>
      <c r="Q414" s="97"/>
      <c r="R414" s="97"/>
      <c r="S414" s="98"/>
      <c r="U414" s="89"/>
      <c r="V414" s="90"/>
      <c r="W414" s="91"/>
      <c r="X414" s="57"/>
      <c r="Y414" s="53"/>
      <c r="Z414" s="53"/>
      <c r="AA414" s="84"/>
      <c r="AB414" s="53"/>
      <c r="AC414" s="102"/>
      <c r="AD414" s="96" t="n">
        <f aca="false">F414-N414</f>
        <v>0.000900000000001455</v>
      </c>
      <c r="AE414" s="96" t="n">
        <f aca="false">G414-O414</f>
        <v>0.00339999999999918</v>
      </c>
      <c r="AF414" s="96" t="n">
        <f aca="false">H414-P414</f>
        <v>0.00679999999999836</v>
      </c>
      <c r="AG414" s="97"/>
      <c r="AH414" s="97"/>
      <c r="AI414" s="98"/>
    </row>
    <row r="415" customFormat="false" ht="12" hidden="false" customHeight="false" outlineLevel="0" collapsed="false">
      <c r="B415" s="21"/>
      <c r="C415" s="57" t="s">
        <v>46</v>
      </c>
      <c r="D415" s="85" t="n">
        <v>25</v>
      </c>
      <c r="E415" s="77" t="n">
        <v>6057.5304</v>
      </c>
      <c r="F415" s="100"/>
      <c r="G415" s="100"/>
      <c r="H415" s="100"/>
      <c r="I415" s="77" t="n">
        <v>65931.68</v>
      </c>
      <c r="J415" s="77" t="n">
        <v>115.29</v>
      </c>
      <c r="K415" s="77" t="n">
        <v>908.05</v>
      </c>
      <c r="L415" s="57"/>
      <c r="M415" s="77" t="n">
        <v>6057.904</v>
      </c>
      <c r="N415" s="100"/>
      <c r="O415" s="100"/>
      <c r="P415" s="100"/>
      <c r="Q415" s="77" t="n">
        <v>62759.66</v>
      </c>
      <c r="R415" s="77" t="n">
        <v>123.11</v>
      </c>
      <c r="S415" s="77" t="n">
        <v>945.46</v>
      </c>
      <c r="U415" s="80"/>
      <c r="V415" s="81"/>
      <c r="W415" s="82"/>
      <c r="X415" s="57"/>
      <c r="Y415" s="20" t="n">
        <f aca="false">GEOMEAN(Q415:Q418)/GEOMEAN(I415:I418)</f>
        <v>0.949661947253682</v>
      </c>
      <c r="Z415" s="20" t="n">
        <f aca="false">GEOMEAN(R415:R418)/GEOMEAN(J415:J418)</f>
        <v>1.18522823690928</v>
      </c>
      <c r="AA415" s="26" t="n">
        <f aca="false">GEOMEAN(S415:S418)/GEOMEAN(K415:K418)</f>
        <v>1.06163172840805</v>
      </c>
      <c r="AB415" s="53"/>
      <c r="AC415" s="77" t="n">
        <f aca="false">E415-M415</f>
        <v>-0.373600000000806</v>
      </c>
      <c r="AD415" s="100"/>
      <c r="AE415" s="100"/>
      <c r="AF415" s="100"/>
      <c r="AG415" s="77" t="n">
        <f aca="false">I415-Q415</f>
        <v>3172.01999999999</v>
      </c>
      <c r="AH415" s="77" t="n">
        <f aca="false">J415-R415</f>
        <v>-7.81999999999999</v>
      </c>
      <c r="AI415" s="77" t="n">
        <f aca="false">K415-S415</f>
        <v>-37.4100000000001</v>
      </c>
    </row>
    <row r="416" customFormat="false" ht="12" hidden="false" customHeight="false" outlineLevel="0" collapsed="false">
      <c r="B416" s="21"/>
      <c r="C416" s="57"/>
      <c r="D416" s="85" t="n">
        <v>30</v>
      </c>
      <c r="E416" s="86" t="n">
        <v>2798.9104</v>
      </c>
      <c r="F416" s="100"/>
      <c r="G416" s="100"/>
      <c r="H416" s="100"/>
      <c r="I416" s="86" t="n">
        <v>49440.22</v>
      </c>
      <c r="J416" s="86" t="n">
        <v>105.86</v>
      </c>
      <c r="K416" s="86" t="n">
        <v>906.43</v>
      </c>
      <c r="L416" s="57"/>
      <c r="M416" s="86" t="n">
        <v>2800.2384</v>
      </c>
      <c r="N416" s="100"/>
      <c r="O416" s="100"/>
      <c r="P416" s="100"/>
      <c r="Q416" s="86" t="n">
        <v>47011.15</v>
      </c>
      <c r="R416" s="86" t="n">
        <v>128.44</v>
      </c>
      <c r="S416" s="86" t="n">
        <v>976.64</v>
      </c>
      <c r="U416" s="89"/>
      <c r="V416" s="90"/>
      <c r="W416" s="91"/>
      <c r="X416" s="57"/>
      <c r="Y416" s="53"/>
      <c r="Z416" s="53"/>
      <c r="AA416" s="84"/>
      <c r="AB416" s="53"/>
      <c r="AC416" s="86" t="n">
        <f aca="false">E416-M416</f>
        <v>-1.32799999999997</v>
      </c>
      <c r="AD416" s="100"/>
      <c r="AE416" s="100"/>
      <c r="AF416" s="100"/>
      <c r="AG416" s="86" t="n">
        <f aca="false">I416-Q416</f>
        <v>2429.07</v>
      </c>
      <c r="AH416" s="86" t="n">
        <f aca="false">J416-R416</f>
        <v>-22.58</v>
      </c>
      <c r="AI416" s="86" t="n">
        <f aca="false">K416-S416</f>
        <v>-70.21</v>
      </c>
    </row>
    <row r="417" customFormat="false" ht="12" hidden="false" customHeight="false" outlineLevel="0" collapsed="false">
      <c r="B417" s="21"/>
      <c r="C417" s="57"/>
      <c r="D417" s="85" t="n">
        <v>35</v>
      </c>
      <c r="E417" s="86" t="n">
        <v>1344.4608</v>
      </c>
      <c r="F417" s="100"/>
      <c r="G417" s="100"/>
      <c r="H417" s="100"/>
      <c r="I417" s="86" t="n">
        <v>40528.87</v>
      </c>
      <c r="J417" s="86" t="n">
        <v>101.17</v>
      </c>
      <c r="K417" s="86" t="n">
        <v>907.51</v>
      </c>
      <c r="L417" s="57"/>
      <c r="M417" s="86" t="n">
        <v>1344.3848</v>
      </c>
      <c r="N417" s="100"/>
      <c r="O417" s="100"/>
      <c r="P417" s="100"/>
      <c r="Q417" s="86" t="n">
        <v>38510.47</v>
      </c>
      <c r="R417" s="86" t="n">
        <v>130.26</v>
      </c>
      <c r="S417" s="86" t="n">
        <v>969.48</v>
      </c>
      <c r="U417" s="47"/>
      <c r="V417" s="48"/>
      <c r="W417" s="92"/>
      <c r="X417" s="57"/>
      <c r="Y417" s="53"/>
      <c r="Z417" s="53"/>
      <c r="AA417" s="84"/>
      <c r="AB417" s="53"/>
      <c r="AC417" s="86" t="n">
        <f aca="false">E417-M417</f>
        <v>0.0760000000000218</v>
      </c>
      <c r="AD417" s="100"/>
      <c r="AE417" s="100"/>
      <c r="AF417" s="100"/>
      <c r="AG417" s="86" t="n">
        <f aca="false">I417-Q417</f>
        <v>2018.4</v>
      </c>
      <c r="AH417" s="86" t="n">
        <f aca="false">J417-R417</f>
        <v>-29.09</v>
      </c>
      <c r="AI417" s="86" t="n">
        <f aca="false">K417-S417</f>
        <v>-61.97</v>
      </c>
    </row>
    <row r="418" customFormat="false" ht="12.75" hidden="false" customHeight="false" outlineLevel="0" collapsed="false">
      <c r="A418" s="107"/>
      <c r="B418" s="27"/>
      <c r="C418" s="94"/>
      <c r="D418" s="95" t="n">
        <v>40</v>
      </c>
      <c r="E418" s="96" t="n">
        <v>645.2656</v>
      </c>
      <c r="F418" s="102"/>
      <c r="G418" s="102"/>
      <c r="H418" s="102"/>
      <c r="I418" s="96" t="n">
        <v>34294.16</v>
      </c>
      <c r="J418" s="96" t="n">
        <v>97.55</v>
      </c>
      <c r="K418" s="96" t="n">
        <v>919.34</v>
      </c>
      <c r="L418" s="57"/>
      <c r="M418" s="96" t="n">
        <v>645.4408</v>
      </c>
      <c r="N418" s="102"/>
      <c r="O418" s="102"/>
      <c r="P418" s="102"/>
      <c r="Q418" s="96" t="n">
        <v>32432.1</v>
      </c>
      <c r="R418" s="96" t="n">
        <v>115.4</v>
      </c>
      <c r="S418" s="96" t="n">
        <v>974.43</v>
      </c>
      <c r="U418" s="103"/>
      <c r="V418" s="104"/>
      <c r="W418" s="105"/>
      <c r="X418" s="57"/>
      <c r="Y418" s="106"/>
      <c r="Z418" s="106"/>
      <c r="AA418" s="107"/>
      <c r="AB418" s="53"/>
      <c r="AC418" s="96" t="n">
        <f aca="false">E418-M418</f>
        <v>-0.175200000000018</v>
      </c>
      <c r="AD418" s="102"/>
      <c r="AE418" s="102"/>
      <c r="AF418" s="102"/>
      <c r="AG418" s="96" t="n">
        <f aca="false">I418-Q418</f>
        <v>1862.06000000001</v>
      </c>
      <c r="AH418" s="96" t="n">
        <f aca="false">J418-R418</f>
        <v>-17.85</v>
      </c>
      <c r="AI418" s="96" t="n">
        <f aca="false">K418-S418</f>
        <v>-55.0899999999999</v>
      </c>
    </row>
    <row r="419" customFormat="false" ht="12.75" hidden="false" customHeight="false" outlineLevel="0" collapsed="false">
      <c r="AB419" s="53"/>
    </row>
    <row r="420" customFormat="false" ht="12" hidden="false" customHeight="false" outlineLevel="0" collapsed="false">
      <c r="B420" s="109" t="s">
        <v>54</v>
      </c>
      <c r="C420" s="83"/>
      <c r="D420" s="110" t="s">
        <v>10</v>
      </c>
      <c r="E420" s="13"/>
      <c r="F420" s="83"/>
      <c r="G420" s="83"/>
      <c r="H420" s="83"/>
      <c r="I420" s="111" t="n">
        <f aca="false">GEOMEAN(I51:I54,I103:I106,I155:I158)</f>
        <v>20773.856164649</v>
      </c>
      <c r="J420" s="111" t="n">
        <f aca="false">GEOMEAN(J51:J54,J103:J106,J155:J158)</f>
        <v>38.4552527749459</v>
      </c>
      <c r="K420" s="112" t="n">
        <f aca="false">GEOMEAN(K51:K54,K103:K106,K155:K158)</f>
        <v>342.139057637975</v>
      </c>
      <c r="M420" s="13"/>
      <c r="N420" s="83"/>
      <c r="O420" s="83"/>
      <c r="P420" s="83"/>
      <c r="Q420" s="111" t="n">
        <f aca="false">GEOMEAN(Q51:Q54,Q103:Q106,Q155:Q158)</f>
        <v>19872.596979654</v>
      </c>
      <c r="R420" s="111" t="n">
        <f aca="false">GEOMEAN(R51:R54,R103:R106,R155:R158)</f>
        <v>46.2579878235767</v>
      </c>
      <c r="S420" s="112" t="n">
        <f aca="false">GEOMEAN(S51:S54,S103:S106,S155:S158)</f>
        <v>350.757474312593</v>
      </c>
      <c r="AA420" s="51" t="s">
        <v>55</v>
      </c>
      <c r="AB420" s="13" t="n">
        <f aca="false">SUM(AD420:AI420)</f>
        <v>63573.1913</v>
      </c>
      <c r="AC420" s="13" t="n">
        <f aca="false" t="array" ref="AC420:AC420">SUM(ABS(AC3:AC418))</f>
        <v>46.2255999999992</v>
      </c>
      <c r="AD420" s="13" t="n">
        <f aca="false" t="array" ref="AD420:AD420">SUM(ABS(AD3:AD418))</f>
        <v>4.45600000000002</v>
      </c>
      <c r="AE420" s="13" t="n">
        <f aca="false" t="array" ref="AE420:AE420">SUM(ABS(AE3:AE418))</f>
        <v>1.91269999999992</v>
      </c>
      <c r="AF420" s="13" t="n">
        <f aca="false" t="array" ref="AF420:AF420">SUM(ABS(AF3:AF418))</f>
        <v>1.78260000000004</v>
      </c>
      <c r="AG420" s="13" t="n">
        <f aca="false" t="array" ref="AG420:AG420">SUM(ABS(AG3:AG418))</f>
        <v>62238.6</v>
      </c>
      <c r="AH420" s="13" t="n">
        <f aca="false" t="array" ref="AH420:AH420">SUM(ABS(AH3:AH418))</f>
        <v>436.78</v>
      </c>
      <c r="AI420" s="13" t="n">
        <f aca="false" t="array" ref="AI420:AI420">SUM(ABS(AI3:AI418))</f>
        <v>889.66</v>
      </c>
    </row>
    <row r="421" customFormat="false" ht="12" hidden="false" customHeight="false" outlineLevel="0" collapsed="false">
      <c r="B421" s="57"/>
      <c r="C421" s="53"/>
      <c r="D421" s="11" t="s">
        <v>11</v>
      </c>
      <c r="E421" s="21"/>
      <c r="F421" s="53"/>
      <c r="G421" s="53"/>
      <c r="H421" s="53"/>
      <c r="I421" s="113" t="n">
        <f aca="false">GEOMEAN(I207:I210,I259:I262,I311:I314,I363:I366)</f>
        <v>33480.1324999927</v>
      </c>
      <c r="J421" s="113" t="n">
        <f aca="false">GEOMEAN(J207:J210,J259:J262,J311:J314,J363:J366)</f>
        <v>79.9966645191732</v>
      </c>
      <c r="K421" s="114" t="n">
        <f aca="false">GEOMEAN(K207:K210,K259:K262,K311:K314,K363:K366)</f>
        <v>731.687304769397</v>
      </c>
      <c r="M421" s="21"/>
      <c r="N421" s="53"/>
      <c r="O421" s="53"/>
      <c r="P421" s="53"/>
      <c r="Q421" s="113" t="n">
        <f aca="false">GEOMEAN(Q207:Q210,Q259:Q262,Q311:Q314,Q363:Q366)</f>
        <v>31201.1790816626</v>
      </c>
      <c r="R421" s="113" t="n">
        <f aca="false">GEOMEAN(R207:R210,R259:R262,R311:R314,R363:R366)</f>
        <v>96.4855634694418</v>
      </c>
      <c r="S421" s="114" t="n">
        <f aca="false">GEOMEAN(S207:S210,S259:S262,S311:S314,S363:S366)</f>
        <v>760.535209598694</v>
      </c>
      <c r="AB421" s="53"/>
      <c r="AC421" s="21"/>
      <c r="AD421" s="53"/>
      <c r="AE421" s="53"/>
      <c r="AF421" s="53"/>
      <c r="AG421" s="113"/>
      <c r="AH421" s="113"/>
      <c r="AI421" s="114"/>
    </row>
    <row r="422" customFormat="false" ht="12.75" hidden="false" customHeight="false" outlineLevel="0" collapsed="false">
      <c r="B422" s="94"/>
      <c r="C422" s="106"/>
      <c r="D422" s="115" t="s">
        <v>56</v>
      </c>
      <c r="E422" s="27"/>
      <c r="F422" s="106"/>
      <c r="G422" s="106"/>
      <c r="H422" s="106"/>
      <c r="I422" s="116" t="n">
        <f aca="false">GEOMEAN(I51:I54,I103:I106,I155:I158,I207:I210,I259:I262,I311:I314,I363:I366)</f>
        <v>27287.0852431481</v>
      </c>
      <c r="J422" s="116" t="n">
        <f aca="false">GEOMEAN(J51:J54,J103:J106,J155:J158,J207:J210,J259:J262,J311:J314,J363:J366)</f>
        <v>58.4435194651289</v>
      </c>
      <c r="K422" s="117" t="n">
        <f aca="false">GEOMEAN(K51:K54,K103:K106,K155:K158,K207:K210,K259:K262,K311:K314,K363:K366)</f>
        <v>528.255821747548</v>
      </c>
      <c r="M422" s="27"/>
      <c r="N422" s="106"/>
      <c r="O422" s="106"/>
      <c r="P422" s="106"/>
      <c r="Q422" s="116" t="n">
        <f aca="false">GEOMEAN(Q51:Q54,Q103:Q106,Q155:Q158,Q207:Q210,Q259:Q262,Q311:Q314,Q363:Q366)</f>
        <v>25716.2028500948</v>
      </c>
      <c r="R422" s="116" t="n">
        <f aca="false">GEOMEAN(R51:R54,R103:R106,R155:R158,R207:R210,R259:R262,R311:R314,R363:R366)</f>
        <v>70.4092855404749</v>
      </c>
      <c r="S422" s="117" t="n">
        <f aca="false">GEOMEAN(S51:S54,S103:S106,S155:S158,S207:S210,S259:S262,S311:S314,S363:S366)</f>
        <v>545.847288698084</v>
      </c>
      <c r="AB422" s="53"/>
      <c r="AC422" s="27"/>
      <c r="AD422" s="106"/>
      <c r="AE422" s="106"/>
      <c r="AF422" s="106"/>
      <c r="AG422" s="116"/>
      <c r="AH422" s="116"/>
      <c r="AI422" s="117"/>
    </row>
    <row r="423" customFormat="false" ht="12" hidden="false" customHeight="false" outlineLevel="0" collapsed="false">
      <c r="B423" s="85" t="s">
        <v>17</v>
      </c>
      <c r="C423" s="53"/>
      <c r="D423" s="11" t="s">
        <v>10</v>
      </c>
      <c r="E423" s="21"/>
      <c r="F423" s="53"/>
      <c r="G423" s="53"/>
      <c r="H423" s="53"/>
      <c r="I423" s="53"/>
      <c r="J423" s="53"/>
      <c r="K423" s="84"/>
      <c r="M423" s="21"/>
      <c r="N423" s="53"/>
      <c r="O423" s="53"/>
      <c r="P423" s="53"/>
      <c r="Q423" s="118" t="n">
        <f aca="false">Q420/I420</f>
        <v>0.956615701107597</v>
      </c>
      <c r="R423" s="118" t="n">
        <f aca="false">R420/J420</f>
        <v>1.20290427147353</v>
      </c>
      <c r="S423" s="119" t="n">
        <f aca="false">S420/K420</f>
        <v>1.02518980654859</v>
      </c>
      <c r="AB423" s="53"/>
      <c r="AC423" s="21"/>
      <c r="AD423" s="53"/>
      <c r="AE423" s="53"/>
      <c r="AF423" s="53"/>
      <c r="AG423" s="118"/>
      <c r="AH423" s="118"/>
      <c r="AI423" s="119"/>
    </row>
    <row r="424" customFormat="false" ht="12" hidden="false" customHeight="false" outlineLevel="0" collapsed="false">
      <c r="B424" s="57"/>
      <c r="C424" s="53"/>
      <c r="D424" s="11" t="s">
        <v>11</v>
      </c>
      <c r="E424" s="21"/>
      <c r="F424" s="53"/>
      <c r="G424" s="53"/>
      <c r="H424" s="53"/>
      <c r="I424" s="53"/>
      <c r="J424" s="53"/>
      <c r="K424" s="84"/>
      <c r="M424" s="21"/>
      <c r="N424" s="53"/>
      <c r="O424" s="53"/>
      <c r="P424" s="53"/>
      <c r="Q424" s="118" t="n">
        <f aca="false">Q421/I421</f>
        <v>0.931931170871843</v>
      </c>
      <c r="R424" s="118" t="n">
        <f aca="false">R421/J421</f>
        <v>1.20611983073765</v>
      </c>
      <c r="S424" s="119" t="n">
        <f aca="false">S421/K421</f>
        <v>1.03942654825532</v>
      </c>
      <c r="AB424" s="53"/>
      <c r="AC424" s="21"/>
      <c r="AD424" s="53"/>
      <c r="AE424" s="53"/>
      <c r="AF424" s="53"/>
      <c r="AG424" s="118"/>
      <c r="AH424" s="118"/>
      <c r="AI424" s="119"/>
    </row>
    <row r="425" customFormat="false" ht="12.75" hidden="false" customHeight="false" outlineLevel="0" collapsed="false">
      <c r="B425" s="94"/>
      <c r="C425" s="106"/>
      <c r="D425" s="115" t="s">
        <v>56</v>
      </c>
      <c r="E425" s="27"/>
      <c r="F425" s="106"/>
      <c r="G425" s="106"/>
      <c r="H425" s="106"/>
      <c r="I425" s="106"/>
      <c r="J425" s="106"/>
      <c r="K425" s="107"/>
      <c r="M425" s="27"/>
      <c r="N425" s="106"/>
      <c r="O425" s="106"/>
      <c r="P425" s="106"/>
      <c r="Q425" s="120" t="n">
        <f aca="false">Q422/I422</f>
        <v>0.942431286483859</v>
      </c>
      <c r="R425" s="120" t="n">
        <f aca="false">R422/J422</f>
        <v>1.20474068271137</v>
      </c>
      <c r="S425" s="121" t="n">
        <f aca="false">S422/K422</f>
        <v>1.03330103753962</v>
      </c>
      <c r="AB425" s="53"/>
      <c r="AC425" s="27"/>
      <c r="AD425" s="106"/>
      <c r="AE425" s="106"/>
      <c r="AF425" s="106"/>
      <c r="AG425" s="120"/>
      <c r="AH425" s="120"/>
      <c r="AI425" s="121"/>
    </row>
    <row r="426" customFormat="false" ht="12" hidden="false" customHeight="false" outlineLevel="0" collapsed="false">
      <c r="AB426" s="53"/>
      <c r="AC426" s="53"/>
    </row>
    <row r="427" customFormat="false" ht="12.75" hidden="false" customHeight="false" outlineLevel="0" collapsed="false">
      <c r="A427" s="122" t="s">
        <v>57</v>
      </c>
      <c r="AB427" s="53"/>
      <c r="AC427" s="53"/>
    </row>
    <row r="428" customFormat="false" ht="12.75" hidden="false" customHeight="false" outlineLevel="0" collapsed="false">
      <c r="A428" s="109"/>
      <c r="B428" s="123"/>
      <c r="C428" s="109"/>
      <c r="D428" s="75"/>
      <c r="E428" s="58" t="s">
        <v>14</v>
      </c>
      <c r="F428" s="58"/>
      <c r="G428" s="58"/>
      <c r="H428" s="58"/>
      <c r="I428" s="58"/>
      <c r="J428" s="58"/>
      <c r="K428" s="58"/>
      <c r="L428" s="56"/>
      <c r="M428" s="59" t="s">
        <v>15</v>
      </c>
      <c r="N428" s="59"/>
      <c r="O428" s="59"/>
      <c r="P428" s="59"/>
      <c r="Q428" s="59"/>
      <c r="R428" s="59"/>
      <c r="S428" s="59"/>
      <c r="T428" s="60"/>
      <c r="U428" s="59" t="s">
        <v>16</v>
      </c>
      <c r="V428" s="59"/>
      <c r="W428" s="59"/>
      <c r="Y428" s="53"/>
      <c r="Z428" s="53"/>
      <c r="AA428" s="53"/>
      <c r="AB428" s="53"/>
      <c r="AC428" s="53"/>
    </row>
    <row r="429" customFormat="false" ht="12.75" hidden="false" customHeight="false" outlineLevel="0" collapsed="false">
      <c r="A429" s="62" t="s">
        <v>19</v>
      </c>
      <c r="B429" s="63" t="s">
        <v>20</v>
      </c>
      <c r="C429" s="62" t="s">
        <v>12</v>
      </c>
      <c r="D429" s="64" t="s">
        <v>22</v>
      </c>
      <c r="E429" s="71" t="s">
        <v>23</v>
      </c>
      <c r="F429" s="71" t="s">
        <v>24</v>
      </c>
      <c r="G429" s="71" t="s">
        <v>25</v>
      </c>
      <c r="H429" s="71" t="s">
        <v>26</v>
      </c>
      <c r="I429" s="71"/>
      <c r="J429" s="71"/>
      <c r="K429" s="68"/>
      <c r="L429" s="66"/>
      <c r="M429" s="67" t="s">
        <v>23</v>
      </c>
      <c r="N429" s="65" t="s">
        <v>24</v>
      </c>
      <c r="O429" s="65" t="s">
        <v>25</v>
      </c>
      <c r="P429" s="65" t="s">
        <v>26</v>
      </c>
      <c r="Q429" s="65"/>
      <c r="R429" s="65"/>
      <c r="S429" s="68"/>
      <c r="T429" s="69"/>
      <c r="U429" s="70" t="s">
        <v>30</v>
      </c>
      <c r="V429" s="71" t="s">
        <v>31</v>
      </c>
      <c r="W429" s="68" t="s">
        <v>32</v>
      </c>
      <c r="Y429" s="11"/>
      <c r="Z429" s="11"/>
      <c r="AA429" s="11"/>
      <c r="AB429" s="53"/>
      <c r="AC429" s="53"/>
    </row>
    <row r="430" customFormat="false" ht="12" hidden="false" customHeight="false" outlineLevel="0" collapsed="false">
      <c r="A430" s="83" t="s">
        <v>10</v>
      </c>
      <c r="B430" s="75" t="str">
        <f aca="false">B3</f>
        <v>Balloons</v>
      </c>
      <c r="C430" s="75" t="s">
        <v>58</v>
      </c>
      <c r="D430" s="76" t="n">
        <v>25</v>
      </c>
      <c r="E430" s="99" t="n">
        <f aca="false">E3+E7</f>
        <v>1147.2976</v>
      </c>
      <c r="F430" s="99" t="n">
        <f aca="false">AVERAGE(F3,F7)</f>
        <v>42.6626</v>
      </c>
      <c r="G430" s="99" t="n">
        <f aca="false">AVERAGE(G3,G7)</f>
        <v>43.2561</v>
      </c>
      <c r="H430" s="99" t="n">
        <f aca="false">AVERAGE(H3,H7)</f>
        <v>43.55585</v>
      </c>
      <c r="I430" s="78"/>
      <c r="J430" s="78"/>
      <c r="K430" s="79"/>
      <c r="L430" s="57"/>
      <c r="M430" s="124" t="n">
        <f aca="false">M3+M7</f>
        <v>1147.0728</v>
      </c>
      <c r="N430" s="99" t="n">
        <f aca="false">AVERAGE(N3,N7)</f>
        <v>42.66135</v>
      </c>
      <c r="O430" s="99" t="n">
        <f aca="false">AVERAGE(O3,O7)</f>
        <v>43.2571</v>
      </c>
      <c r="P430" s="99" t="n">
        <f aca="false">AVERAGE(P3,P7)</f>
        <v>43.5559</v>
      </c>
      <c r="Q430" s="78"/>
      <c r="R430" s="78"/>
      <c r="S430" s="79"/>
      <c r="U430" s="80" t="e">
        <f aca="false">bdrate($E430:$E433,F430:F433,$M430:$M433,N430:N433)</f>
        <v>#VALUE!</v>
      </c>
      <c r="V430" s="81" t="e">
        <f aca="false">bdrate($E430:$E433,G430:G433,$M430:$M433,O430:O433)</f>
        <v>#VALUE!</v>
      </c>
      <c r="W430" s="82" t="e">
        <f aca="false">bdrate($E430:$E433,H430:H433,$M430:$M433,P430:P433)</f>
        <v>#VALUE!</v>
      </c>
      <c r="Y430" s="53"/>
      <c r="Z430" s="53"/>
      <c r="AA430" s="53"/>
      <c r="AB430" s="53"/>
      <c r="AC430" s="53"/>
    </row>
    <row r="431" customFormat="false" ht="12" hidden="false" customHeight="false" outlineLevel="0" collapsed="false">
      <c r="A431" s="53"/>
      <c r="B431" s="57"/>
      <c r="C431" s="57"/>
      <c r="D431" s="85" t="n">
        <v>30</v>
      </c>
      <c r="E431" s="100" t="n">
        <f aca="false">E4+E8</f>
        <v>604.0104</v>
      </c>
      <c r="F431" s="100" t="n">
        <f aca="false">AVERAGE(F4,F8)</f>
        <v>40.4776</v>
      </c>
      <c r="G431" s="100" t="n">
        <f aca="false">AVERAGE(G4,G8)</f>
        <v>41.98605</v>
      </c>
      <c r="H431" s="100" t="n">
        <f aca="false">AVERAGE(H4,H8)</f>
        <v>41.94155</v>
      </c>
      <c r="I431" s="87"/>
      <c r="J431" s="87"/>
      <c r="K431" s="88"/>
      <c r="L431" s="57"/>
      <c r="M431" s="125" t="n">
        <f aca="false">M4+M8</f>
        <v>604.2544</v>
      </c>
      <c r="N431" s="100" t="n">
        <f aca="false">AVERAGE(N4,N8)</f>
        <v>40.4789</v>
      </c>
      <c r="O431" s="100" t="n">
        <f aca="false">AVERAGE(O4,O8)</f>
        <v>41.9828</v>
      </c>
      <c r="P431" s="100" t="n">
        <f aca="false">AVERAGE(P4,P8)</f>
        <v>41.94065</v>
      </c>
      <c r="Q431" s="87"/>
      <c r="R431" s="87"/>
      <c r="S431" s="88"/>
      <c r="U431" s="89"/>
      <c r="V431" s="90"/>
      <c r="W431" s="91"/>
      <c r="Y431" s="53"/>
      <c r="Z431" s="53"/>
      <c r="AA431" s="53"/>
      <c r="AB431" s="53"/>
      <c r="AC431" s="53"/>
    </row>
    <row r="432" customFormat="false" ht="12" hidden="false" customHeight="false" outlineLevel="0" collapsed="false">
      <c r="A432" s="53"/>
      <c r="B432" s="57"/>
      <c r="C432" s="57"/>
      <c r="D432" s="85" t="n">
        <v>35</v>
      </c>
      <c r="E432" s="100" t="n">
        <f aca="false">E5+E9</f>
        <v>341.1544</v>
      </c>
      <c r="F432" s="100" t="n">
        <f aca="false">AVERAGE(F5,F9)</f>
        <v>37.88735</v>
      </c>
      <c r="G432" s="100" t="n">
        <f aca="false">AVERAGE(G5,G9)</f>
        <v>40.6056</v>
      </c>
      <c r="H432" s="100" t="n">
        <f aca="false">AVERAGE(H5,H9)</f>
        <v>40.2909</v>
      </c>
      <c r="I432" s="87"/>
      <c r="J432" s="87"/>
      <c r="K432" s="88"/>
      <c r="L432" s="57"/>
      <c r="M432" s="125" t="n">
        <f aca="false">M5+M9</f>
        <v>341.2656</v>
      </c>
      <c r="N432" s="100" t="n">
        <f aca="false">AVERAGE(N5,N9)</f>
        <v>37.88575</v>
      </c>
      <c r="O432" s="100" t="n">
        <f aca="false">AVERAGE(O5,O9)</f>
        <v>40.60755</v>
      </c>
      <c r="P432" s="100" t="n">
        <f aca="false">AVERAGE(P5,P9)</f>
        <v>40.28935</v>
      </c>
      <c r="Q432" s="87"/>
      <c r="R432" s="87"/>
      <c r="S432" s="88"/>
      <c r="U432" s="89"/>
      <c r="V432" s="90"/>
      <c r="W432" s="91"/>
      <c r="Y432" s="53"/>
      <c r="Z432" s="53"/>
      <c r="AA432" s="53"/>
      <c r="AB432" s="53"/>
      <c r="AC432" s="53"/>
    </row>
    <row r="433" customFormat="false" ht="12.75" hidden="false" customHeight="false" outlineLevel="0" collapsed="false">
      <c r="A433" s="53"/>
      <c r="B433" s="57"/>
      <c r="C433" s="94"/>
      <c r="D433" s="95" t="n">
        <v>40</v>
      </c>
      <c r="E433" s="102" t="n">
        <f aca="false">E6+E10</f>
        <v>201.5976</v>
      </c>
      <c r="F433" s="102" t="n">
        <f aca="false">AVERAGE(F6,F10)</f>
        <v>35.11865</v>
      </c>
      <c r="G433" s="102" t="n">
        <f aca="false">AVERAGE(G6,G10)</f>
        <v>39.52505</v>
      </c>
      <c r="H433" s="102" t="n">
        <f aca="false">AVERAGE(H6,H10)</f>
        <v>39.02145</v>
      </c>
      <c r="I433" s="97"/>
      <c r="J433" s="97"/>
      <c r="K433" s="98"/>
      <c r="L433" s="57"/>
      <c r="M433" s="126" t="n">
        <f aca="false">M6+M10</f>
        <v>201.5976</v>
      </c>
      <c r="N433" s="102" t="n">
        <f aca="false">AVERAGE(N6,N10)</f>
        <v>35.1177</v>
      </c>
      <c r="O433" s="102" t="n">
        <f aca="false">AVERAGE(O6,O10)</f>
        <v>39.5247</v>
      </c>
      <c r="P433" s="102" t="n">
        <f aca="false">AVERAGE(P6,P10)</f>
        <v>39.02305</v>
      </c>
      <c r="Q433" s="97"/>
      <c r="R433" s="97"/>
      <c r="S433" s="98"/>
      <c r="U433" s="103"/>
      <c r="V433" s="104"/>
      <c r="W433" s="105"/>
      <c r="Y433" s="53"/>
      <c r="Z433" s="53"/>
      <c r="AA433" s="53"/>
      <c r="AB433" s="53"/>
      <c r="AC433" s="53"/>
    </row>
    <row r="434" customFormat="false" ht="12" hidden="false" customHeight="false" outlineLevel="0" collapsed="false">
      <c r="B434" s="57"/>
      <c r="C434" s="75" t="s">
        <v>59</v>
      </c>
      <c r="D434" s="76" t="n">
        <v>25</v>
      </c>
      <c r="E434" s="99" t="n">
        <f aca="false">E3+E7+E11</f>
        <v>1445.2264</v>
      </c>
      <c r="F434" s="99" t="n">
        <f aca="false">AVERAGE(F3,F7,F11)</f>
        <v>42.4071333333333</v>
      </c>
      <c r="G434" s="99" t="n">
        <f aca="false">AVERAGE(G3,G7,G11)</f>
        <v>43.0207333333333</v>
      </c>
      <c r="H434" s="99" t="n">
        <f aca="false">AVERAGE(H3,H7,H11)</f>
        <v>43.3269666666667</v>
      </c>
      <c r="I434" s="78"/>
      <c r="J434" s="78"/>
      <c r="K434" s="79"/>
      <c r="L434" s="57"/>
      <c r="M434" s="99" t="n">
        <f aca="false">M3+M7+M11</f>
        <v>1445.2128</v>
      </c>
      <c r="N434" s="99" t="n">
        <f aca="false">AVERAGE(N3,N7,N11)</f>
        <v>42.4068666666667</v>
      </c>
      <c r="O434" s="99" t="n">
        <f aca="false">AVERAGE(O3,O7,O11)</f>
        <v>43.0202</v>
      </c>
      <c r="P434" s="99" t="n">
        <f aca="false">AVERAGE(P3,P7,P11)</f>
        <v>43.3274</v>
      </c>
      <c r="Q434" s="78"/>
      <c r="R434" s="78"/>
      <c r="S434" s="79"/>
      <c r="U434" s="80" t="e">
        <f aca="false">bdrate($E434:$E437,F434:F437,$M434:$M437,N434:N437)</f>
        <v>#VALUE!</v>
      </c>
      <c r="V434" s="81" t="e">
        <f aca="false">bdrate($E434:$E437,G434:G437,$M434:$M437,O434:O437)</f>
        <v>#VALUE!</v>
      </c>
      <c r="W434" s="82" t="e">
        <f aca="false">bdrate($E434:$E437,H434:H437,$M434:$M437,P434:P437)</f>
        <v>#VALUE!</v>
      </c>
      <c r="Y434" s="53"/>
      <c r="Z434" s="53"/>
      <c r="AA434" s="53"/>
      <c r="AB434" s="53"/>
      <c r="AC434" s="53"/>
    </row>
    <row r="435" customFormat="false" ht="12" hidden="false" customHeight="false" outlineLevel="0" collapsed="false">
      <c r="B435" s="57"/>
      <c r="C435" s="57"/>
      <c r="D435" s="85" t="n">
        <v>30</v>
      </c>
      <c r="E435" s="100" t="n">
        <f aca="false">E4+E8+E12</f>
        <v>738.9328</v>
      </c>
      <c r="F435" s="100" t="n">
        <f aca="false">AVERAGE(F4,F8,F12)</f>
        <v>40.2060666666667</v>
      </c>
      <c r="G435" s="100" t="n">
        <f aca="false">AVERAGE(G4,G8,G12)</f>
        <v>41.7317333333333</v>
      </c>
      <c r="H435" s="100" t="n">
        <f aca="false">AVERAGE(H4,H8,H12)</f>
        <v>41.7303</v>
      </c>
      <c r="I435" s="87"/>
      <c r="J435" s="87"/>
      <c r="K435" s="88"/>
      <c r="L435" s="57"/>
      <c r="M435" s="100" t="n">
        <f aca="false">M4+M8+M12</f>
        <v>739.588</v>
      </c>
      <c r="N435" s="100" t="n">
        <f aca="false">AVERAGE(N4,N8,N12)</f>
        <v>40.2091333333333</v>
      </c>
      <c r="O435" s="100" t="n">
        <f aca="false">AVERAGE(O4,O8,O12)</f>
        <v>41.7291333333333</v>
      </c>
      <c r="P435" s="100" t="n">
        <f aca="false">AVERAGE(P4,P8,P12)</f>
        <v>41.7283</v>
      </c>
      <c r="Q435" s="87"/>
      <c r="R435" s="87"/>
      <c r="S435" s="88"/>
      <c r="U435" s="89"/>
      <c r="V435" s="90"/>
      <c r="W435" s="91"/>
      <c r="Y435" s="53"/>
      <c r="Z435" s="53"/>
      <c r="AA435" s="53"/>
      <c r="AB435" s="53"/>
      <c r="AC435" s="53"/>
    </row>
    <row r="436" customFormat="false" ht="12" hidden="false" customHeight="false" outlineLevel="0" collapsed="false">
      <c r="B436" s="57"/>
      <c r="C436" s="57"/>
      <c r="D436" s="85" t="n">
        <v>35</v>
      </c>
      <c r="E436" s="100" t="n">
        <f aca="false">E5+E9+E13</f>
        <v>411.2944</v>
      </c>
      <c r="F436" s="100" t="n">
        <f aca="false">AVERAGE(F5,F9,F13)</f>
        <v>37.626</v>
      </c>
      <c r="G436" s="100" t="n">
        <f aca="false">AVERAGE(G5,G9,G13)</f>
        <v>40.4247333333333</v>
      </c>
      <c r="H436" s="100" t="n">
        <f aca="false">AVERAGE(H5,H9,H13)</f>
        <v>40.1479666666667</v>
      </c>
      <c r="I436" s="87"/>
      <c r="J436" s="87"/>
      <c r="K436" s="88"/>
      <c r="L436" s="57"/>
      <c r="M436" s="100" t="n">
        <f aca="false">M5+M9+M13</f>
        <v>411.6328</v>
      </c>
      <c r="N436" s="100" t="n">
        <f aca="false">AVERAGE(N5,N9,N13)</f>
        <v>37.6242666666667</v>
      </c>
      <c r="O436" s="100" t="n">
        <f aca="false">AVERAGE(O5,O9,O13)</f>
        <v>40.4264666666667</v>
      </c>
      <c r="P436" s="100" t="n">
        <f aca="false">AVERAGE(P5,P9,P13)</f>
        <v>40.1491666666667</v>
      </c>
      <c r="Q436" s="87"/>
      <c r="R436" s="87"/>
      <c r="S436" s="88"/>
      <c r="U436" s="89"/>
      <c r="V436" s="90"/>
      <c r="W436" s="91"/>
      <c r="Y436" s="53"/>
      <c r="Z436" s="53"/>
      <c r="AA436" s="53"/>
      <c r="AB436" s="53"/>
      <c r="AC436" s="53"/>
    </row>
    <row r="437" customFormat="false" ht="12.75" hidden="false" customHeight="false" outlineLevel="0" collapsed="false">
      <c r="B437" s="57"/>
      <c r="C437" s="94"/>
      <c r="D437" s="95" t="n">
        <v>40</v>
      </c>
      <c r="E437" s="102" t="n">
        <f aca="false">E6+E10+E14</f>
        <v>238.9752</v>
      </c>
      <c r="F437" s="102" t="n">
        <f aca="false">AVERAGE(F6,F10,F14)</f>
        <v>34.8801333333333</v>
      </c>
      <c r="G437" s="102" t="n">
        <f aca="false">AVERAGE(G6,G10,G14)</f>
        <v>39.3559333333333</v>
      </c>
      <c r="H437" s="102" t="n">
        <f aca="false">AVERAGE(H6,H10,H14)</f>
        <v>38.8874666666667</v>
      </c>
      <c r="I437" s="97"/>
      <c r="J437" s="97"/>
      <c r="K437" s="98"/>
      <c r="L437" s="57"/>
      <c r="M437" s="102" t="n">
        <f aca="false">M6+M10+M14</f>
        <v>239.1392</v>
      </c>
      <c r="N437" s="102" t="n">
        <f aca="false">AVERAGE(N6,N10,N14)</f>
        <v>34.8838333333333</v>
      </c>
      <c r="O437" s="102" t="n">
        <f aca="false">AVERAGE(O6,O10,O14)</f>
        <v>39.3535666666667</v>
      </c>
      <c r="P437" s="102" t="n">
        <f aca="false">AVERAGE(P6,P10,P14)</f>
        <v>38.8902</v>
      </c>
      <c r="Q437" s="97"/>
      <c r="R437" s="97"/>
      <c r="S437" s="98"/>
      <c r="U437" s="103"/>
      <c r="V437" s="104"/>
      <c r="W437" s="105"/>
      <c r="Y437" s="53"/>
      <c r="Z437" s="53"/>
      <c r="AA437" s="53"/>
      <c r="AB437" s="53"/>
      <c r="AC437" s="53"/>
    </row>
    <row r="438" customFormat="false" ht="12" hidden="false" customHeight="false" outlineLevel="0" collapsed="false">
      <c r="B438" s="57"/>
      <c r="C438" s="75" t="s">
        <v>60</v>
      </c>
      <c r="D438" s="76" t="n">
        <v>25</v>
      </c>
      <c r="E438" s="124" t="n">
        <f aca="false">E3+E7+E15+E19</f>
        <v>1350.2896</v>
      </c>
      <c r="F438" s="99" t="n">
        <f aca="false">AVERAGE(F27,F31,F35)</f>
        <v>42.7759</v>
      </c>
      <c r="G438" s="99" t="n">
        <f aca="false">AVERAGE(G27,G31,G35)</f>
        <v>45.632</v>
      </c>
      <c r="H438" s="99" t="n">
        <f aca="false">AVERAGE(H27,H31,H35)</f>
        <v>45.5151666666667</v>
      </c>
      <c r="I438" s="78"/>
      <c r="J438" s="78"/>
      <c r="K438" s="79"/>
      <c r="L438" s="57"/>
      <c r="M438" s="124" t="n">
        <f aca="false">M3+M7+M15+M19</f>
        <v>1349.804</v>
      </c>
      <c r="N438" s="99" t="n">
        <f aca="false">AVERAGE(N27,N31,N35)</f>
        <v>42.7703</v>
      </c>
      <c r="O438" s="99" t="n">
        <f aca="false">AVERAGE(O27,O31,O35)</f>
        <v>45.6317333333333</v>
      </c>
      <c r="P438" s="99" t="n">
        <f aca="false">AVERAGE(P27,P31,P35)</f>
        <v>45.5119333333333</v>
      </c>
      <c r="Q438" s="78"/>
      <c r="R438" s="78"/>
      <c r="S438" s="79"/>
      <c r="U438" s="80" t="e">
        <f aca="false">bdrate($E438:$E441,F438:F441,$M438:$M441,N438:N441)</f>
        <v>#VALUE!</v>
      </c>
      <c r="V438" s="81" t="e">
        <f aca="false">bdrate($E438:$E441,G438:G441,$M438:$M441,O438:O441)</f>
        <v>#VALUE!</v>
      </c>
      <c r="W438" s="82" t="e">
        <f aca="false">bdrate($E438:$E441,H438:H441,$M438:$M441,P438:P441)</f>
        <v>#VALUE!</v>
      </c>
      <c r="Y438" s="53"/>
      <c r="Z438" s="53"/>
      <c r="AA438" s="53"/>
      <c r="AB438" s="53"/>
      <c r="AC438" s="53"/>
    </row>
    <row r="439" customFormat="false" ht="12" hidden="false" customHeight="false" outlineLevel="0" collapsed="false">
      <c r="B439" s="57"/>
      <c r="C439" s="57"/>
      <c r="D439" s="85" t="n">
        <v>30</v>
      </c>
      <c r="E439" s="125" t="n">
        <f aca="false">E4+E8+E16+E20</f>
        <v>670.9216</v>
      </c>
      <c r="F439" s="100" t="n">
        <f aca="false">AVERAGE(F28,F32,F36)</f>
        <v>40.552</v>
      </c>
      <c r="G439" s="100" t="n">
        <f aca="false">AVERAGE(G28,G32,G36)</f>
        <v>43.9673333333333</v>
      </c>
      <c r="H439" s="100" t="n">
        <f aca="false">AVERAGE(H28,H32,H36)</f>
        <v>43.5161666666667</v>
      </c>
      <c r="I439" s="87"/>
      <c r="J439" s="87"/>
      <c r="K439" s="88"/>
      <c r="L439" s="57"/>
      <c r="M439" s="125" t="n">
        <f aca="false">M4+M8+M16+M20</f>
        <v>671.4144</v>
      </c>
      <c r="N439" s="100" t="n">
        <f aca="false">AVERAGE(N28,N32,N36)</f>
        <v>40.5552333333333</v>
      </c>
      <c r="O439" s="100" t="n">
        <f aca="false">AVERAGE(O28,O32,O36)</f>
        <v>43.9647</v>
      </c>
      <c r="P439" s="100" t="n">
        <f aca="false">AVERAGE(P28,P32,P36)</f>
        <v>43.5091666666667</v>
      </c>
      <c r="Q439" s="87"/>
      <c r="R439" s="87"/>
      <c r="S439" s="88"/>
      <c r="U439" s="89"/>
      <c r="V439" s="90"/>
      <c r="W439" s="91"/>
      <c r="Y439" s="53"/>
      <c r="Z439" s="53"/>
      <c r="AA439" s="53"/>
      <c r="AB439" s="53"/>
      <c r="AC439" s="53"/>
    </row>
    <row r="440" customFormat="false" ht="12" hidden="false" customHeight="false" outlineLevel="0" collapsed="false">
      <c r="B440" s="57"/>
      <c r="C440" s="57"/>
      <c r="D440" s="85" t="n">
        <v>35</v>
      </c>
      <c r="E440" s="125" t="n">
        <f aca="false">E5+E9+E17+E21</f>
        <v>370.1816</v>
      </c>
      <c r="F440" s="100" t="n">
        <f aca="false">AVERAGE(F29,F33,F37)</f>
        <v>38.0036666666667</v>
      </c>
      <c r="G440" s="100" t="n">
        <f aca="false">AVERAGE(G29,G33,G37)</f>
        <v>42.1841</v>
      </c>
      <c r="H440" s="100" t="n">
        <f aca="false">AVERAGE(H29,H33,H37)</f>
        <v>41.5206</v>
      </c>
      <c r="I440" s="87"/>
      <c r="J440" s="87"/>
      <c r="K440" s="88"/>
      <c r="L440" s="57"/>
      <c r="M440" s="125" t="n">
        <f aca="false">M5+M9+M17+M21</f>
        <v>370.0192</v>
      </c>
      <c r="N440" s="100" t="n">
        <f aca="false">AVERAGE(N29,N33,N37)</f>
        <v>37.9999333333333</v>
      </c>
      <c r="O440" s="100" t="n">
        <f aca="false">AVERAGE(O29,O33,O37)</f>
        <v>42.1844</v>
      </c>
      <c r="P440" s="100" t="n">
        <f aca="false">AVERAGE(P29,P33,P37)</f>
        <v>41.5238333333333</v>
      </c>
      <c r="Q440" s="87"/>
      <c r="R440" s="87"/>
      <c r="S440" s="88"/>
      <c r="U440" s="89"/>
      <c r="V440" s="90"/>
      <c r="W440" s="91"/>
      <c r="Y440" s="53"/>
      <c r="Z440" s="53"/>
      <c r="AA440" s="53"/>
      <c r="AB440" s="53"/>
      <c r="AC440" s="53"/>
    </row>
    <row r="441" customFormat="false" ht="12.75" hidden="false" customHeight="false" outlineLevel="0" collapsed="false">
      <c r="B441" s="57"/>
      <c r="C441" s="94"/>
      <c r="D441" s="95" t="n">
        <v>40</v>
      </c>
      <c r="E441" s="126" t="n">
        <f aca="false">E6+E10+E18+E22</f>
        <v>215.7776</v>
      </c>
      <c r="F441" s="102" t="n">
        <f aca="false">AVERAGE(F30,F34,F38)</f>
        <v>35.2588666666667</v>
      </c>
      <c r="G441" s="102" t="n">
        <f aca="false">AVERAGE(G30,G34,G38)</f>
        <v>40.8299333333333</v>
      </c>
      <c r="H441" s="102" t="n">
        <f aca="false">AVERAGE(H30,H34,H38)</f>
        <v>40.0184333333333</v>
      </c>
      <c r="I441" s="97"/>
      <c r="J441" s="97"/>
      <c r="K441" s="98"/>
      <c r="L441" s="57"/>
      <c r="M441" s="126" t="n">
        <f aca="false">M6+M10+M18+M22</f>
        <v>215.9</v>
      </c>
      <c r="N441" s="102" t="n">
        <f aca="false">AVERAGE(N30,N34,N38)</f>
        <v>35.2594333333333</v>
      </c>
      <c r="O441" s="102" t="n">
        <f aca="false">AVERAGE(O30,O34,O38)</f>
        <v>40.8366666666667</v>
      </c>
      <c r="P441" s="102" t="n">
        <f aca="false">AVERAGE(P30,P34,P38)</f>
        <v>40.0269666666667</v>
      </c>
      <c r="Q441" s="97"/>
      <c r="R441" s="97"/>
      <c r="S441" s="98"/>
      <c r="U441" s="103"/>
      <c r="V441" s="104"/>
      <c r="W441" s="105"/>
      <c r="Y441" s="53"/>
      <c r="Z441" s="53"/>
      <c r="AA441" s="53"/>
      <c r="AB441" s="53"/>
      <c r="AC441" s="53"/>
    </row>
    <row r="442" customFormat="false" ht="12" hidden="false" customHeight="false" outlineLevel="0" collapsed="false">
      <c r="B442" s="57"/>
      <c r="C442" s="75" t="s">
        <v>61</v>
      </c>
      <c r="D442" s="76" t="n">
        <v>25</v>
      </c>
      <c r="E442" s="99" t="n">
        <f aca="false">E51</f>
        <v>1750.328</v>
      </c>
      <c r="F442" s="99" t="n">
        <f aca="false">AVERAGE(F27,F31,F35,F39,F43,F47)</f>
        <v>42.6882666666667</v>
      </c>
      <c r="G442" s="99" t="n">
        <f aca="false">AVERAGE(G27,G31,G35,G39,G43,G47)</f>
        <v>45.5815833333333</v>
      </c>
      <c r="H442" s="99" t="n">
        <f aca="false">AVERAGE(H27,H31,H35,H39,H43,H47)</f>
        <v>45.46155</v>
      </c>
      <c r="I442" s="78"/>
      <c r="J442" s="78"/>
      <c r="K442" s="79"/>
      <c r="L442" s="57"/>
      <c r="M442" s="99" t="n">
        <f aca="false">M51</f>
        <v>1750.16</v>
      </c>
      <c r="N442" s="99" t="n">
        <f aca="false">AVERAGE(N27,N31,N35,N39,N43,N47)</f>
        <v>42.6857166666667</v>
      </c>
      <c r="O442" s="99" t="n">
        <f aca="false">AVERAGE(O27,O31,O35,O39,O43,O47)</f>
        <v>45.5807</v>
      </c>
      <c r="P442" s="99" t="n">
        <f aca="false">AVERAGE(P27,P31,P35,P39,P43,P47)</f>
        <v>45.4564</v>
      </c>
      <c r="Q442" s="78"/>
      <c r="R442" s="78"/>
      <c r="S442" s="79"/>
      <c r="U442" s="80" t="e">
        <f aca="false">bdrate($E442:$E445,F442:F445,$M442:$M445,N442:N445)</f>
        <v>#VALUE!</v>
      </c>
      <c r="V442" s="81" t="e">
        <f aca="false">bdrate($E442:$E445,G442:G445,$M442:$M445,O442:O445)</f>
        <v>#VALUE!</v>
      </c>
      <c r="W442" s="82" t="e">
        <f aca="false">bdrate($E442:$E445,H442:H445,$M442:$M445,P442:P445)</f>
        <v>#VALUE!</v>
      </c>
      <c r="Y442" s="53"/>
      <c r="Z442" s="53"/>
      <c r="AA442" s="53"/>
      <c r="AB442" s="53"/>
      <c r="AC442" s="53"/>
    </row>
    <row r="443" customFormat="false" ht="12" hidden="false" customHeight="false" outlineLevel="0" collapsed="false">
      <c r="B443" s="57"/>
      <c r="C443" s="57"/>
      <c r="D443" s="85" t="n">
        <v>30</v>
      </c>
      <c r="E443" s="100" t="n">
        <f aca="false">E52</f>
        <v>842.5064</v>
      </c>
      <c r="F443" s="100" t="n">
        <f aca="false">AVERAGE(F28,F32,F36,F40,F44,F48)</f>
        <v>40.4819833333333</v>
      </c>
      <c r="G443" s="100" t="n">
        <f aca="false">AVERAGE(G28,G32,G36,G40,G44,G48)</f>
        <v>43.9085833333333</v>
      </c>
      <c r="H443" s="100" t="n">
        <f aca="false">AVERAGE(H28,H32,H36,H40,H44,H48)</f>
        <v>43.45775</v>
      </c>
      <c r="I443" s="87"/>
      <c r="J443" s="87"/>
      <c r="K443" s="88"/>
      <c r="L443" s="57"/>
      <c r="M443" s="100" t="n">
        <f aca="false">M52</f>
        <v>843.1768</v>
      </c>
      <c r="N443" s="100" t="n">
        <f aca="false">AVERAGE(N28,N32,N36,N40,N44,N48)</f>
        <v>40.48575</v>
      </c>
      <c r="O443" s="100" t="n">
        <f aca="false">AVERAGE(O28,O32,O36,O40,O44,O48)</f>
        <v>43.91155</v>
      </c>
      <c r="P443" s="100" t="n">
        <f aca="false">AVERAGE(P28,P32,P36,P40,P44,P48)</f>
        <v>43.4546</v>
      </c>
      <c r="Q443" s="87"/>
      <c r="R443" s="87"/>
      <c r="S443" s="88"/>
      <c r="U443" s="89"/>
      <c r="V443" s="90"/>
      <c r="W443" s="91"/>
      <c r="Y443" s="53"/>
      <c r="Z443" s="53"/>
      <c r="AA443" s="53"/>
      <c r="AB443" s="53"/>
      <c r="AC443" s="53"/>
    </row>
    <row r="444" customFormat="false" ht="12" hidden="false" customHeight="false" outlineLevel="0" collapsed="false">
      <c r="B444" s="57"/>
      <c r="C444" s="57"/>
      <c r="D444" s="85" t="n">
        <v>35</v>
      </c>
      <c r="E444" s="100" t="n">
        <f aca="false">E53</f>
        <v>459.2976</v>
      </c>
      <c r="F444" s="100" t="n">
        <f aca="false">AVERAGE(F29,F33,F37,F41,F45,F49)</f>
        <v>37.9488833333333</v>
      </c>
      <c r="G444" s="100" t="n">
        <f aca="false">AVERAGE(G29,G33,G37,G41,G45,G49)</f>
        <v>42.1376166666667</v>
      </c>
      <c r="H444" s="100" t="n">
        <f aca="false">AVERAGE(H29,H33,H37,H41,H45,H49)</f>
        <v>41.4719666666667</v>
      </c>
      <c r="I444" s="87"/>
      <c r="J444" s="87"/>
      <c r="K444" s="88"/>
      <c r="L444" s="57"/>
      <c r="M444" s="100" t="n">
        <f aca="false">M53</f>
        <v>459.4032</v>
      </c>
      <c r="N444" s="100" t="n">
        <f aca="false">AVERAGE(N29,N33,N37,N41,N45,N49)</f>
        <v>37.9448</v>
      </c>
      <c r="O444" s="100" t="n">
        <f aca="false">AVERAGE(O29,O33,O37,O41,O45,O49)</f>
        <v>42.1413833333333</v>
      </c>
      <c r="P444" s="100" t="n">
        <f aca="false">AVERAGE(P29,P33,P37,P41,P45,P49)</f>
        <v>41.4775</v>
      </c>
      <c r="Q444" s="87"/>
      <c r="R444" s="87"/>
      <c r="S444" s="88"/>
      <c r="U444" s="89"/>
      <c r="V444" s="90"/>
      <c r="W444" s="91"/>
      <c r="Y444" s="53"/>
      <c r="Z444" s="53"/>
      <c r="AA444" s="53"/>
      <c r="AB444" s="53"/>
      <c r="AC444" s="53"/>
    </row>
    <row r="445" customFormat="false" ht="12.75" hidden="false" customHeight="false" outlineLevel="0" collapsed="false">
      <c r="B445" s="57"/>
      <c r="C445" s="94"/>
      <c r="D445" s="95" t="n">
        <v>40</v>
      </c>
      <c r="E445" s="102" t="n">
        <f aca="false">E54</f>
        <v>265.2544</v>
      </c>
      <c r="F445" s="102" t="n">
        <f aca="false">AVERAGE(F30,F34,F38,F42,F46,F50)</f>
        <v>35.20575</v>
      </c>
      <c r="G445" s="102" t="n">
        <f aca="false">AVERAGE(G30,G34,G38,G42,G46,G50)</f>
        <v>40.8007333333333</v>
      </c>
      <c r="H445" s="102" t="n">
        <f aca="false">AVERAGE(H30,H34,H38,H42,H46,H50)</f>
        <v>39.9701</v>
      </c>
      <c r="I445" s="97"/>
      <c r="J445" s="97"/>
      <c r="K445" s="98"/>
      <c r="L445" s="57"/>
      <c r="M445" s="102" t="n">
        <f aca="false">M54</f>
        <v>265.5696</v>
      </c>
      <c r="N445" s="102" t="n">
        <f aca="false">AVERAGE(N30,N34,N38,N42,N46,N50)</f>
        <v>35.2090333333333</v>
      </c>
      <c r="O445" s="102" t="n">
        <f aca="false">AVERAGE(O30,O34,O38,O42,O46,O50)</f>
        <v>40.8022666666667</v>
      </c>
      <c r="P445" s="102" t="n">
        <f aca="false">AVERAGE(P30,P34,P38,P42,P46,P50)</f>
        <v>39.97365</v>
      </c>
      <c r="Q445" s="97"/>
      <c r="R445" s="97"/>
      <c r="S445" s="98"/>
      <c r="U445" s="103"/>
      <c r="V445" s="104"/>
      <c r="W445" s="105"/>
      <c r="Y445" s="20"/>
      <c r="Z445" s="20"/>
      <c r="AA445" s="20"/>
      <c r="AB445" s="53"/>
      <c r="AC445" s="53"/>
    </row>
    <row r="446" customFormat="false" ht="12" hidden="false" customHeight="false" outlineLevel="0" collapsed="false">
      <c r="B446" s="57"/>
      <c r="C446" s="75" t="s">
        <v>62</v>
      </c>
      <c r="D446" s="76" t="n">
        <v>25</v>
      </c>
      <c r="E446" s="99" t="n">
        <f aca="false">E438</f>
        <v>1350.2896</v>
      </c>
      <c r="F446" s="99" t="n">
        <f aca="false">AVERAGE(F3,F7,F27,F31,F35)</f>
        <v>42.73058</v>
      </c>
      <c r="G446" s="99" t="n">
        <f aca="false">AVERAGE(G3,G7,G27,G31,G35)</f>
        <v>44.68164</v>
      </c>
      <c r="H446" s="99" t="n">
        <f aca="false">AVERAGE(H3,H7,H27,H31,H35)</f>
        <v>44.73144</v>
      </c>
      <c r="I446" s="78"/>
      <c r="J446" s="78"/>
      <c r="K446" s="79"/>
      <c r="L446" s="57"/>
      <c r="M446" s="99" t="n">
        <f aca="false">M438</f>
        <v>1349.804</v>
      </c>
      <c r="N446" s="99" t="n">
        <f aca="false">AVERAGE(N3,N7,N27,N31,N35)</f>
        <v>42.72672</v>
      </c>
      <c r="O446" s="99" t="n">
        <f aca="false">AVERAGE(O3,O7,O27,O31,O35)</f>
        <v>44.68188</v>
      </c>
      <c r="P446" s="99" t="n">
        <f aca="false">AVERAGE(P3,P7,P27,P31,P35)</f>
        <v>44.72952</v>
      </c>
      <c r="Q446" s="78"/>
      <c r="R446" s="78"/>
      <c r="S446" s="79"/>
      <c r="U446" s="80" t="e">
        <f aca="false">bdrate($E446:$E449,F446:F449,$M446:$M449,N446:N449)</f>
        <v>#VALUE!</v>
      </c>
      <c r="V446" s="81" t="e">
        <f aca="false">bdrate($E446:$E449,G446:G449,$M446:$M449,O446:O449)</f>
        <v>#VALUE!</v>
      </c>
      <c r="W446" s="82" t="e">
        <f aca="false">bdrate($E446:$E449,H446:H449,$M446:$M449,P446:P449)</f>
        <v>#VALUE!</v>
      </c>
      <c r="Y446" s="53"/>
      <c r="Z446" s="53"/>
      <c r="AA446" s="53"/>
      <c r="AB446" s="53"/>
      <c r="AC446" s="53"/>
    </row>
    <row r="447" customFormat="false" ht="12" hidden="false" customHeight="false" outlineLevel="0" collapsed="false">
      <c r="B447" s="57"/>
      <c r="C447" s="57"/>
      <c r="D447" s="85" t="n">
        <v>30</v>
      </c>
      <c r="E447" s="100" t="n">
        <f aca="false">E439</f>
        <v>670.9216</v>
      </c>
      <c r="F447" s="100" t="n">
        <f aca="false">AVERAGE(F4,F8,F28,F32,F36)</f>
        <v>40.52224</v>
      </c>
      <c r="G447" s="100" t="n">
        <f aca="false">AVERAGE(G4,G8,G28,G32,G36)</f>
        <v>43.17482</v>
      </c>
      <c r="H447" s="100" t="n">
        <f aca="false">AVERAGE(H4,H8,H28,H32,H36)</f>
        <v>42.88632</v>
      </c>
      <c r="I447" s="87"/>
      <c r="J447" s="87"/>
      <c r="K447" s="88"/>
      <c r="L447" s="57"/>
      <c r="M447" s="100" t="n">
        <f aca="false">M439</f>
        <v>671.4144</v>
      </c>
      <c r="N447" s="100" t="n">
        <f aca="false">AVERAGE(N4,N8,N28,N32,N36)</f>
        <v>40.5247</v>
      </c>
      <c r="O447" s="100" t="n">
        <f aca="false">AVERAGE(O4,O8,O28,O32,O36)</f>
        <v>43.17194</v>
      </c>
      <c r="P447" s="100" t="n">
        <f aca="false">AVERAGE(P4,P8,P28,P32,P36)</f>
        <v>42.88176</v>
      </c>
      <c r="Q447" s="87"/>
      <c r="R447" s="87"/>
      <c r="S447" s="88"/>
      <c r="U447" s="89"/>
      <c r="V447" s="90"/>
      <c r="W447" s="91"/>
      <c r="Y447" s="53"/>
      <c r="Z447" s="53"/>
      <c r="AA447" s="53"/>
      <c r="AB447" s="53"/>
      <c r="AC447" s="53"/>
    </row>
    <row r="448" customFormat="false" ht="12" hidden="false" customHeight="false" outlineLevel="0" collapsed="false">
      <c r="B448" s="57"/>
      <c r="C448" s="57"/>
      <c r="D448" s="85" t="n">
        <v>35</v>
      </c>
      <c r="E448" s="100" t="n">
        <f aca="false">E440</f>
        <v>370.1816</v>
      </c>
      <c r="F448" s="100" t="n">
        <f aca="false">AVERAGE(F5,F9,F29,F33,F37)</f>
        <v>37.95714</v>
      </c>
      <c r="G448" s="100" t="n">
        <f aca="false">AVERAGE(G5,G9,G29,G33,G37)</f>
        <v>41.5527</v>
      </c>
      <c r="H448" s="100" t="n">
        <f aca="false">AVERAGE(H5,H9,H29,H33,H37)</f>
        <v>41.02872</v>
      </c>
      <c r="I448" s="87"/>
      <c r="J448" s="87"/>
      <c r="K448" s="88"/>
      <c r="L448" s="57"/>
      <c r="M448" s="100" t="n">
        <f aca="false">M440</f>
        <v>370.0192</v>
      </c>
      <c r="N448" s="100" t="n">
        <f aca="false">AVERAGE(N5,N9,N29,N33,N37)</f>
        <v>37.95426</v>
      </c>
      <c r="O448" s="100" t="n">
        <f aca="false">AVERAGE(O5,O9,O29,O33,O37)</f>
        <v>41.55366</v>
      </c>
      <c r="P448" s="100" t="n">
        <f aca="false">AVERAGE(P5,P9,P29,P33,P37)</f>
        <v>41.03004</v>
      </c>
      <c r="Q448" s="87"/>
      <c r="R448" s="87"/>
      <c r="S448" s="88"/>
      <c r="U448" s="89"/>
      <c r="V448" s="90"/>
      <c r="W448" s="91"/>
      <c r="Y448" s="53"/>
      <c r="Z448" s="53"/>
      <c r="AA448" s="53"/>
      <c r="AB448" s="53"/>
      <c r="AC448" s="53"/>
    </row>
    <row r="449" customFormat="false" ht="12.75" hidden="false" customHeight="false" outlineLevel="0" collapsed="false">
      <c r="B449" s="57"/>
      <c r="C449" s="94"/>
      <c r="D449" s="95" t="n">
        <v>40</v>
      </c>
      <c r="E449" s="102" t="n">
        <f aca="false">E441</f>
        <v>215.7776</v>
      </c>
      <c r="F449" s="102" t="n">
        <f aca="false">AVERAGE(F6,F10,F30,F34,F38)</f>
        <v>35.20278</v>
      </c>
      <c r="G449" s="102" t="n">
        <f aca="false">AVERAGE(G6,G10,G30,G34,G38)</f>
        <v>40.30798</v>
      </c>
      <c r="H449" s="102" t="n">
        <f aca="false">AVERAGE(H6,H10,H30,H34,H38)</f>
        <v>39.61964</v>
      </c>
      <c r="I449" s="97"/>
      <c r="J449" s="97"/>
      <c r="K449" s="98"/>
      <c r="L449" s="57"/>
      <c r="M449" s="102" t="n">
        <f aca="false">M441</f>
        <v>215.9</v>
      </c>
      <c r="N449" s="102" t="n">
        <f aca="false">AVERAGE(N6,N10,N30,N34,N38)</f>
        <v>35.20274</v>
      </c>
      <c r="O449" s="102" t="n">
        <f aca="false">AVERAGE(O6,O10,O30,O34,O38)</f>
        <v>40.31188</v>
      </c>
      <c r="P449" s="102" t="n">
        <f aca="false">AVERAGE(P6,P10,P30,P34,P38)</f>
        <v>39.6254</v>
      </c>
      <c r="Q449" s="97"/>
      <c r="R449" s="97"/>
      <c r="S449" s="98"/>
      <c r="U449" s="103"/>
      <c r="V449" s="104"/>
      <c r="W449" s="105"/>
      <c r="Y449" s="53"/>
      <c r="Z449" s="53"/>
      <c r="AA449" s="53"/>
      <c r="AB449" s="53"/>
      <c r="AC449" s="53"/>
    </row>
    <row r="450" customFormat="false" ht="12" hidden="false" customHeight="false" outlineLevel="0" collapsed="false">
      <c r="B450" s="57"/>
      <c r="C450" s="75" t="s">
        <v>63</v>
      </c>
      <c r="D450" s="76" t="n">
        <v>25</v>
      </c>
      <c r="E450" s="99" t="n">
        <f aca="false">E442</f>
        <v>1750.328</v>
      </c>
      <c r="F450" s="99" t="n">
        <f aca="false">AVERAGE(F3,F7,F11,F27,F31,F35,F39,F43,F47)</f>
        <v>42.5945555555556</v>
      </c>
      <c r="G450" s="99" t="n">
        <f aca="false">AVERAGE(G3,G7,G11,G27,G31,G35,G39,G43,G47)</f>
        <v>44.7279666666667</v>
      </c>
      <c r="H450" s="99" t="n">
        <f aca="false">AVERAGE(H3,H7,H11,H27,H31,H35,H39,H43,H47)</f>
        <v>44.7500222222222</v>
      </c>
      <c r="I450" s="78"/>
      <c r="J450" s="78"/>
      <c r="K450" s="79"/>
      <c r="L450" s="57"/>
      <c r="M450" s="99" t="n">
        <f aca="false">M442</f>
        <v>1750.16</v>
      </c>
      <c r="N450" s="99" t="n">
        <f aca="false">AVERAGE(N3,N7,N11,N27,N31,N35,N39,N43,N47)</f>
        <v>42.5927666666667</v>
      </c>
      <c r="O450" s="99" t="n">
        <f aca="false">AVERAGE(O3,O7,O11,O27,O31,O35,O39,O43,O47)</f>
        <v>44.7272</v>
      </c>
      <c r="P450" s="99" t="n">
        <f aca="false">AVERAGE(P3,P7,P11,P27,P31,P35,P39,P43,P47)</f>
        <v>44.7467333333333</v>
      </c>
      <c r="Q450" s="78"/>
      <c r="R450" s="78"/>
      <c r="S450" s="79"/>
      <c r="U450" s="80" t="e">
        <f aca="false">bdrate($E450:$E453,F450:F453,$M450:$M453,N450:N453)</f>
        <v>#VALUE!</v>
      </c>
      <c r="V450" s="81" t="e">
        <f aca="false">bdrate($E450:$E453,G450:G453,$M450:$M453,O450:O453)</f>
        <v>#VALUE!</v>
      </c>
      <c r="W450" s="82" t="e">
        <f aca="false">bdrate($E450:$E453,H450:H453,$M450:$M453,P450:P453)</f>
        <v>#VALUE!</v>
      </c>
      <c r="Y450" s="53"/>
      <c r="Z450" s="53"/>
      <c r="AA450" s="53"/>
      <c r="AB450" s="53"/>
      <c r="AC450" s="53"/>
    </row>
    <row r="451" customFormat="false" ht="12" hidden="false" customHeight="false" outlineLevel="0" collapsed="false">
      <c r="B451" s="57"/>
      <c r="C451" s="57"/>
      <c r="D451" s="85" t="n">
        <v>30</v>
      </c>
      <c r="E451" s="100" t="n">
        <f aca="false">E443</f>
        <v>842.5064</v>
      </c>
      <c r="F451" s="100" t="n">
        <f aca="false">AVERAGE(F4,F8,F12,F28,F32,F36,F40,F44,F48)</f>
        <v>40.3900111111111</v>
      </c>
      <c r="G451" s="100" t="n">
        <f aca="false">AVERAGE(G4,G8,G12,G28,G32,G36,G40,G44,G48)</f>
        <v>43.1829666666667</v>
      </c>
      <c r="H451" s="100" t="n">
        <f aca="false">AVERAGE(H4,H8,H12,H28,H32,H36,H40,H44,H48)</f>
        <v>42.8819333333333</v>
      </c>
      <c r="I451" s="87"/>
      <c r="J451" s="87"/>
      <c r="K451" s="88"/>
      <c r="L451" s="57"/>
      <c r="M451" s="100" t="n">
        <f aca="false">M443</f>
        <v>843.1768</v>
      </c>
      <c r="N451" s="100" t="n">
        <f aca="false">AVERAGE(N4,N8,N12,N28,N32,N36,N40,N44,N48)</f>
        <v>40.3935444444444</v>
      </c>
      <c r="O451" s="100" t="n">
        <f aca="false">AVERAGE(O4,O8,O12,O28,O32,O36,O40,O44,O48)</f>
        <v>43.1840777777778</v>
      </c>
      <c r="P451" s="100" t="n">
        <f aca="false">AVERAGE(P4,P8,P12,P28,P32,P36,P40,P44,P48)</f>
        <v>42.8791666666667</v>
      </c>
      <c r="Q451" s="87"/>
      <c r="R451" s="87"/>
      <c r="S451" s="88"/>
      <c r="U451" s="89"/>
      <c r="V451" s="90"/>
      <c r="W451" s="91"/>
      <c r="Y451" s="53"/>
      <c r="Z451" s="53"/>
      <c r="AA451" s="53"/>
      <c r="AB451" s="53"/>
      <c r="AC451" s="53"/>
    </row>
    <row r="452" customFormat="false" ht="12" hidden="false" customHeight="false" outlineLevel="0" collapsed="false">
      <c r="B452" s="57"/>
      <c r="C452" s="57"/>
      <c r="D452" s="85" t="n">
        <v>35</v>
      </c>
      <c r="E452" s="100" t="n">
        <f aca="false">E444</f>
        <v>459.2976</v>
      </c>
      <c r="F452" s="100" t="n">
        <f aca="false">AVERAGE(F5,F9,F13,F29,F33,F37,F41,F45,F49)</f>
        <v>37.8412555555556</v>
      </c>
      <c r="G452" s="100" t="n">
        <f aca="false">AVERAGE(G5,G9,G13,G29,G33,G37,G41,G45,G49)</f>
        <v>41.5666555555556</v>
      </c>
      <c r="H452" s="100" t="n">
        <f aca="false">AVERAGE(H5,H9,H13,H29,H33,H37,H41,H45,H49)</f>
        <v>41.0306333333333</v>
      </c>
      <c r="I452" s="87"/>
      <c r="J452" s="87"/>
      <c r="K452" s="88"/>
      <c r="L452" s="57"/>
      <c r="M452" s="100" t="n">
        <f aca="false">M444</f>
        <v>459.4032</v>
      </c>
      <c r="N452" s="100" t="n">
        <f aca="false">AVERAGE(N5,N9,N13,N29,N33,N37,N41,N45,N49)</f>
        <v>37.8379555555556</v>
      </c>
      <c r="O452" s="100" t="n">
        <f aca="false">AVERAGE(O5,O9,O13,O29,O33,O37,O41,O45,O49)</f>
        <v>41.5697444444444</v>
      </c>
      <c r="P452" s="100" t="n">
        <f aca="false">AVERAGE(P5,P9,P13,P29,P33,P37,P41,P45,P49)</f>
        <v>41.0347222222222</v>
      </c>
      <c r="Q452" s="87"/>
      <c r="R452" s="87"/>
      <c r="S452" s="88"/>
      <c r="U452" s="89"/>
      <c r="V452" s="90"/>
      <c r="W452" s="91"/>
      <c r="Y452" s="53"/>
      <c r="Z452" s="53"/>
      <c r="AA452" s="53"/>
      <c r="AB452" s="53"/>
      <c r="AC452" s="53"/>
    </row>
    <row r="453" customFormat="false" ht="12.75" hidden="false" customHeight="false" outlineLevel="0" collapsed="false">
      <c r="B453" s="94"/>
      <c r="C453" s="94"/>
      <c r="D453" s="95" t="n">
        <v>40</v>
      </c>
      <c r="E453" s="102" t="n">
        <f aca="false">E445</f>
        <v>265.2544</v>
      </c>
      <c r="F453" s="102" t="n">
        <f aca="false">AVERAGE(F6,F10,F14,F30,F34,F38,F42,F46,F50)</f>
        <v>35.0972111111111</v>
      </c>
      <c r="G453" s="102" t="n">
        <f aca="false">AVERAGE(G6,G10,G14,G30,G34,G38,G42,G46,G50)</f>
        <v>40.3191333333333</v>
      </c>
      <c r="H453" s="102" t="n">
        <f aca="false">AVERAGE(H6,H10,H14,H30,H34,H38,H42,H46,H50)</f>
        <v>39.6092222222222</v>
      </c>
      <c r="I453" s="97"/>
      <c r="J453" s="97"/>
      <c r="K453" s="98"/>
      <c r="L453" s="57"/>
      <c r="M453" s="102" t="n">
        <f aca="false">M445</f>
        <v>265.5696</v>
      </c>
      <c r="N453" s="102" t="n">
        <f aca="false">AVERAGE(N6,N10,N14,N30,N34,N38,N42,N46,N50)</f>
        <v>35.1006333333333</v>
      </c>
      <c r="O453" s="102" t="n">
        <f aca="false">AVERAGE(O6,O10,O14,O30,O34,O38,O42,O46,O50)</f>
        <v>40.3193666666667</v>
      </c>
      <c r="P453" s="102" t="n">
        <f aca="false">AVERAGE(P6,P10,P14,P30,P34,P38,P42,P46,P50)</f>
        <v>39.6125</v>
      </c>
      <c r="Q453" s="97"/>
      <c r="R453" s="97"/>
      <c r="S453" s="98"/>
      <c r="U453" s="103"/>
      <c r="V453" s="104"/>
      <c r="W453" s="105"/>
      <c r="Y453" s="53"/>
      <c r="Z453" s="53"/>
      <c r="AA453" s="53"/>
      <c r="AB453" s="53"/>
      <c r="AC453" s="53"/>
    </row>
    <row r="454" customFormat="false" ht="12" hidden="false" customHeight="false" outlineLevel="0" collapsed="false">
      <c r="B454" s="75" t="str">
        <f aca="false">B55</f>
        <v>Kendo</v>
      </c>
      <c r="C454" s="75" t="s">
        <v>58</v>
      </c>
      <c r="D454" s="76" t="n">
        <v>25</v>
      </c>
      <c r="E454" s="99" t="n">
        <f aca="false">E55+E59</f>
        <v>1119.716</v>
      </c>
      <c r="F454" s="99" t="n">
        <f aca="false">AVERAGE(F55,F59)</f>
        <v>43.1483</v>
      </c>
      <c r="G454" s="99" t="n">
        <f aca="false">AVERAGE(G55,G59)</f>
        <v>44.8484</v>
      </c>
      <c r="H454" s="99" t="n">
        <f aca="false">AVERAGE(H55,H59)</f>
        <v>44.5429</v>
      </c>
      <c r="I454" s="78"/>
      <c r="J454" s="78"/>
      <c r="K454" s="79"/>
      <c r="L454" s="57"/>
      <c r="M454" s="99" t="n">
        <f aca="false">M55+M59</f>
        <v>1119.9856</v>
      </c>
      <c r="N454" s="99" t="n">
        <f aca="false">AVERAGE(N55,N59)</f>
        <v>43.1488</v>
      </c>
      <c r="O454" s="99" t="n">
        <f aca="false">AVERAGE(O55,O59)</f>
        <v>44.84725</v>
      </c>
      <c r="P454" s="99" t="n">
        <f aca="false">AVERAGE(P55,P59)</f>
        <v>44.54425</v>
      </c>
      <c r="Q454" s="78"/>
      <c r="R454" s="78"/>
      <c r="S454" s="79"/>
      <c r="U454" s="80" t="e">
        <f aca="false">bdrate($E454:$E457,F454:F457,$M454:$M457,N454:N457)</f>
        <v>#VALUE!</v>
      </c>
      <c r="V454" s="81" t="e">
        <f aca="false">bdrate($E454:$E457,G454:G457,$M454:$M457,O454:O457)</f>
        <v>#VALUE!</v>
      </c>
      <c r="W454" s="82" t="e">
        <f aca="false">bdrate($E454:$E457,H454:H457,$M454:$M457,P454:P457)</f>
        <v>#VALUE!</v>
      </c>
      <c r="Y454" s="53"/>
      <c r="Z454" s="53"/>
      <c r="AA454" s="53"/>
      <c r="AB454" s="53"/>
      <c r="AC454" s="53"/>
    </row>
    <row r="455" customFormat="false" ht="12" hidden="false" customHeight="false" outlineLevel="0" collapsed="false">
      <c r="B455" s="57"/>
      <c r="C455" s="57"/>
      <c r="D455" s="85" t="n">
        <v>30</v>
      </c>
      <c r="E455" s="100" t="n">
        <f aca="false">E56+E60</f>
        <v>573.208</v>
      </c>
      <c r="F455" s="100" t="n">
        <f aca="false">AVERAGE(F56,F60)</f>
        <v>40.89875</v>
      </c>
      <c r="G455" s="100" t="n">
        <f aca="false">AVERAGE(G56,G60)</f>
        <v>43.95765</v>
      </c>
      <c r="H455" s="100" t="n">
        <f aca="false">AVERAGE(H56,H60)</f>
        <v>43.0633</v>
      </c>
      <c r="I455" s="87"/>
      <c r="J455" s="87"/>
      <c r="K455" s="88"/>
      <c r="L455" s="57"/>
      <c r="M455" s="100" t="n">
        <f aca="false">M56+M60</f>
        <v>572.888</v>
      </c>
      <c r="N455" s="100" t="n">
        <f aca="false">AVERAGE(N56,N60)</f>
        <v>40.8971</v>
      </c>
      <c r="O455" s="100" t="n">
        <f aca="false">AVERAGE(O56,O60)</f>
        <v>43.9603</v>
      </c>
      <c r="P455" s="100" t="n">
        <f aca="false">AVERAGE(P56,P60)</f>
        <v>43.061</v>
      </c>
      <c r="Q455" s="87"/>
      <c r="R455" s="87"/>
      <c r="S455" s="88"/>
      <c r="U455" s="89"/>
      <c r="V455" s="90"/>
      <c r="W455" s="91"/>
      <c r="Y455" s="53"/>
      <c r="Z455" s="53"/>
      <c r="AA455" s="53"/>
      <c r="AB455" s="53"/>
      <c r="AC455" s="53"/>
    </row>
    <row r="456" customFormat="false" ht="12" hidden="false" customHeight="false" outlineLevel="0" collapsed="false">
      <c r="B456" s="57"/>
      <c r="C456" s="57"/>
      <c r="D456" s="85" t="n">
        <v>35</v>
      </c>
      <c r="E456" s="100" t="n">
        <f aca="false">E57+E61</f>
        <v>319.6672</v>
      </c>
      <c r="F456" s="100" t="n">
        <f aca="false">AVERAGE(F57,F61)</f>
        <v>38.42925</v>
      </c>
      <c r="G456" s="100" t="n">
        <f aca="false">AVERAGE(G57,G61)</f>
        <v>42.97925</v>
      </c>
      <c r="H456" s="100" t="n">
        <f aca="false">AVERAGE(H57,H61)</f>
        <v>41.53825</v>
      </c>
      <c r="I456" s="87"/>
      <c r="J456" s="87"/>
      <c r="K456" s="88"/>
      <c r="L456" s="57"/>
      <c r="M456" s="100" t="n">
        <f aca="false">M57+M61</f>
        <v>319.7824</v>
      </c>
      <c r="N456" s="100" t="n">
        <f aca="false">AVERAGE(N57,N61)</f>
        <v>38.43145</v>
      </c>
      <c r="O456" s="100" t="n">
        <f aca="false">AVERAGE(O57,O61)</f>
        <v>42.9714</v>
      </c>
      <c r="P456" s="100" t="n">
        <f aca="false">AVERAGE(P57,P61)</f>
        <v>41.54445</v>
      </c>
      <c r="Q456" s="87"/>
      <c r="R456" s="87"/>
      <c r="S456" s="88"/>
      <c r="U456" s="89"/>
      <c r="V456" s="90"/>
      <c r="W456" s="91"/>
      <c r="Y456" s="53"/>
      <c r="Z456" s="53"/>
      <c r="AA456" s="53"/>
      <c r="AB456" s="53"/>
      <c r="AC456" s="53"/>
    </row>
    <row r="457" customFormat="false" ht="12.75" hidden="false" customHeight="false" outlineLevel="0" collapsed="false">
      <c r="B457" s="57"/>
      <c r="C457" s="94"/>
      <c r="D457" s="95" t="n">
        <v>40</v>
      </c>
      <c r="E457" s="102" t="n">
        <f aca="false">E58+E62</f>
        <v>188.0352</v>
      </c>
      <c r="F457" s="102" t="n">
        <f aca="false">AVERAGE(F58,F62)</f>
        <v>35.8465</v>
      </c>
      <c r="G457" s="102" t="n">
        <f aca="false">AVERAGE(G58,G62)</f>
        <v>42.13505</v>
      </c>
      <c r="H457" s="102" t="n">
        <f aca="false">AVERAGE(H58,H62)</f>
        <v>40.2373</v>
      </c>
      <c r="I457" s="97"/>
      <c r="J457" s="97"/>
      <c r="K457" s="98"/>
      <c r="L457" s="57"/>
      <c r="M457" s="102" t="n">
        <f aca="false">M58+M62</f>
        <v>187.9704</v>
      </c>
      <c r="N457" s="102" t="n">
        <f aca="false">AVERAGE(N58,N62)</f>
        <v>35.84855</v>
      </c>
      <c r="O457" s="102" t="n">
        <f aca="false">AVERAGE(O58,O62)</f>
        <v>42.14055</v>
      </c>
      <c r="P457" s="102" t="n">
        <f aca="false">AVERAGE(P58,P62)</f>
        <v>40.23565</v>
      </c>
      <c r="Q457" s="97"/>
      <c r="R457" s="97"/>
      <c r="S457" s="98"/>
      <c r="U457" s="103"/>
      <c r="V457" s="104"/>
      <c r="W457" s="105"/>
      <c r="Y457" s="53"/>
      <c r="Z457" s="53"/>
      <c r="AA457" s="53"/>
      <c r="AB457" s="53"/>
      <c r="AC457" s="53"/>
    </row>
    <row r="458" customFormat="false" ht="12" hidden="false" customHeight="false" outlineLevel="0" collapsed="false">
      <c r="B458" s="57"/>
      <c r="C458" s="75" t="s">
        <v>59</v>
      </c>
      <c r="D458" s="76" t="n">
        <v>25</v>
      </c>
      <c r="E458" s="99" t="n">
        <f aca="false">E55+E59+E63</f>
        <v>1410.1328</v>
      </c>
      <c r="F458" s="99" t="n">
        <f aca="false">AVERAGE(F55,F59,F63)</f>
        <v>42.8753333333333</v>
      </c>
      <c r="G458" s="99" t="n">
        <f aca="false">AVERAGE(G55,G59,G63)</f>
        <v>44.5475666666667</v>
      </c>
      <c r="H458" s="99" t="n">
        <f aca="false">AVERAGE(H55,H59,H63)</f>
        <v>44.3284333333333</v>
      </c>
      <c r="I458" s="78"/>
      <c r="J458" s="78"/>
      <c r="K458" s="79"/>
      <c r="L458" s="57"/>
      <c r="M458" s="99" t="n">
        <f aca="false">M55+M59+M63</f>
        <v>1410.4296</v>
      </c>
      <c r="N458" s="99" t="n">
        <f aca="false">AVERAGE(N55,N59,N63)</f>
        <v>42.8758333333333</v>
      </c>
      <c r="O458" s="99" t="n">
        <f aca="false">AVERAGE(O55,O59,O63)</f>
        <v>44.5448333333333</v>
      </c>
      <c r="P458" s="99" t="n">
        <f aca="false">AVERAGE(P55,P59,P63)</f>
        <v>44.3262333333333</v>
      </c>
      <c r="Q458" s="78"/>
      <c r="R458" s="78"/>
      <c r="S458" s="79"/>
      <c r="U458" s="80" t="e">
        <f aca="false">bdrate($E458:$E461,F458:F461,$M458:$M461,N458:N461)</f>
        <v>#VALUE!</v>
      </c>
      <c r="V458" s="81" t="e">
        <f aca="false">bdrate($E458:$E461,G458:G461,$M458:$M461,O458:O461)</f>
        <v>#VALUE!</v>
      </c>
      <c r="W458" s="82" t="e">
        <f aca="false">bdrate($E458:$E461,H458:H461,$M458:$M461,P458:P461)</f>
        <v>#VALUE!</v>
      </c>
      <c r="Y458" s="53"/>
      <c r="Z458" s="53"/>
      <c r="AA458" s="53"/>
      <c r="AB458" s="53"/>
      <c r="AC458" s="53"/>
    </row>
    <row r="459" customFormat="false" ht="12" hidden="false" customHeight="false" outlineLevel="0" collapsed="false">
      <c r="B459" s="57"/>
      <c r="C459" s="57"/>
      <c r="D459" s="85" t="n">
        <v>30</v>
      </c>
      <c r="E459" s="100" t="n">
        <f aca="false">E56+E60+E64</f>
        <v>701.6312</v>
      </c>
      <c r="F459" s="100" t="n">
        <f aca="false">AVERAGE(F56,F60,F64)</f>
        <v>40.6376</v>
      </c>
      <c r="G459" s="100" t="n">
        <f aca="false">AVERAGE(G56,G60,G64)</f>
        <v>43.6267666666667</v>
      </c>
      <c r="H459" s="100" t="n">
        <f aca="false">AVERAGE(H56,H60,H64)</f>
        <v>42.8625333333333</v>
      </c>
      <c r="I459" s="87"/>
      <c r="J459" s="87"/>
      <c r="K459" s="88"/>
      <c r="L459" s="57"/>
      <c r="M459" s="100" t="n">
        <f aca="false">M56+M60+M64</f>
        <v>701.5296</v>
      </c>
      <c r="N459" s="100" t="n">
        <f aca="false">AVERAGE(N56,N60,N64)</f>
        <v>40.6367</v>
      </c>
      <c r="O459" s="100" t="n">
        <f aca="false">AVERAGE(O56,O60,O64)</f>
        <v>43.6300333333333</v>
      </c>
      <c r="P459" s="100" t="n">
        <f aca="false">AVERAGE(P56,P60,P64)</f>
        <v>42.8637333333333</v>
      </c>
      <c r="Q459" s="87"/>
      <c r="R459" s="87"/>
      <c r="S459" s="88"/>
      <c r="U459" s="89"/>
      <c r="V459" s="90"/>
      <c r="W459" s="91"/>
      <c r="Y459" s="53"/>
      <c r="Z459" s="53"/>
      <c r="AA459" s="53"/>
      <c r="AB459" s="53"/>
      <c r="AC459" s="53"/>
    </row>
    <row r="460" customFormat="false" ht="12" hidden="false" customHeight="false" outlineLevel="0" collapsed="false">
      <c r="B460" s="57"/>
      <c r="C460" s="57"/>
      <c r="D460" s="85" t="n">
        <v>35</v>
      </c>
      <c r="E460" s="100" t="n">
        <f aca="false">E57+E61+E65</f>
        <v>386.112</v>
      </c>
      <c r="F460" s="100" t="n">
        <f aca="false">AVERAGE(F57,F61,F65)</f>
        <v>38.1967</v>
      </c>
      <c r="G460" s="100" t="n">
        <f aca="false">AVERAGE(G57,G61,G65)</f>
        <v>42.7174</v>
      </c>
      <c r="H460" s="100" t="n">
        <f aca="false">AVERAGE(H57,H61,H65)</f>
        <v>41.4285333333333</v>
      </c>
      <c r="I460" s="87"/>
      <c r="J460" s="87"/>
      <c r="K460" s="88"/>
      <c r="L460" s="57"/>
      <c r="M460" s="100" t="n">
        <f aca="false">M57+M61+M65</f>
        <v>386.0696</v>
      </c>
      <c r="N460" s="100" t="n">
        <f aca="false">AVERAGE(N57,N61,N65)</f>
        <v>38.1965333333333</v>
      </c>
      <c r="O460" s="100" t="n">
        <f aca="false">AVERAGE(O57,O61,O65)</f>
        <v>42.709</v>
      </c>
      <c r="P460" s="100" t="n">
        <f aca="false">AVERAGE(P57,P61,P65)</f>
        <v>41.4312</v>
      </c>
      <c r="Q460" s="87"/>
      <c r="R460" s="87"/>
      <c r="S460" s="88"/>
      <c r="U460" s="89"/>
      <c r="V460" s="90"/>
      <c r="W460" s="91"/>
      <c r="Y460" s="53"/>
      <c r="Z460" s="53"/>
      <c r="AA460" s="53"/>
      <c r="AB460" s="53"/>
      <c r="AC460" s="53"/>
    </row>
    <row r="461" customFormat="false" ht="12.75" hidden="false" customHeight="false" outlineLevel="0" collapsed="false">
      <c r="B461" s="57"/>
      <c r="C461" s="94"/>
      <c r="D461" s="95" t="n">
        <v>40</v>
      </c>
      <c r="E461" s="102" t="n">
        <f aca="false">E58+E62+E66</f>
        <v>223.2984</v>
      </c>
      <c r="F461" s="102" t="n">
        <f aca="false">AVERAGE(F58,F62,F66)</f>
        <v>35.6401</v>
      </c>
      <c r="G461" s="102" t="n">
        <f aca="false">AVERAGE(G58,G62,G66)</f>
        <v>41.8943333333333</v>
      </c>
      <c r="H461" s="102" t="n">
        <f aca="false">AVERAGE(H58,H62,H66)</f>
        <v>40.1495</v>
      </c>
      <c r="I461" s="97"/>
      <c r="J461" s="97"/>
      <c r="K461" s="98"/>
      <c r="L461" s="57"/>
      <c r="M461" s="102" t="n">
        <f aca="false">M58+M62+M66</f>
        <v>223.4544</v>
      </c>
      <c r="N461" s="102" t="n">
        <f aca="false">AVERAGE(N58,N62,N66)</f>
        <v>35.6438</v>
      </c>
      <c r="O461" s="102" t="n">
        <f aca="false">AVERAGE(O58,O62,O66)</f>
        <v>41.9046666666667</v>
      </c>
      <c r="P461" s="102" t="n">
        <f aca="false">AVERAGE(P58,P62,P66)</f>
        <v>40.1492666666667</v>
      </c>
      <c r="Q461" s="97"/>
      <c r="R461" s="97"/>
      <c r="S461" s="98"/>
      <c r="U461" s="103"/>
      <c r="V461" s="104"/>
      <c r="W461" s="105"/>
      <c r="Y461" s="53"/>
      <c r="Z461" s="53"/>
      <c r="AA461" s="53"/>
      <c r="AB461" s="53"/>
      <c r="AC461" s="53"/>
    </row>
    <row r="462" customFormat="false" ht="12" hidden="false" customHeight="false" outlineLevel="0" collapsed="false">
      <c r="B462" s="57"/>
      <c r="C462" s="75" t="s">
        <v>60</v>
      </c>
      <c r="D462" s="76" t="n">
        <v>25</v>
      </c>
      <c r="E462" s="99" t="n">
        <f aca="false">E55+E59+E67+E71</f>
        <v>1364.2336</v>
      </c>
      <c r="F462" s="99" t="n">
        <f aca="false">AVERAGE(F79,F83,F87)</f>
        <v>43.2992</v>
      </c>
      <c r="G462" s="99" t="n">
        <f aca="false">AVERAGE(G79,G83,G87)</f>
        <v>47.2117</v>
      </c>
      <c r="H462" s="99" t="n">
        <f aca="false">AVERAGE(H79,H83,H87)</f>
        <v>46.2972</v>
      </c>
      <c r="I462" s="78"/>
      <c r="J462" s="78"/>
      <c r="K462" s="79"/>
      <c r="L462" s="57"/>
      <c r="M462" s="99" t="n">
        <f aca="false">M55+M59+M67+M71</f>
        <v>1364.5608</v>
      </c>
      <c r="N462" s="99" t="n">
        <f aca="false">AVERAGE(N79,N83,N87)</f>
        <v>43.2953666666667</v>
      </c>
      <c r="O462" s="99" t="n">
        <f aca="false">AVERAGE(O79,O83,O87)</f>
        <v>47.2003</v>
      </c>
      <c r="P462" s="99" t="n">
        <f aca="false">AVERAGE(P79,P83,P87)</f>
        <v>46.3042333333333</v>
      </c>
      <c r="Q462" s="78"/>
      <c r="R462" s="78"/>
      <c r="S462" s="79"/>
      <c r="U462" s="80" t="e">
        <f aca="false">bdrate($E462:$E465,F462:F465,$M462:$M465,N462:N465)</f>
        <v>#VALUE!</v>
      </c>
      <c r="V462" s="81" t="e">
        <f aca="false">bdrate($E462:$E465,G462:G465,$M462:$M465,O462:O465)</f>
        <v>#VALUE!</v>
      </c>
      <c r="W462" s="82" t="e">
        <f aca="false">bdrate($E462:$E465,H462:H465,$M462:$M465,P462:P465)</f>
        <v>#VALUE!</v>
      </c>
      <c r="Y462" s="53"/>
      <c r="Z462" s="53"/>
      <c r="AA462" s="53"/>
      <c r="AB462" s="53"/>
      <c r="AC462" s="53"/>
    </row>
    <row r="463" customFormat="false" ht="12" hidden="false" customHeight="false" outlineLevel="0" collapsed="false">
      <c r="B463" s="57"/>
      <c r="C463" s="57"/>
      <c r="D463" s="85" t="n">
        <v>30</v>
      </c>
      <c r="E463" s="100" t="n">
        <f aca="false">E56+E60+E68+E72</f>
        <v>656.392</v>
      </c>
      <c r="F463" s="100" t="n">
        <f aca="false">AVERAGE(F80,F84,F88)</f>
        <v>40.987</v>
      </c>
      <c r="G463" s="100" t="n">
        <f aca="false">AVERAGE(G80,G84,G88)</f>
        <v>46.0457</v>
      </c>
      <c r="H463" s="100" t="n">
        <f aca="false">AVERAGE(H80,H84,H88)</f>
        <v>44.5539666666667</v>
      </c>
      <c r="I463" s="87"/>
      <c r="J463" s="87"/>
      <c r="K463" s="88"/>
      <c r="L463" s="57"/>
      <c r="M463" s="100" t="n">
        <f aca="false">M56+M60+M68+M72</f>
        <v>656.4392</v>
      </c>
      <c r="N463" s="100" t="n">
        <f aca="false">AVERAGE(N80,N84,N88)</f>
        <v>40.9873333333333</v>
      </c>
      <c r="O463" s="100" t="n">
        <f aca="false">AVERAGE(O80,O84,O88)</f>
        <v>46.0532</v>
      </c>
      <c r="P463" s="100" t="n">
        <f aca="false">AVERAGE(P80,P84,P88)</f>
        <v>44.5506</v>
      </c>
      <c r="Q463" s="87"/>
      <c r="R463" s="87"/>
      <c r="S463" s="88"/>
      <c r="U463" s="89"/>
      <c r="V463" s="90"/>
      <c r="W463" s="91"/>
      <c r="Y463" s="53"/>
      <c r="Z463" s="53"/>
      <c r="AA463" s="53"/>
      <c r="AB463" s="53"/>
      <c r="AC463" s="53"/>
    </row>
    <row r="464" customFormat="false" ht="12" hidden="false" customHeight="false" outlineLevel="0" collapsed="false">
      <c r="B464" s="57"/>
      <c r="C464" s="57"/>
      <c r="D464" s="85" t="n">
        <v>35</v>
      </c>
      <c r="E464" s="100" t="n">
        <f aca="false">E57+E61+E69+E73</f>
        <v>355.6304</v>
      </c>
      <c r="F464" s="100" t="n">
        <f aca="false">AVERAGE(F81,F85,F89)</f>
        <v>38.5377</v>
      </c>
      <c r="G464" s="100" t="n">
        <f aca="false">AVERAGE(G81,G85,G89)</f>
        <v>44.7788333333333</v>
      </c>
      <c r="H464" s="100" t="n">
        <f aca="false">AVERAGE(H81,H85,H89)</f>
        <v>42.7962333333333</v>
      </c>
      <c r="I464" s="87"/>
      <c r="J464" s="87"/>
      <c r="K464" s="88"/>
      <c r="L464" s="57"/>
      <c r="M464" s="100" t="n">
        <f aca="false">M57+M61+M69+M73</f>
        <v>355.6888</v>
      </c>
      <c r="N464" s="100" t="n">
        <f aca="false">AVERAGE(N81,N85,N89)</f>
        <v>38.5413666666667</v>
      </c>
      <c r="O464" s="100" t="n">
        <f aca="false">AVERAGE(O81,O85,O89)</f>
        <v>44.7693</v>
      </c>
      <c r="P464" s="100" t="n">
        <f aca="false">AVERAGE(P81,P85,P89)</f>
        <v>42.8037</v>
      </c>
      <c r="Q464" s="87"/>
      <c r="R464" s="87"/>
      <c r="S464" s="88"/>
      <c r="U464" s="89"/>
      <c r="V464" s="90"/>
      <c r="W464" s="91"/>
      <c r="Y464" s="53"/>
      <c r="Z464" s="53"/>
      <c r="AA464" s="53"/>
      <c r="AB464" s="53"/>
      <c r="AC464" s="53"/>
    </row>
    <row r="465" customFormat="false" ht="12.75" hidden="false" customHeight="false" outlineLevel="0" collapsed="false">
      <c r="B465" s="57"/>
      <c r="C465" s="94"/>
      <c r="D465" s="95" t="n">
        <v>40</v>
      </c>
      <c r="E465" s="102" t="n">
        <f aca="false">E58+E62+E70+E74</f>
        <v>205.2792</v>
      </c>
      <c r="F465" s="102" t="n">
        <f aca="false">AVERAGE(F82,F86,F90)</f>
        <v>35.9793333333333</v>
      </c>
      <c r="G465" s="102" t="n">
        <f aca="false">AVERAGE(G82,G86,G90)</f>
        <v>43.7739333333333</v>
      </c>
      <c r="H465" s="102" t="n">
        <f aca="false">AVERAGE(H82,H86,H90)</f>
        <v>41.3279</v>
      </c>
      <c r="I465" s="97"/>
      <c r="J465" s="97"/>
      <c r="K465" s="98"/>
      <c r="L465" s="57"/>
      <c r="M465" s="102" t="n">
        <f aca="false">M58+M62+M70+M74</f>
        <v>205.1328</v>
      </c>
      <c r="N465" s="102" t="n">
        <f aca="false">AVERAGE(N82,N86,N90)</f>
        <v>35.9834666666667</v>
      </c>
      <c r="O465" s="102" t="n">
        <f aca="false">AVERAGE(O82,O86,O90)</f>
        <v>43.7789333333333</v>
      </c>
      <c r="P465" s="102" t="n">
        <f aca="false">AVERAGE(P82,P86,P90)</f>
        <v>41.3230333333333</v>
      </c>
      <c r="Q465" s="97"/>
      <c r="R465" s="97"/>
      <c r="S465" s="98"/>
      <c r="U465" s="103"/>
      <c r="V465" s="104"/>
      <c r="W465" s="105"/>
      <c r="Y465" s="53"/>
      <c r="Z465" s="20"/>
      <c r="AA465" s="20"/>
      <c r="AB465" s="53"/>
      <c r="AC465" s="53"/>
    </row>
    <row r="466" customFormat="false" ht="12" hidden="false" customHeight="false" outlineLevel="0" collapsed="false">
      <c r="B466" s="57"/>
      <c r="C466" s="75" t="s">
        <v>61</v>
      </c>
      <c r="D466" s="76" t="n">
        <v>25</v>
      </c>
      <c r="E466" s="99" t="n">
        <f aca="false">E103</f>
        <v>1785.9976</v>
      </c>
      <c r="F466" s="99" t="n">
        <f aca="false">AVERAGE(F79,F83,F87,F91,F95,F99)</f>
        <v>43.1800666666667</v>
      </c>
      <c r="G466" s="99" t="n">
        <f aca="false">AVERAGE(G79,G83,G87,G91,G95,G99)</f>
        <v>47.0453</v>
      </c>
      <c r="H466" s="99" t="n">
        <f aca="false">AVERAGE(H79,H83,H87,H91,H95,H99)</f>
        <v>46.3034166666667</v>
      </c>
      <c r="I466" s="78"/>
      <c r="J466" s="78"/>
      <c r="K466" s="79"/>
      <c r="L466" s="57"/>
      <c r="M466" s="99" t="n">
        <f aca="false">M103</f>
        <v>1786.1248</v>
      </c>
      <c r="N466" s="99" t="n">
        <f aca="false">AVERAGE(N79,N83,N87,N91,N95,N99)</f>
        <v>43.17765</v>
      </c>
      <c r="O466" s="99" t="n">
        <f aca="false">AVERAGE(O79,O83,O87,O91,O95,O99)</f>
        <v>47.0394833333333</v>
      </c>
      <c r="P466" s="99" t="n">
        <f aca="false">AVERAGE(P79,P83,P87,P91,P95,P99)</f>
        <v>46.3047333333333</v>
      </c>
      <c r="Q466" s="78"/>
      <c r="R466" s="78"/>
      <c r="S466" s="79"/>
      <c r="U466" s="80" t="e">
        <f aca="false">bdrate($E466:$E469,F466:F469,$M466:$M469,N466:N469)</f>
        <v>#VALUE!</v>
      </c>
      <c r="V466" s="81" t="e">
        <f aca="false">bdrate($E466:$E469,G466:G469,$M466:$M469,O466:O469)</f>
        <v>#VALUE!</v>
      </c>
      <c r="W466" s="82" t="e">
        <f aca="false">bdrate($E466:$E469,H466:H469,$M466:$M469,P466:P469)</f>
        <v>#VALUE!</v>
      </c>
      <c r="Y466" s="53"/>
      <c r="Z466" s="53"/>
      <c r="AA466" s="53"/>
      <c r="AB466" s="53"/>
      <c r="AC466" s="53"/>
    </row>
    <row r="467" customFormat="false" ht="12" hidden="false" customHeight="false" outlineLevel="0" collapsed="false">
      <c r="B467" s="57"/>
      <c r="C467" s="57"/>
      <c r="D467" s="85" t="n">
        <v>30</v>
      </c>
      <c r="E467" s="100" t="n">
        <f aca="false">E104</f>
        <v>831.1144</v>
      </c>
      <c r="F467" s="100" t="n">
        <f aca="false">AVERAGE(F80,F84,F88,F92,F96,F100)</f>
        <v>40.8814166666667</v>
      </c>
      <c r="G467" s="100" t="n">
        <f aca="false">AVERAGE(G80,G84,G88,G92,G96,G100)</f>
        <v>45.9124833333333</v>
      </c>
      <c r="H467" s="100" t="n">
        <f aca="false">AVERAGE(H80,H84,H88,H92,H96,H100)</f>
        <v>44.5476</v>
      </c>
      <c r="I467" s="87"/>
      <c r="J467" s="87"/>
      <c r="K467" s="88"/>
      <c r="L467" s="57"/>
      <c r="M467" s="100" t="n">
        <f aca="false">M104</f>
        <v>831.6448</v>
      </c>
      <c r="N467" s="100" t="n">
        <f aca="false">AVERAGE(N80,N84,N88,N92,N96,N100)</f>
        <v>40.8839666666667</v>
      </c>
      <c r="O467" s="100" t="n">
        <f aca="false">AVERAGE(O80,O84,O88,O92,O96,O100)</f>
        <v>45.9151666666667</v>
      </c>
      <c r="P467" s="100" t="n">
        <f aca="false">AVERAGE(P80,P84,P88,P92,P96,P100)</f>
        <v>44.5508</v>
      </c>
      <c r="Q467" s="87"/>
      <c r="R467" s="87"/>
      <c r="S467" s="88"/>
      <c r="U467" s="89"/>
      <c r="V467" s="90"/>
      <c r="W467" s="91"/>
      <c r="Y467" s="53"/>
      <c r="Z467" s="53"/>
      <c r="AA467" s="53"/>
      <c r="AB467" s="53"/>
      <c r="AC467" s="53"/>
    </row>
    <row r="468" customFormat="false" ht="12" hidden="false" customHeight="false" outlineLevel="0" collapsed="false">
      <c r="B468" s="57"/>
      <c r="C468" s="57"/>
      <c r="D468" s="85" t="n">
        <v>35</v>
      </c>
      <c r="E468" s="100" t="n">
        <f aca="false">E105</f>
        <v>445.1256</v>
      </c>
      <c r="F468" s="100" t="n">
        <f aca="false">AVERAGE(F81,F85,F89,F93,F97,F101)</f>
        <v>38.4408666666667</v>
      </c>
      <c r="G468" s="100" t="n">
        <f aca="false">AVERAGE(G81,G85,G89,G93,G97,G101)</f>
        <v>44.70635</v>
      </c>
      <c r="H468" s="100" t="n">
        <f aca="false">AVERAGE(H81,H85,H89,H93,H97,H101)</f>
        <v>42.8005166666667</v>
      </c>
      <c r="I468" s="87"/>
      <c r="J468" s="87"/>
      <c r="K468" s="88"/>
      <c r="L468" s="57"/>
      <c r="M468" s="100" t="n">
        <f aca="false">M105</f>
        <v>445.0768</v>
      </c>
      <c r="N468" s="100" t="n">
        <f aca="false">AVERAGE(N81,N85,N89,N93,N97,N101)</f>
        <v>38.43935</v>
      </c>
      <c r="O468" s="100" t="n">
        <f aca="false">AVERAGE(O81,O85,O89,O93,O97,O101)</f>
        <v>44.6986333333333</v>
      </c>
      <c r="P468" s="100" t="n">
        <f aca="false">AVERAGE(P81,P85,P89,P93,P97,P101)</f>
        <v>42.8060666666667</v>
      </c>
      <c r="Q468" s="87"/>
      <c r="R468" s="87"/>
      <c r="S468" s="88"/>
      <c r="U468" s="89"/>
      <c r="V468" s="90"/>
      <c r="W468" s="91"/>
      <c r="Y468" s="53"/>
      <c r="Z468" s="53"/>
      <c r="AA468" s="53"/>
      <c r="AB468" s="53"/>
      <c r="AC468" s="53"/>
    </row>
    <row r="469" customFormat="false" ht="12.75" hidden="false" customHeight="false" outlineLevel="0" collapsed="false">
      <c r="B469" s="57"/>
      <c r="C469" s="94"/>
      <c r="D469" s="95" t="n">
        <v>40</v>
      </c>
      <c r="E469" s="102" t="n">
        <f aca="false">E106</f>
        <v>254.428</v>
      </c>
      <c r="F469" s="102" t="n">
        <f aca="false">AVERAGE(F82,F86,F90,F94,F98,F102)</f>
        <v>35.8849166666667</v>
      </c>
      <c r="G469" s="102" t="n">
        <f aca="false">AVERAGE(G82,G86,G90,G94,G98,G102)</f>
        <v>43.7238166666667</v>
      </c>
      <c r="H469" s="102" t="n">
        <f aca="false">AVERAGE(H82,H86,H90,H94,H98,H102)</f>
        <v>41.3131</v>
      </c>
      <c r="I469" s="97"/>
      <c r="J469" s="97"/>
      <c r="K469" s="98"/>
      <c r="L469" s="57"/>
      <c r="M469" s="102" t="n">
        <f aca="false">M106</f>
        <v>254.5616</v>
      </c>
      <c r="N469" s="102" t="n">
        <f aca="false">AVERAGE(N82,N86,N90,N94,N98,N102)</f>
        <v>35.8869833333333</v>
      </c>
      <c r="O469" s="102" t="n">
        <f aca="false">AVERAGE(O82,O86,O90,O94,O98,O102)</f>
        <v>43.7314166666667</v>
      </c>
      <c r="P469" s="102" t="n">
        <f aca="false">AVERAGE(P82,P86,P90,P94,P98,P102)</f>
        <v>41.3085833333333</v>
      </c>
      <c r="Q469" s="97"/>
      <c r="R469" s="97"/>
      <c r="S469" s="98"/>
      <c r="U469" s="103"/>
      <c r="V469" s="104"/>
      <c r="W469" s="105"/>
      <c r="Y469" s="53"/>
      <c r="Z469" s="53"/>
      <c r="AA469" s="53"/>
      <c r="AB469" s="53"/>
      <c r="AC469" s="53"/>
    </row>
    <row r="470" customFormat="false" ht="12" hidden="false" customHeight="false" outlineLevel="0" collapsed="false">
      <c r="B470" s="57"/>
      <c r="C470" s="75" t="s">
        <v>62</v>
      </c>
      <c r="D470" s="76" t="n">
        <v>25</v>
      </c>
      <c r="E470" s="99" t="n">
        <f aca="false">E462</f>
        <v>1364.2336</v>
      </c>
      <c r="F470" s="99" t="n">
        <f aca="false">AVERAGE(F55,F59,F79,F83,F87)</f>
        <v>43.23884</v>
      </c>
      <c r="G470" s="99" t="n">
        <f aca="false">AVERAGE(G55,G59,G79,G83,G87)</f>
        <v>46.26638</v>
      </c>
      <c r="H470" s="99" t="n">
        <f aca="false">AVERAGE(H55,H59,H79,H83,H87)</f>
        <v>45.59548</v>
      </c>
      <c r="I470" s="78"/>
      <c r="J470" s="78"/>
      <c r="K470" s="79"/>
      <c r="L470" s="57"/>
      <c r="M470" s="99" t="n">
        <f aca="false">M462</f>
        <v>1364.5608</v>
      </c>
      <c r="N470" s="99" t="n">
        <f aca="false">AVERAGE(N55,N59,N79,N83,N87)</f>
        <v>43.23674</v>
      </c>
      <c r="O470" s="99" t="n">
        <f aca="false">AVERAGE(O55,O59,O79,O83,O87)</f>
        <v>46.25908</v>
      </c>
      <c r="P470" s="99" t="n">
        <f aca="false">AVERAGE(P55,P59,P79,P83,P87)</f>
        <v>45.60024</v>
      </c>
      <c r="Q470" s="78"/>
      <c r="R470" s="78"/>
      <c r="S470" s="79"/>
      <c r="U470" s="80" t="e">
        <f aca="false">bdrate($E470:$E473,F470:F473,$M470:$M473,N470:N473)</f>
        <v>#VALUE!</v>
      </c>
      <c r="V470" s="81" t="e">
        <f aca="false">bdrate($E470:$E473,G470:G473,$M470:$M473,O470:O473)</f>
        <v>#VALUE!</v>
      </c>
      <c r="W470" s="82" t="e">
        <f aca="false">bdrate($E470:$E473,H470:H473,$M470:$M473,P470:P473)</f>
        <v>#VALUE!</v>
      </c>
      <c r="Y470" s="53"/>
      <c r="Z470" s="53"/>
      <c r="AA470" s="53"/>
      <c r="AB470" s="53"/>
      <c r="AC470" s="53"/>
    </row>
    <row r="471" customFormat="false" ht="12" hidden="false" customHeight="false" outlineLevel="0" collapsed="false">
      <c r="B471" s="57"/>
      <c r="C471" s="57"/>
      <c r="D471" s="85" t="n">
        <v>30</v>
      </c>
      <c r="E471" s="100" t="n">
        <f aca="false">E463</f>
        <v>656.392</v>
      </c>
      <c r="F471" s="100" t="n">
        <f aca="false">AVERAGE(F56,F60,F80,F84,F88)</f>
        <v>40.9517</v>
      </c>
      <c r="G471" s="100" t="n">
        <f aca="false">AVERAGE(G56,G60,G80,G84,G88)</f>
        <v>45.21048</v>
      </c>
      <c r="H471" s="100" t="n">
        <f aca="false">AVERAGE(H56,H60,H80,H84,H88)</f>
        <v>43.9577</v>
      </c>
      <c r="I471" s="87"/>
      <c r="J471" s="87"/>
      <c r="K471" s="88"/>
      <c r="L471" s="57"/>
      <c r="M471" s="100" t="n">
        <f aca="false">M463</f>
        <v>656.4392</v>
      </c>
      <c r="N471" s="100" t="n">
        <f aca="false">AVERAGE(N56,N60,N80,N84,N88)</f>
        <v>40.95124</v>
      </c>
      <c r="O471" s="100" t="n">
        <f aca="false">AVERAGE(O56,O60,O80,O84,O88)</f>
        <v>45.21604</v>
      </c>
      <c r="P471" s="100" t="n">
        <f aca="false">AVERAGE(P56,P60,P80,P84,P88)</f>
        <v>43.95476</v>
      </c>
      <c r="Q471" s="87"/>
      <c r="R471" s="87"/>
      <c r="S471" s="88"/>
      <c r="U471" s="89"/>
      <c r="V471" s="90"/>
      <c r="W471" s="91"/>
      <c r="Y471" s="53"/>
      <c r="Z471" s="53"/>
      <c r="AA471" s="53"/>
      <c r="AB471" s="53"/>
      <c r="AC471" s="53"/>
    </row>
    <row r="472" customFormat="false" ht="12" hidden="false" customHeight="false" outlineLevel="0" collapsed="false">
      <c r="B472" s="57"/>
      <c r="C472" s="57"/>
      <c r="D472" s="85" t="n">
        <v>35</v>
      </c>
      <c r="E472" s="100" t="n">
        <f aca="false">E464</f>
        <v>355.6304</v>
      </c>
      <c r="F472" s="100" t="n">
        <f aca="false">AVERAGE(F57,F61,F81,F85,F89)</f>
        <v>38.49432</v>
      </c>
      <c r="G472" s="100" t="n">
        <f aca="false">AVERAGE(G57,G61,G81,G85,G89)</f>
        <v>44.059</v>
      </c>
      <c r="H472" s="100" t="n">
        <f aca="false">AVERAGE(H57,H61,H81,H85,H89)</f>
        <v>42.29304</v>
      </c>
      <c r="I472" s="87"/>
      <c r="J472" s="87"/>
      <c r="K472" s="88"/>
      <c r="L472" s="57"/>
      <c r="M472" s="100" t="n">
        <f aca="false">M464</f>
        <v>355.6888</v>
      </c>
      <c r="N472" s="100" t="n">
        <f aca="false">AVERAGE(N57,N61,N81,N85,N89)</f>
        <v>38.4974</v>
      </c>
      <c r="O472" s="100" t="n">
        <f aca="false">AVERAGE(O57,O61,O81,O85,O89)</f>
        <v>44.05014</v>
      </c>
      <c r="P472" s="100" t="n">
        <f aca="false">AVERAGE(P57,P61,P81,P85,P89)</f>
        <v>42.3</v>
      </c>
      <c r="Q472" s="87"/>
      <c r="R472" s="87"/>
      <c r="S472" s="88"/>
      <c r="U472" s="89"/>
      <c r="V472" s="90"/>
      <c r="W472" s="91"/>
      <c r="Y472" s="53"/>
      <c r="Z472" s="53"/>
      <c r="AA472" s="53"/>
      <c r="AB472" s="53"/>
      <c r="AC472" s="53"/>
    </row>
    <row r="473" customFormat="false" ht="12.75" hidden="false" customHeight="false" outlineLevel="0" collapsed="false">
      <c r="B473" s="57"/>
      <c r="C473" s="94"/>
      <c r="D473" s="95" t="n">
        <v>40</v>
      </c>
      <c r="E473" s="102" t="n">
        <f aca="false">E465</f>
        <v>205.2792</v>
      </c>
      <c r="F473" s="102" t="n">
        <f aca="false">AVERAGE(F58,F62,F82,F86,F90)</f>
        <v>35.9262</v>
      </c>
      <c r="G473" s="102" t="n">
        <f aca="false">AVERAGE(G58,G62,G82,G86,G90)</f>
        <v>43.11838</v>
      </c>
      <c r="H473" s="102" t="n">
        <f aca="false">AVERAGE(H58,H62,H82,H86,H90)</f>
        <v>40.89166</v>
      </c>
      <c r="I473" s="97"/>
      <c r="J473" s="97"/>
      <c r="K473" s="98"/>
      <c r="L473" s="57"/>
      <c r="M473" s="102" t="n">
        <f aca="false">M465</f>
        <v>205.1328</v>
      </c>
      <c r="N473" s="102" t="n">
        <f aca="false">AVERAGE(N58,N62,N82,N86,N90)</f>
        <v>35.9295</v>
      </c>
      <c r="O473" s="102" t="n">
        <f aca="false">AVERAGE(O58,O62,O82,O86,O90)</f>
        <v>43.12358</v>
      </c>
      <c r="P473" s="102" t="n">
        <f aca="false">AVERAGE(P58,P62,P82,P86,P90)</f>
        <v>40.88808</v>
      </c>
      <c r="Q473" s="97"/>
      <c r="R473" s="97"/>
      <c r="S473" s="98"/>
      <c r="U473" s="103"/>
      <c r="V473" s="104"/>
      <c r="W473" s="105"/>
      <c r="Y473" s="53"/>
      <c r="Z473" s="53"/>
      <c r="AA473" s="53"/>
      <c r="AB473" s="53"/>
      <c r="AC473" s="53"/>
    </row>
    <row r="474" customFormat="false" ht="12" hidden="false" customHeight="false" outlineLevel="0" collapsed="false">
      <c r="B474" s="57"/>
      <c r="C474" s="75" t="s">
        <v>63</v>
      </c>
      <c r="D474" s="76" t="n">
        <v>25</v>
      </c>
      <c r="E474" s="99" t="n">
        <f aca="false">E466</f>
        <v>1785.9976</v>
      </c>
      <c r="F474" s="99" t="n">
        <f aca="false">AVERAGE(F55,F59,F63,F79,F83,F87,F91,F95,F99)</f>
        <v>43.0784888888889</v>
      </c>
      <c r="G474" s="99" t="n">
        <f aca="false">AVERAGE(G55,G59,G63,G79,G83,G87,G91,G95,G99)</f>
        <v>46.2127222222222</v>
      </c>
      <c r="H474" s="99" t="n">
        <f aca="false">AVERAGE(H55,H59,H63,H79,H83,H87,H91,H95,H99)</f>
        <v>45.6450888888889</v>
      </c>
      <c r="I474" s="78"/>
      <c r="J474" s="78"/>
      <c r="K474" s="79"/>
      <c r="L474" s="57"/>
      <c r="M474" s="99" t="n">
        <f aca="false">M466</f>
        <v>1786.1248</v>
      </c>
      <c r="N474" s="99" t="n">
        <f aca="false">AVERAGE(N55,N59,N63,N79,N83,N87,N91,N95,N99)</f>
        <v>43.0770444444445</v>
      </c>
      <c r="O474" s="99" t="n">
        <f aca="false">AVERAGE(O55,O59,O63,O79,O83,O87,O91,O95,O99)</f>
        <v>46.2079333333333</v>
      </c>
      <c r="P474" s="99" t="n">
        <f aca="false">AVERAGE(P55,P59,P63,P79,P83,P87,P91,P95,P99)</f>
        <v>45.6452333333333</v>
      </c>
      <c r="Q474" s="78"/>
      <c r="R474" s="78"/>
      <c r="S474" s="79"/>
      <c r="U474" s="80" t="e">
        <f aca="false">bdrate($E474:$E477,F474:F477,$M474:$M477,N474:N477)</f>
        <v>#VALUE!</v>
      </c>
      <c r="V474" s="81" t="e">
        <f aca="false">bdrate($E474:$E477,G474:G477,$M474:$M477,O474:O477)</f>
        <v>#VALUE!</v>
      </c>
      <c r="W474" s="82" t="e">
        <f aca="false">bdrate($E474:$E477,H474:H477,$M474:$M477,P474:P477)</f>
        <v>#VALUE!</v>
      </c>
      <c r="Y474" s="53"/>
      <c r="Z474" s="53"/>
      <c r="AA474" s="53"/>
      <c r="AB474" s="53"/>
      <c r="AC474" s="53"/>
    </row>
    <row r="475" customFormat="false" ht="12" hidden="false" customHeight="false" outlineLevel="0" collapsed="false">
      <c r="B475" s="57"/>
      <c r="C475" s="57"/>
      <c r="D475" s="85" t="n">
        <v>30</v>
      </c>
      <c r="E475" s="100" t="n">
        <f aca="false">E467</f>
        <v>831.1144</v>
      </c>
      <c r="F475" s="100" t="n">
        <f aca="false">AVERAGE(F56,F60,F64,F80,F84,F88,F92,F96,F100)</f>
        <v>40.8001444444444</v>
      </c>
      <c r="G475" s="100" t="n">
        <f aca="false">AVERAGE(G56,G60,G64,G80,G84,G88,G92,G96,G100)</f>
        <v>45.1505777777778</v>
      </c>
      <c r="H475" s="100" t="n">
        <f aca="false">AVERAGE(H56,H60,H64,H80,H84,H88,H92,H96,H100)</f>
        <v>43.9859111111111</v>
      </c>
      <c r="I475" s="87"/>
      <c r="J475" s="87"/>
      <c r="K475" s="88"/>
      <c r="L475" s="57"/>
      <c r="M475" s="100" t="n">
        <f aca="false">M467</f>
        <v>831.6448</v>
      </c>
      <c r="N475" s="100" t="n">
        <f aca="false">AVERAGE(N56,N60,N64,N80,N84,N88,N92,N96,N100)</f>
        <v>40.8015444444444</v>
      </c>
      <c r="O475" s="100" t="n">
        <f aca="false">AVERAGE(O56,O60,O64,O80,O84,O88,O92,O96,O100)</f>
        <v>45.1534555555556</v>
      </c>
      <c r="P475" s="100" t="n">
        <f aca="false">AVERAGE(P56,P60,P64,P80,P84,P88,P92,P96,P100)</f>
        <v>43.9884444444445</v>
      </c>
      <c r="Q475" s="87"/>
      <c r="R475" s="87"/>
      <c r="S475" s="88"/>
      <c r="U475" s="89"/>
      <c r="V475" s="90"/>
      <c r="W475" s="91"/>
      <c r="Y475" s="53"/>
      <c r="Z475" s="53"/>
      <c r="AA475" s="53"/>
      <c r="AB475" s="53"/>
      <c r="AC475" s="53"/>
    </row>
    <row r="476" customFormat="false" ht="12" hidden="false" customHeight="false" outlineLevel="0" collapsed="false">
      <c r="B476" s="57"/>
      <c r="C476" s="57"/>
      <c r="D476" s="85" t="n">
        <v>35</v>
      </c>
      <c r="E476" s="100" t="n">
        <f aca="false">E468</f>
        <v>445.1256</v>
      </c>
      <c r="F476" s="100" t="n">
        <f aca="false">AVERAGE(F57,F61,F65,F81,F85,F89,F93,F97,F101)</f>
        <v>38.3594777777778</v>
      </c>
      <c r="G476" s="100" t="n">
        <f aca="false">AVERAGE(G57,G61,G65,G81,G85,G89,G93,G97,G101)</f>
        <v>44.0433666666667</v>
      </c>
      <c r="H476" s="100" t="n">
        <f aca="false">AVERAGE(H57,H61,H65,H81,H85,H89,H93,H97,H101)</f>
        <v>42.3431888888889</v>
      </c>
      <c r="I476" s="87"/>
      <c r="J476" s="87"/>
      <c r="K476" s="88"/>
      <c r="L476" s="57"/>
      <c r="M476" s="100" t="n">
        <f aca="false">M468</f>
        <v>445.0768</v>
      </c>
      <c r="N476" s="100" t="n">
        <f aca="false">AVERAGE(N57,N61,N65,N81,N85,N89,N93,N97,N101)</f>
        <v>38.3584111111111</v>
      </c>
      <c r="O476" s="100" t="n">
        <f aca="false">AVERAGE(O57,O61,O65,O81,O85,O89,O93,O97,O101)</f>
        <v>44.0354222222222</v>
      </c>
      <c r="P476" s="100" t="n">
        <f aca="false">AVERAGE(P57,P61,P65,P81,P85,P89,P93,P97,P101)</f>
        <v>42.3477777777778</v>
      </c>
      <c r="Q476" s="87"/>
      <c r="R476" s="87"/>
      <c r="S476" s="88"/>
      <c r="U476" s="89"/>
      <c r="V476" s="90"/>
      <c r="W476" s="91"/>
      <c r="Y476" s="53"/>
      <c r="Z476" s="53"/>
      <c r="AA476" s="53"/>
      <c r="AB476" s="53"/>
      <c r="AC476" s="53"/>
    </row>
    <row r="477" customFormat="false" ht="12.75" hidden="false" customHeight="false" outlineLevel="0" collapsed="false">
      <c r="B477" s="94"/>
      <c r="C477" s="94"/>
      <c r="D477" s="95" t="n">
        <v>40</v>
      </c>
      <c r="E477" s="102" t="n">
        <f aca="false">E469</f>
        <v>254.428</v>
      </c>
      <c r="F477" s="102" t="n">
        <f aca="false">AVERAGE(F58,F62,F66,F82,F86,F90,F94,F98,F102)</f>
        <v>35.8033111111111</v>
      </c>
      <c r="G477" s="102" t="n">
        <f aca="false">AVERAGE(G58,G62,G66,G82,G86,G90,G94,G98,G102)</f>
        <v>43.1139888888889</v>
      </c>
      <c r="H477" s="102" t="n">
        <f aca="false">AVERAGE(H58,H62,H66,H82,H86,H90,H94,H98,H102)</f>
        <v>40.9252333333333</v>
      </c>
      <c r="I477" s="97"/>
      <c r="J477" s="97"/>
      <c r="K477" s="98"/>
      <c r="L477" s="57"/>
      <c r="M477" s="102" t="n">
        <f aca="false">M469</f>
        <v>254.5616</v>
      </c>
      <c r="N477" s="102" t="n">
        <f aca="false">AVERAGE(N58,N62,N66,N82,N86,N90,N94,N98,N102)</f>
        <v>35.8059222222222</v>
      </c>
      <c r="O477" s="102" t="n">
        <f aca="false">AVERAGE(O58,O62,O66,O82,O86,O90,O94,O98,O102)</f>
        <v>43.1225</v>
      </c>
      <c r="P477" s="102" t="n">
        <f aca="false">AVERAGE(P58,P62,P66,P82,P86,P90,P94,P98,P102)</f>
        <v>40.9221444444445</v>
      </c>
      <c r="Q477" s="97"/>
      <c r="R477" s="97"/>
      <c r="S477" s="98"/>
      <c r="U477" s="103"/>
      <c r="V477" s="104"/>
      <c r="W477" s="105"/>
      <c r="Y477" s="53"/>
      <c r="Z477" s="53"/>
      <c r="AA477" s="53"/>
      <c r="AB477" s="53"/>
      <c r="AC477" s="53"/>
    </row>
    <row r="478" customFormat="false" ht="12" hidden="false" customHeight="false" outlineLevel="0" collapsed="false">
      <c r="B478" s="75" t="str">
        <f aca="false">B107</f>
        <v>Newspaper_CC</v>
      </c>
      <c r="C478" s="75" t="s">
        <v>58</v>
      </c>
      <c r="D478" s="76" t="n">
        <v>25</v>
      </c>
      <c r="E478" s="99" t="n">
        <f aca="false">E107+E111</f>
        <v>1252.88</v>
      </c>
      <c r="F478" s="99" t="n">
        <f aca="false">AVERAGE(F107,F111)</f>
        <v>40.8276</v>
      </c>
      <c r="G478" s="99" t="n">
        <f aca="false">AVERAGE(G107,G111)</f>
        <v>43.55125</v>
      </c>
      <c r="H478" s="99" t="n">
        <f aca="false">AVERAGE(H107,H111)</f>
        <v>43.64015</v>
      </c>
      <c r="I478" s="78"/>
      <c r="J478" s="78"/>
      <c r="K478" s="79"/>
      <c r="L478" s="57"/>
      <c r="M478" s="124" t="n">
        <f aca="false">M107+M111</f>
        <v>1253.7976</v>
      </c>
      <c r="N478" s="99" t="n">
        <f aca="false">AVERAGE(N107,N111)</f>
        <v>40.83085</v>
      </c>
      <c r="O478" s="99" t="n">
        <f aca="false">AVERAGE(O107,O111)</f>
        <v>43.5505</v>
      </c>
      <c r="P478" s="99" t="n">
        <f aca="false">AVERAGE(P107,P111)</f>
        <v>43.6393</v>
      </c>
      <c r="Q478" s="78"/>
      <c r="R478" s="78"/>
      <c r="S478" s="79"/>
      <c r="U478" s="80" t="e">
        <f aca="false">bdrate($E478:$E481,F478:F481,$M478:$M481,N478:N481)</f>
        <v>#VALUE!</v>
      </c>
      <c r="V478" s="81" t="e">
        <f aca="false">bdrate($E478:$E481,G478:G481,$M478:$M481,O478:O481)</f>
        <v>#VALUE!</v>
      </c>
      <c r="W478" s="82" t="e">
        <f aca="false">bdrate($E478:$E481,H478:H481,$M478:$M481,P478:P481)</f>
        <v>#VALUE!</v>
      </c>
      <c r="Y478" s="20"/>
      <c r="Z478" s="20"/>
      <c r="AA478" s="20"/>
      <c r="AB478" s="53"/>
      <c r="AC478" s="53"/>
    </row>
    <row r="479" customFormat="false" ht="12" hidden="false" customHeight="false" outlineLevel="0" collapsed="false">
      <c r="B479" s="57"/>
      <c r="C479" s="57"/>
      <c r="D479" s="85" t="n">
        <v>30</v>
      </c>
      <c r="E479" s="100" t="n">
        <f aca="false">E108+E112</f>
        <v>629.0856</v>
      </c>
      <c r="F479" s="100" t="n">
        <f aca="false">AVERAGE(F108,F112)</f>
        <v>38.47765</v>
      </c>
      <c r="G479" s="100" t="n">
        <f aca="false">AVERAGE(G108,G112)</f>
        <v>41.91195</v>
      </c>
      <c r="H479" s="100" t="n">
        <f aca="false">AVERAGE(H108,H112)</f>
        <v>41.99065</v>
      </c>
      <c r="I479" s="87"/>
      <c r="J479" s="87"/>
      <c r="K479" s="88"/>
      <c r="L479" s="57"/>
      <c r="M479" s="125" t="n">
        <f aca="false">M108+M112</f>
        <v>629.136</v>
      </c>
      <c r="N479" s="100" t="n">
        <f aca="false">AVERAGE(N108,N112)</f>
        <v>38.4756</v>
      </c>
      <c r="O479" s="100" t="n">
        <f aca="false">AVERAGE(O108,O112)</f>
        <v>41.91605</v>
      </c>
      <c r="P479" s="100" t="n">
        <f aca="false">AVERAGE(P108,P112)</f>
        <v>41.99055</v>
      </c>
      <c r="Q479" s="87"/>
      <c r="R479" s="87"/>
      <c r="S479" s="88"/>
      <c r="U479" s="89"/>
      <c r="V479" s="90"/>
      <c r="W479" s="91"/>
      <c r="Y479" s="53"/>
      <c r="Z479" s="53"/>
      <c r="AA479" s="53"/>
      <c r="AB479" s="53"/>
      <c r="AC479" s="53"/>
    </row>
    <row r="480" customFormat="false" ht="12" hidden="false" customHeight="false" outlineLevel="0" collapsed="false">
      <c r="B480" s="57"/>
      <c r="C480" s="57"/>
      <c r="D480" s="85" t="n">
        <v>35</v>
      </c>
      <c r="E480" s="100" t="n">
        <f aca="false">E109+E113</f>
        <v>339.5672</v>
      </c>
      <c r="F480" s="100" t="n">
        <f aca="false">AVERAGE(F109,F113)</f>
        <v>35.98965</v>
      </c>
      <c r="G480" s="100" t="n">
        <f aca="false">AVERAGE(G109,G113)</f>
        <v>40.393</v>
      </c>
      <c r="H480" s="100" t="n">
        <f aca="false">AVERAGE(H109,H113)</f>
        <v>40.3848</v>
      </c>
      <c r="I480" s="87"/>
      <c r="J480" s="87"/>
      <c r="K480" s="88"/>
      <c r="L480" s="57"/>
      <c r="M480" s="125" t="n">
        <f aca="false">M109+M113</f>
        <v>339.436</v>
      </c>
      <c r="N480" s="100" t="n">
        <f aca="false">AVERAGE(N109,N113)</f>
        <v>35.99015</v>
      </c>
      <c r="O480" s="100" t="n">
        <f aca="false">AVERAGE(O109,O113)</f>
        <v>40.3933</v>
      </c>
      <c r="P480" s="100" t="n">
        <f aca="false">AVERAGE(P109,P113)</f>
        <v>40.3843</v>
      </c>
      <c r="Q480" s="87"/>
      <c r="R480" s="87"/>
      <c r="S480" s="88"/>
      <c r="U480" s="89"/>
      <c r="V480" s="90"/>
      <c r="W480" s="91"/>
      <c r="Y480" s="53"/>
      <c r="Z480" s="53"/>
      <c r="AA480" s="53"/>
      <c r="AB480" s="53"/>
      <c r="AC480" s="53"/>
    </row>
    <row r="481" customFormat="false" ht="12.75" hidden="false" customHeight="false" outlineLevel="0" collapsed="false">
      <c r="B481" s="57"/>
      <c r="C481" s="94"/>
      <c r="D481" s="95" t="n">
        <v>40</v>
      </c>
      <c r="E481" s="102" t="n">
        <f aca="false">E110+E114</f>
        <v>193.7688</v>
      </c>
      <c r="F481" s="102" t="n">
        <f aca="false">AVERAGE(F110,F114)</f>
        <v>33.49085</v>
      </c>
      <c r="G481" s="102" t="n">
        <f aca="false">AVERAGE(G110,G114)</f>
        <v>39.24155</v>
      </c>
      <c r="H481" s="102" t="n">
        <f aca="false">AVERAGE(H110,H114)</f>
        <v>39.1834</v>
      </c>
      <c r="I481" s="97"/>
      <c r="J481" s="97"/>
      <c r="K481" s="98"/>
      <c r="L481" s="57"/>
      <c r="M481" s="126" t="n">
        <f aca="false">M110+M114</f>
        <v>193.788</v>
      </c>
      <c r="N481" s="102" t="n">
        <f aca="false">AVERAGE(N110,N114)</f>
        <v>33.49255</v>
      </c>
      <c r="O481" s="102" t="n">
        <f aca="false">AVERAGE(O110,O114)</f>
        <v>39.2445</v>
      </c>
      <c r="P481" s="102" t="n">
        <f aca="false">AVERAGE(P110,P114)</f>
        <v>39.18005</v>
      </c>
      <c r="Q481" s="97"/>
      <c r="R481" s="97"/>
      <c r="S481" s="98"/>
      <c r="U481" s="103"/>
      <c r="V481" s="104"/>
      <c r="W481" s="105"/>
      <c r="Y481" s="53"/>
      <c r="Z481" s="53"/>
      <c r="AA481" s="53"/>
      <c r="AB481" s="53"/>
      <c r="AC481" s="53"/>
    </row>
    <row r="482" customFormat="false" ht="12" hidden="false" customHeight="false" outlineLevel="0" collapsed="false">
      <c r="B482" s="57"/>
      <c r="C482" s="75" t="s">
        <v>59</v>
      </c>
      <c r="D482" s="76" t="n">
        <v>25</v>
      </c>
      <c r="E482" s="99" t="n">
        <f aca="false">E107+E111+E115</f>
        <v>1601.0728</v>
      </c>
      <c r="F482" s="99" t="n">
        <f aca="false">AVERAGE(F107,F111,F115)</f>
        <v>40.5190666666667</v>
      </c>
      <c r="G482" s="99" t="n">
        <f aca="false">AVERAGE(G107,G111,G115)</f>
        <v>43.3194666666667</v>
      </c>
      <c r="H482" s="99" t="n">
        <f aca="false">AVERAGE(H107,H111,H115)</f>
        <v>43.3443666666667</v>
      </c>
      <c r="I482" s="78"/>
      <c r="J482" s="78"/>
      <c r="K482" s="79"/>
      <c r="L482" s="57"/>
      <c r="M482" s="99" t="n">
        <f aca="false">M107+M111+M115</f>
        <v>1601.8472</v>
      </c>
      <c r="N482" s="99" t="n">
        <f aca="false">AVERAGE(N107,N111,N115)</f>
        <v>40.5214333333333</v>
      </c>
      <c r="O482" s="99" t="n">
        <f aca="false">AVERAGE(O107,O111,O115)</f>
        <v>43.3171333333333</v>
      </c>
      <c r="P482" s="99" t="n">
        <f aca="false">AVERAGE(P107,P111,P115)</f>
        <v>43.3426333333333</v>
      </c>
      <c r="Q482" s="78"/>
      <c r="R482" s="78"/>
      <c r="S482" s="79"/>
      <c r="U482" s="80" t="e">
        <f aca="false">bdrate($E482:$E485,F482:F485,$M482:$M485,N482:N485)</f>
        <v>#VALUE!</v>
      </c>
      <c r="V482" s="81" t="e">
        <f aca="false">bdrate($E482:$E485,G482:G485,$M482:$M485,O482:O485)</f>
        <v>#VALUE!</v>
      </c>
      <c r="W482" s="82" t="e">
        <f aca="false">bdrate($E482:$E485,H482:H485,$M482:$M485,P482:P485)</f>
        <v>#VALUE!</v>
      </c>
      <c r="Y482" s="53"/>
      <c r="Z482" s="53"/>
      <c r="AA482" s="53"/>
      <c r="AB482" s="53"/>
      <c r="AC482" s="53"/>
    </row>
    <row r="483" customFormat="false" ht="12" hidden="false" customHeight="false" outlineLevel="0" collapsed="false">
      <c r="B483" s="57"/>
      <c r="C483" s="57"/>
      <c r="D483" s="85" t="n">
        <v>30</v>
      </c>
      <c r="E483" s="100" t="n">
        <f aca="false">E108+E112+E116</f>
        <v>779.2688</v>
      </c>
      <c r="F483" s="100" t="n">
        <f aca="false">AVERAGE(F108,F112,F116)</f>
        <v>38.1585</v>
      </c>
      <c r="G483" s="100" t="n">
        <f aca="false">AVERAGE(G108,G112,G116)</f>
        <v>41.7300333333333</v>
      </c>
      <c r="H483" s="100" t="n">
        <f aca="false">AVERAGE(H108,H112,H116)</f>
        <v>41.6957666666667</v>
      </c>
      <c r="I483" s="87"/>
      <c r="J483" s="87"/>
      <c r="K483" s="88"/>
      <c r="L483" s="57"/>
      <c r="M483" s="100" t="n">
        <f aca="false">M108+M112+M116</f>
        <v>779.344</v>
      </c>
      <c r="N483" s="100" t="n">
        <f aca="false">AVERAGE(N108,N112,N116)</f>
        <v>38.1570333333333</v>
      </c>
      <c r="O483" s="100" t="n">
        <f aca="false">AVERAGE(O108,O112,O116)</f>
        <v>41.7346</v>
      </c>
      <c r="P483" s="100" t="n">
        <f aca="false">AVERAGE(P108,P112,P116)</f>
        <v>41.6904333333333</v>
      </c>
      <c r="Q483" s="87"/>
      <c r="R483" s="87"/>
      <c r="S483" s="88"/>
      <c r="U483" s="89"/>
      <c r="V483" s="90"/>
      <c r="W483" s="91"/>
      <c r="Y483" s="53"/>
      <c r="Z483" s="53"/>
      <c r="AA483" s="53"/>
      <c r="AB483" s="53"/>
      <c r="AC483" s="53"/>
    </row>
    <row r="484" customFormat="false" ht="12" hidden="false" customHeight="false" outlineLevel="0" collapsed="false">
      <c r="B484" s="57"/>
      <c r="C484" s="57"/>
      <c r="D484" s="85" t="n">
        <v>35</v>
      </c>
      <c r="E484" s="100" t="n">
        <f aca="false">E109+E113+E117</f>
        <v>414.548</v>
      </c>
      <c r="F484" s="100" t="n">
        <f aca="false">AVERAGE(F109,F113,F117)</f>
        <v>35.6801</v>
      </c>
      <c r="G484" s="100" t="n">
        <f aca="false">AVERAGE(G109,G113,G117)</f>
        <v>40.2894333333333</v>
      </c>
      <c r="H484" s="100" t="n">
        <f aca="false">AVERAGE(H109,H113,H117)</f>
        <v>40.1486</v>
      </c>
      <c r="I484" s="87"/>
      <c r="J484" s="87"/>
      <c r="K484" s="88"/>
      <c r="L484" s="57"/>
      <c r="M484" s="100" t="n">
        <f aca="false">M109+M113+M117</f>
        <v>414.3232</v>
      </c>
      <c r="N484" s="100" t="n">
        <f aca="false">AVERAGE(N109,N113,N117)</f>
        <v>35.6793333333333</v>
      </c>
      <c r="O484" s="100" t="n">
        <f aca="false">AVERAGE(O109,O113,O117)</f>
        <v>40.2895333333333</v>
      </c>
      <c r="P484" s="100" t="n">
        <f aca="false">AVERAGE(P109,P113,P117)</f>
        <v>40.1474</v>
      </c>
      <c r="Q484" s="87"/>
      <c r="R484" s="87"/>
      <c r="S484" s="88"/>
      <c r="U484" s="89"/>
      <c r="V484" s="90"/>
      <c r="W484" s="91"/>
      <c r="Y484" s="53"/>
      <c r="Z484" s="53"/>
      <c r="AA484" s="53"/>
      <c r="AB484" s="53"/>
      <c r="AC484" s="53"/>
    </row>
    <row r="485" customFormat="false" ht="12.75" hidden="false" customHeight="false" outlineLevel="0" collapsed="false">
      <c r="B485" s="57"/>
      <c r="C485" s="94"/>
      <c r="D485" s="95" t="n">
        <v>40</v>
      </c>
      <c r="E485" s="102" t="n">
        <f aca="false">E110+E114+E118</f>
        <v>233.7872</v>
      </c>
      <c r="F485" s="102" t="n">
        <f aca="false">AVERAGE(F110,F114,F118)</f>
        <v>33.1776</v>
      </c>
      <c r="G485" s="102" t="n">
        <f aca="false">AVERAGE(G110,G114,G118)</f>
        <v>39.1867666666667</v>
      </c>
      <c r="H485" s="102" t="n">
        <f aca="false">AVERAGE(H110,H114,H118)</f>
        <v>38.9853</v>
      </c>
      <c r="I485" s="97"/>
      <c r="J485" s="97"/>
      <c r="K485" s="98"/>
      <c r="L485" s="57"/>
      <c r="M485" s="102" t="n">
        <f aca="false">M110+M114+M118</f>
        <v>233.8056</v>
      </c>
      <c r="N485" s="102" t="n">
        <f aca="false">AVERAGE(N110,N114,N118)</f>
        <v>33.1779</v>
      </c>
      <c r="O485" s="102" t="n">
        <f aca="false">AVERAGE(O110,O114,O118)</f>
        <v>39.1911666666667</v>
      </c>
      <c r="P485" s="102" t="n">
        <f aca="false">AVERAGE(P110,P114,P118)</f>
        <v>38.9825</v>
      </c>
      <c r="Q485" s="97"/>
      <c r="R485" s="97"/>
      <c r="S485" s="98"/>
      <c r="U485" s="103"/>
      <c r="V485" s="104"/>
      <c r="W485" s="105"/>
      <c r="Y485" s="53"/>
      <c r="Z485" s="53"/>
      <c r="AA485" s="53"/>
      <c r="AB485" s="53"/>
      <c r="AC485" s="53"/>
    </row>
    <row r="486" customFormat="false" ht="12" hidden="false" customHeight="false" outlineLevel="0" collapsed="false">
      <c r="B486" s="57"/>
      <c r="C486" s="75" t="s">
        <v>60</v>
      </c>
      <c r="D486" s="76" t="n">
        <v>25</v>
      </c>
      <c r="E486" s="99" t="n">
        <f aca="false">E107+E111+E119+E123</f>
        <v>1567.2128</v>
      </c>
      <c r="F486" s="99" t="n">
        <f aca="false">AVERAGE(F131,F135,F139)</f>
        <v>40.4453</v>
      </c>
      <c r="G486" s="99" t="n">
        <f aca="false">AVERAGE(G131,G135,G139)</f>
        <v>45.7962666666667</v>
      </c>
      <c r="H486" s="99" t="n">
        <f aca="false">AVERAGE(H131,H135,H139)</f>
        <v>45.8964</v>
      </c>
      <c r="I486" s="78"/>
      <c r="J486" s="78"/>
      <c r="K486" s="79"/>
      <c r="L486" s="57"/>
      <c r="M486" s="99" t="n">
        <f aca="false">M107+M111+M119+M123</f>
        <v>1567.9352</v>
      </c>
      <c r="N486" s="99" t="n">
        <f aca="false">AVERAGE(N131,N135,N139)</f>
        <v>40.4429</v>
      </c>
      <c r="O486" s="99" t="n">
        <f aca="false">AVERAGE(O131,O135,O139)</f>
        <v>45.7970333333333</v>
      </c>
      <c r="P486" s="99" t="n">
        <f aca="false">AVERAGE(P131,P135,P139)</f>
        <v>45.8947666666667</v>
      </c>
      <c r="Q486" s="78"/>
      <c r="R486" s="78"/>
      <c r="S486" s="79"/>
      <c r="U486" s="80" t="e">
        <f aca="false">bdrate($E486:$E489,F486:F489,$M486:$M489,N486:N489)</f>
        <v>#VALUE!</v>
      </c>
      <c r="V486" s="81" t="e">
        <f aca="false">bdrate($E486:$E489,G486:G489,$M486:$M489,O486:O489)</f>
        <v>#VALUE!</v>
      </c>
      <c r="W486" s="82" t="e">
        <f aca="false">bdrate($E486:$E489,H486:H489,$M486:$M489,P486:P489)</f>
        <v>#VALUE!</v>
      </c>
      <c r="Y486" s="53"/>
      <c r="Z486" s="53"/>
      <c r="AA486" s="53"/>
      <c r="AB486" s="53"/>
      <c r="AC486" s="53"/>
    </row>
    <row r="487" customFormat="false" ht="12" hidden="false" customHeight="false" outlineLevel="0" collapsed="false">
      <c r="B487" s="57"/>
      <c r="C487" s="57"/>
      <c r="D487" s="85" t="n">
        <v>30</v>
      </c>
      <c r="E487" s="100" t="n">
        <f aca="false">E108+E112+E120+E124</f>
        <v>736.8984</v>
      </c>
      <c r="F487" s="100" t="n">
        <f aca="false">AVERAGE(F132,F136,F140)</f>
        <v>38.2048333333333</v>
      </c>
      <c r="G487" s="100" t="n">
        <f aca="false">AVERAGE(G132,G136,G140)</f>
        <v>43.9834666666667</v>
      </c>
      <c r="H487" s="100" t="n">
        <f aca="false">AVERAGE(H132,H136,H140)</f>
        <v>44.0324333333333</v>
      </c>
      <c r="I487" s="87"/>
      <c r="J487" s="87"/>
      <c r="K487" s="88"/>
      <c r="L487" s="57"/>
      <c r="M487" s="100" t="n">
        <f aca="false">M108+M112+M120+M124</f>
        <v>736.9544</v>
      </c>
      <c r="N487" s="100" t="n">
        <f aca="false">AVERAGE(N132,N136,N140)</f>
        <v>38.2061666666667</v>
      </c>
      <c r="O487" s="100" t="n">
        <f aca="false">AVERAGE(O132,O136,O140)</f>
        <v>43.9905</v>
      </c>
      <c r="P487" s="100" t="n">
        <f aca="false">AVERAGE(P132,P136,P140)</f>
        <v>44.0312</v>
      </c>
      <c r="Q487" s="87"/>
      <c r="R487" s="87"/>
      <c r="S487" s="88"/>
      <c r="U487" s="89"/>
      <c r="V487" s="90"/>
      <c r="W487" s="91"/>
      <c r="Y487" s="53"/>
      <c r="Z487" s="53"/>
      <c r="AA487" s="53"/>
      <c r="AB487" s="53"/>
      <c r="AC487" s="53"/>
    </row>
    <row r="488" customFormat="false" ht="12" hidden="false" customHeight="false" outlineLevel="0" collapsed="false">
      <c r="B488" s="57"/>
      <c r="C488" s="57"/>
      <c r="D488" s="85" t="n">
        <v>35</v>
      </c>
      <c r="E488" s="100" t="n">
        <f aca="false">E109+E113+E121+E125</f>
        <v>384.5</v>
      </c>
      <c r="F488" s="100" t="n">
        <f aca="false">AVERAGE(F133,F137,F141)</f>
        <v>35.8373</v>
      </c>
      <c r="G488" s="100" t="n">
        <f aca="false">AVERAGE(G133,G137,G141)</f>
        <v>42.1995666666667</v>
      </c>
      <c r="H488" s="100" t="n">
        <f aca="false">AVERAGE(H133,H137,H141)</f>
        <v>42.1250666666667</v>
      </c>
      <c r="I488" s="87"/>
      <c r="J488" s="87"/>
      <c r="K488" s="88"/>
      <c r="L488" s="57"/>
      <c r="M488" s="100" t="n">
        <f aca="false">M109+M113+M121+M125</f>
        <v>384.3032</v>
      </c>
      <c r="N488" s="100" t="n">
        <f aca="false">AVERAGE(N133,N137,N141)</f>
        <v>35.8318666666667</v>
      </c>
      <c r="O488" s="100" t="n">
        <f aca="false">AVERAGE(O133,O137,O141)</f>
        <v>42.1946333333333</v>
      </c>
      <c r="P488" s="100" t="n">
        <f aca="false">AVERAGE(P133,P137,P141)</f>
        <v>42.1200666666667</v>
      </c>
      <c r="Q488" s="87"/>
      <c r="R488" s="87"/>
      <c r="S488" s="88"/>
      <c r="U488" s="89"/>
      <c r="V488" s="90"/>
      <c r="W488" s="91"/>
      <c r="Y488" s="53"/>
      <c r="Z488" s="53"/>
      <c r="AA488" s="53"/>
      <c r="AB488" s="53"/>
      <c r="AC488" s="53"/>
    </row>
    <row r="489" customFormat="false" ht="12.75" hidden="false" customHeight="false" outlineLevel="0" collapsed="false">
      <c r="B489" s="57"/>
      <c r="C489" s="94"/>
      <c r="D489" s="95" t="n">
        <v>40</v>
      </c>
      <c r="E489" s="102" t="n">
        <f aca="false">E110+E114+E122+E126</f>
        <v>213.9216</v>
      </c>
      <c r="F489" s="102" t="n">
        <f aca="false">AVERAGE(F134,F138,F142)</f>
        <v>33.3820333333333</v>
      </c>
      <c r="G489" s="102" t="n">
        <f aca="false">AVERAGE(G134,G138,G142)</f>
        <v>40.7683333333333</v>
      </c>
      <c r="H489" s="102" t="n">
        <f aca="false">AVERAGE(H134,H138,H142)</f>
        <v>40.6692</v>
      </c>
      <c r="I489" s="97"/>
      <c r="J489" s="97"/>
      <c r="K489" s="98"/>
      <c r="L489" s="57"/>
      <c r="M489" s="102" t="n">
        <f aca="false">M110+M114+M122+M126</f>
        <v>213.9248</v>
      </c>
      <c r="N489" s="102" t="n">
        <f aca="false">AVERAGE(N134,N138,N142)</f>
        <v>33.3849333333333</v>
      </c>
      <c r="O489" s="102" t="n">
        <f aca="false">AVERAGE(O134,O138,O142)</f>
        <v>40.7689666666667</v>
      </c>
      <c r="P489" s="102" t="n">
        <f aca="false">AVERAGE(P134,P138,P142)</f>
        <v>40.6652666666667</v>
      </c>
      <c r="Q489" s="97"/>
      <c r="R489" s="97"/>
      <c r="S489" s="98"/>
      <c r="U489" s="103"/>
      <c r="V489" s="104"/>
      <c r="W489" s="105"/>
      <c r="Y489" s="53"/>
      <c r="Z489" s="53"/>
      <c r="AA489" s="53"/>
      <c r="AB489" s="53"/>
      <c r="AC489" s="53"/>
    </row>
    <row r="490" customFormat="false" ht="12" hidden="false" customHeight="false" outlineLevel="0" collapsed="false">
      <c r="B490" s="57"/>
      <c r="C490" s="75" t="s">
        <v>61</v>
      </c>
      <c r="D490" s="76" t="n">
        <v>25</v>
      </c>
      <c r="E490" s="99" t="n">
        <f aca="false">E155</f>
        <v>2032.9504</v>
      </c>
      <c r="F490" s="99" t="n">
        <f aca="false">AVERAGE(F131,F135,F139,F143,F147,F151)</f>
        <v>40.4220333333333</v>
      </c>
      <c r="G490" s="99" t="n">
        <f aca="false">AVERAGE(G131,G135,G139,G143,G147,G151)</f>
        <v>45.7081833333333</v>
      </c>
      <c r="H490" s="99" t="n">
        <f aca="false">AVERAGE(H131,H135,H139,H143,H147,H151)</f>
        <v>45.7557333333333</v>
      </c>
      <c r="I490" s="78"/>
      <c r="J490" s="78"/>
      <c r="K490" s="79"/>
      <c r="L490" s="57"/>
      <c r="M490" s="99" t="n">
        <f aca="false">M155</f>
        <v>2032.9648</v>
      </c>
      <c r="N490" s="99" t="n">
        <f aca="false">AVERAGE(N131,N135,N139,N143,N147,N151)</f>
        <v>40.4164833333333</v>
      </c>
      <c r="O490" s="99" t="n">
        <f aca="false">AVERAGE(O131,O135,O139,O143,O147,O151)</f>
        <v>45.7072333333333</v>
      </c>
      <c r="P490" s="99" t="n">
        <f aca="false">AVERAGE(P131,P135,P139,P143,P147,P151)</f>
        <v>45.7529666666667</v>
      </c>
      <c r="Q490" s="78"/>
      <c r="R490" s="78"/>
      <c r="S490" s="79"/>
      <c r="U490" s="80" t="e">
        <f aca="false">bdrate($E490:$E493,F490:F493,$M490:$M493,N490:N493)</f>
        <v>#VALUE!</v>
      </c>
      <c r="V490" s="81" t="e">
        <f aca="false">bdrate($E490:$E493,G490:G493,$M490:$M493,O490:O493)</f>
        <v>#VALUE!</v>
      </c>
      <c r="W490" s="82" t="e">
        <f aca="false">bdrate($E490:$E493,H490:H493,$M490:$M493,P490:P493)</f>
        <v>#VALUE!</v>
      </c>
      <c r="Y490" s="53"/>
      <c r="Z490" s="53"/>
      <c r="AA490" s="53"/>
      <c r="AB490" s="53"/>
      <c r="AC490" s="53"/>
    </row>
    <row r="491" customFormat="false" ht="12" hidden="false" customHeight="false" outlineLevel="0" collapsed="false">
      <c r="B491" s="57"/>
      <c r="C491" s="57"/>
      <c r="D491" s="85" t="n">
        <v>30</v>
      </c>
      <c r="E491" s="100" t="n">
        <f aca="false">E156</f>
        <v>929.4992</v>
      </c>
      <c r="F491" s="100" t="n">
        <f aca="false">AVERAGE(F132,F136,F140,F144,F148,F152)</f>
        <v>38.1325833333333</v>
      </c>
      <c r="G491" s="100" t="n">
        <f aca="false">AVERAGE(G132,G136,G140,G144,G148,G152)</f>
        <v>43.9064833333333</v>
      </c>
      <c r="H491" s="100" t="n">
        <f aca="false">AVERAGE(H132,H136,H140,H144,H148,H152)</f>
        <v>43.8609666666667</v>
      </c>
      <c r="I491" s="87"/>
      <c r="J491" s="87"/>
      <c r="K491" s="88"/>
      <c r="L491" s="57"/>
      <c r="M491" s="100" t="n">
        <f aca="false">M156</f>
        <v>929.56</v>
      </c>
      <c r="N491" s="100" t="n">
        <f aca="false">AVERAGE(N132,N136,N140,N144,N148,N152)</f>
        <v>38.1344166666667</v>
      </c>
      <c r="O491" s="100" t="n">
        <f aca="false">AVERAGE(O132,O136,O140,O144,O148,O152)</f>
        <v>43.9104666666667</v>
      </c>
      <c r="P491" s="100" t="n">
        <f aca="false">AVERAGE(P132,P136,P140,P144,P148,P152)</f>
        <v>43.8494166666667</v>
      </c>
      <c r="Q491" s="87"/>
      <c r="R491" s="87"/>
      <c r="S491" s="88"/>
      <c r="U491" s="89"/>
      <c r="V491" s="90"/>
      <c r="W491" s="91"/>
      <c r="Y491" s="53"/>
      <c r="Z491" s="53"/>
      <c r="AA491" s="53"/>
      <c r="AB491" s="53"/>
      <c r="AC491" s="53"/>
    </row>
    <row r="492" customFormat="false" ht="12" hidden="false" customHeight="false" outlineLevel="0" collapsed="false">
      <c r="B492" s="57"/>
      <c r="C492" s="57"/>
      <c r="D492" s="85" t="n">
        <v>35</v>
      </c>
      <c r="E492" s="100" t="n">
        <f aca="false">E157</f>
        <v>480.7592</v>
      </c>
      <c r="F492" s="100" t="n">
        <f aca="false">AVERAGE(F133,F137,F141,F145,F149,F153)</f>
        <v>35.7333166666667</v>
      </c>
      <c r="G492" s="100" t="n">
        <f aca="false">AVERAGE(G133,G137,G141,G145,G149,G153)</f>
        <v>42.1216333333333</v>
      </c>
      <c r="H492" s="100" t="n">
        <f aca="false">AVERAGE(H133,H137,H141,H145,H149,H153)</f>
        <v>41.9237166666667</v>
      </c>
      <c r="I492" s="87"/>
      <c r="J492" s="87"/>
      <c r="K492" s="88"/>
      <c r="L492" s="57"/>
      <c r="M492" s="100" t="n">
        <f aca="false">M157</f>
        <v>480.5376</v>
      </c>
      <c r="N492" s="100" t="n">
        <f aca="false">AVERAGE(N133,N137,N141,N145,N149,N153)</f>
        <v>35.7274166666667</v>
      </c>
      <c r="O492" s="100" t="n">
        <f aca="false">AVERAGE(O133,O137,O141,O145,O149,O153)</f>
        <v>42.1167666666667</v>
      </c>
      <c r="P492" s="100" t="n">
        <f aca="false">AVERAGE(P133,P137,P141,P145,P149,P153)</f>
        <v>41.92025</v>
      </c>
      <c r="Q492" s="87"/>
      <c r="R492" s="87"/>
      <c r="S492" s="88"/>
      <c r="U492" s="89"/>
      <c r="V492" s="90"/>
      <c r="W492" s="91"/>
      <c r="Y492" s="53"/>
      <c r="Z492" s="53"/>
      <c r="AA492" s="53"/>
      <c r="AB492" s="53"/>
      <c r="AC492" s="53"/>
    </row>
    <row r="493" customFormat="false" ht="12.75" hidden="false" customHeight="false" outlineLevel="0" collapsed="false">
      <c r="B493" s="57"/>
      <c r="C493" s="94"/>
      <c r="D493" s="95" t="n">
        <v>40</v>
      </c>
      <c r="E493" s="102" t="n">
        <f aca="false">E158</f>
        <v>267.3384</v>
      </c>
      <c r="F493" s="102" t="n">
        <f aca="false">AVERAGE(F134,F138,F142,F146,F150,F154)</f>
        <v>33.2565166666667</v>
      </c>
      <c r="G493" s="102" t="n">
        <f aca="false">AVERAGE(G134,G138,G142,G146,G150,G154)</f>
        <v>40.7172666666667</v>
      </c>
      <c r="H493" s="102" t="n">
        <f aca="false">AVERAGE(H134,H138,H142,H146,H150,H154)</f>
        <v>40.48145</v>
      </c>
      <c r="I493" s="97"/>
      <c r="J493" s="97"/>
      <c r="K493" s="98"/>
      <c r="L493" s="57"/>
      <c r="M493" s="102" t="n">
        <f aca="false">M158</f>
        <v>267.2696</v>
      </c>
      <c r="N493" s="102" t="n">
        <f aca="false">AVERAGE(N134,N138,N142,N146,N150,N154)</f>
        <v>33.2579666666667</v>
      </c>
      <c r="O493" s="102" t="n">
        <f aca="false">AVERAGE(O134,O138,O142,O146,O150,O154)</f>
        <v>40.7202333333333</v>
      </c>
      <c r="P493" s="102" t="n">
        <f aca="false">AVERAGE(P134,P138,P142,P146,P150,P154)</f>
        <v>40.4703</v>
      </c>
      <c r="Q493" s="97"/>
      <c r="R493" s="97"/>
      <c r="S493" s="98"/>
      <c r="U493" s="103"/>
      <c r="V493" s="104"/>
      <c r="W493" s="105"/>
      <c r="Y493" s="53"/>
      <c r="Z493" s="53"/>
      <c r="AA493" s="53"/>
      <c r="AB493" s="53"/>
      <c r="AC493" s="53"/>
    </row>
    <row r="494" customFormat="false" ht="12" hidden="false" customHeight="false" outlineLevel="0" collapsed="false">
      <c r="B494" s="57"/>
      <c r="C494" s="75" t="s">
        <v>62</v>
      </c>
      <c r="D494" s="76" t="n">
        <v>25</v>
      </c>
      <c r="E494" s="99" t="n">
        <f aca="false">E486</f>
        <v>1567.2128</v>
      </c>
      <c r="F494" s="99" t="n">
        <f aca="false">AVERAGE(F107,F111,F131,F135,F139)</f>
        <v>40.59822</v>
      </c>
      <c r="G494" s="99" t="n">
        <f aca="false">AVERAGE(G107,G111,G131,G135,G139)</f>
        <v>44.89826</v>
      </c>
      <c r="H494" s="99" t="n">
        <f aca="false">AVERAGE(H107,H111,H131,H135,H139)</f>
        <v>44.9939</v>
      </c>
      <c r="I494" s="78"/>
      <c r="J494" s="78"/>
      <c r="K494" s="79"/>
      <c r="L494" s="57"/>
      <c r="M494" s="99" t="n">
        <f aca="false">M486</f>
        <v>1567.9352</v>
      </c>
      <c r="N494" s="99" t="n">
        <f aca="false">AVERAGE(N107,N111,N131,N135,N139)</f>
        <v>40.59808</v>
      </c>
      <c r="O494" s="99" t="n">
        <f aca="false">AVERAGE(O107,O111,O131,O135,O139)</f>
        <v>44.89842</v>
      </c>
      <c r="P494" s="99" t="n">
        <f aca="false">AVERAGE(P107,P111,P131,P135,P139)</f>
        <v>44.99258</v>
      </c>
      <c r="Q494" s="78"/>
      <c r="R494" s="78"/>
      <c r="S494" s="79"/>
      <c r="U494" s="80" t="e">
        <f aca="false">bdrate($E494:$E497,F494:F497,$M494:$M497,N494:N497)</f>
        <v>#VALUE!</v>
      </c>
      <c r="V494" s="81" t="e">
        <f aca="false">bdrate($E494:$E497,G494:G497,$M494:$M497,O494:O497)</f>
        <v>#VALUE!</v>
      </c>
      <c r="W494" s="82" t="e">
        <f aca="false">bdrate($E494:$E497,H494:H497,$M494:$M497,P494:P497)</f>
        <v>#VALUE!</v>
      </c>
      <c r="Y494" s="53"/>
      <c r="Z494" s="53"/>
      <c r="AA494" s="53"/>
      <c r="AB494" s="53"/>
      <c r="AC494" s="53"/>
    </row>
    <row r="495" customFormat="false" ht="12" hidden="false" customHeight="false" outlineLevel="0" collapsed="false">
      <c r="B495" s="57"/>
      <c r="C495" s="57"/>
      <c r="D495" s="85" t="n">
        <v>30</v>
      </c>
      <c r="E495" s="100" t="n">
        <f aca="false">E487</f>
        <v>736.8984</v>
      </c>
      <c r="F495" s="100" t="n">
        <f aca="false">AVERAGE(F108,F112,F132,F136,F140)</f>
        <v>38.31396</v>
      </c>
      <c r="G495" s="100" t="n">
        <f aca="false">AVERAGE(G108,G112,G132,G136,G140)</f>
        <v>43.15486</v>
      </c>
      <c r="H495" s="100" t="n">
        <f aca="false">AVERAGE(H108,H112,H132,H136,H140)</f>
        <v>43.21572</v>
      </c>
      <c r="I495" s="87"/>
      <c r="J495" s="87"/>
      <c r="K495" s="88"/>
      <c r="L495" s="57"/>
      <c r="M495" s="100" t="n">
        <f aca="false">M487</f>
        <v>736.9544</v>
      </c>
      <c r="N495" s="100" t="n">
        <f aca="false">AVERAGE(N108,N112,N132,N136,N140)</f>
        <v>38.31394</v>
      </c>
      <c r="O495" s="100" t="n">
        <f aca="false">AVERAGE(O108,O112,O132,O136,O140)</f>
        <v>43.16072</v>
      </c>
      <c r="P495" s="100" t="n">
        <f aca="false">AVERAGE(P108,P112,P132,P136,P140)</f>
        <v>43.21494</v>
      </c>
      <c r="Q495" s="87"/>
      <c r="R495" s="87"/>
      <c r="S495" s="88"/>
      <c r="U495" s="89"/>
      <c r="V495" s="90"/>
      <c r="W495" s="91"/>
      <c r="Y495" s="53"/>
      <c r="Z495" s="53"/>
      <c r="AA495" s="53"/>
      <c r="AB495" s="53"/>
      <c r="AC495" s="53"/>
    </row>
    <row r="496" customFormat="false" ht="12" hidden="false" customHeight="false" outlineLevel="0" collapsed="false">
      <c r="B496" s="57"/>
      <c r="C496" s="57"/>
      <c r="D496" s="85" t="n">
        <v>35</v>
      </c>
      <c r="E496" s="100" t="n">
        <f aca="false">E488</f>
        <v>384.5</v>
      </c>
      <c r="F496" s="100" t="n">
        <f aca="false">AVERAGE(F109,F113,F133,F137,F141)</f>
        <v>35.89824</v>
      </c>
      <c r="G496" s="100" t="n">
        <f aca="false">AVERAGE(G109,G113,G133,G137,G141)</f>
        <v>41.47694</v>
      </c>
      <c r="H496" s="100" t="n">
        <f aca="false">AVERAGE(H109,H113,H133,H137,H141)</f>
        <v>41.42896</v>
      </c>
      <c r="I496" s="87"/>
      <c r="J496" s="87"/>
      <c r="K496" s="88"/>
      <c r="L496" s="57"/>
      <c r="M496" s="100" t="n">
        <f aca="false">M488</f>
        <v>384.3032</v>
      </c>
      <c r="N496" s="100" t="n">
        <f aca="false">AVERAGE(N109,N113,N133,N137,N141)</f>
        <v>35.89518</v>
      </c>
      <c r="O496" s="100" t="n">
        <f aca="false">AVERAGE(O109,O113,O133,O137,O141)</f>
        <v>41.4741</v>
      </c>
      <c r="P496" s="100" t="n">
        <f aca="false">AVERAGE(P109,P113,P133,P137,P141)</f>
        <v>41.42576</v>
      </c>
      <c r="Q496" s="87"/>
      <c r="R496" s="87"/>
      <c r="S496" s="88"/>
      <c r="U496" s="89"/>
      <c r="V496" s="90"/>
      <c r="W496" s="91"/>
      <c r="Y496" s="53"/>
      <c r="Z496" s="53"/>
      <c r="AA496" s="53"/>
      <c r="AB496" s="53"/>
      <c r="AC496" s="53"/>
    </row>
    <row r="497" customFormat="false" ht="12.75" hidden="false" customHeight="false" outlineLevel="0" collapsed="false">
      <c r="B497" s="57"/>
      <c r="C497" s="94"/>
      <c r="D497" s="95" t="n">
        <v>40</v>
      </c>
      <c r="E497" s="102" t="n">
        <f aca="false">E489</f>
        <v>213.9216</v>
      </c>
      <c r="F497" s="102" t="n">
        <f aca="false">AVERAGE(F110,F114,F134,F138,F142)</f>
        <v>33.42556</v>
      </c>
      <c r="G497" s="102" t="n">
        <f aca="false">AVERAGE(G110,G114,G134,G138,G142)</f>
        <v>40.15762</v>
      </c>
      <c r="H497" s="102" t="n">
        <f aca="false">AVERAGE(H110,H114,H134,H138,H142)</f>
        <v>40.07488</v>
      </c>
      <c r="I497" s="97"/>
      <c r="J497" s="97"/>
      <c r="K497" s="98"/>
      <c r="L497" s="57"/>
      <c r="M497" s="102" t="n">
        <f aca="false">M489</f>
        <v>213.9248</v>
      </c>
      <c r="N497" s="102" t="n">
        <f aca="false">AVERAGE(N110,N114,N134,N138,N142)</f>
        <v>33.42798</v>
      </c>
      <c r="O497" s="102" t="n">
        <f aca="false">AVERAGE(O110,O114,O134,O138,O142)</f>
        <v>40.15918</v>
      </c>
      <c r="P497" s="102" t="n">
        <f aca="false">AVERAGE(P110,P114,P134,P138,P142)</f>
        <v>40.07118</v>
      </c>
      <c r="Q497" s="97"/>
      <c r="R497" s="97"/>
      <c r="S497" s="98"/>
      <c r="U497" s="103"/>
      <c r="V497" s="104"/>
      <c r="W497" s="105"/>
      <c r="Y497" s="20"/>
      <c r="Z497" s="20"/>
      <c r="AA497" s="20"/>
      <c r="AB497" s="53"/>
      <c r="AC497" s="53"/>
    </row>
    <row r="498" customFormat="false" ht="12" hidden="false" customHeight="false" outlineLevel="0" collapsed="false">
      <c r="B498" s="57"/>
      <c r="C498" s="75" t="s">
        <v>63</v>
      </c>
      <c r="D498" s="76" t="n">
        <v>25</v>
      </c>
      <c r="E498" s="99" t="n">
        <f aca="false">E490</f>
        <v>2032.9504</v>
      </c>
      <c r="F498" s="99" t="n">
        <f aca="false">AVERAGE(F107,F111,F115,F131,F135,F139,F143,F147,F151)</f>
        <v>40.4543777777778</v>
      </c>
      <c r="G498" s="99" t="n">
        <f aca="false">AVERAGE(G107,G111,G115,G131,G135,G139,G143,G147,G151)</f>
        <v>44.9119444444444</v>
      </c>
      <c r="H498" s="99" t="n">
        <f aca="false">AVERAGE(H107,H111,H115,H131,H135,H139,H143,H147,H151)</f>
        <v>44.9519444444444</v>
      </c>
      <c r="I498" s="78"/>
      <c r="J498" s="78"/>
      <c r="K498" s="79"/>
      <c r="L498" s="57"/>
      <c r="M498" s="99" t="n">
        <f aca="false">M490</f>
        <v>2032.9648</v>
      </c>
      <c r="N498" s="99" t="n">
        <f aca="false">AVERAGE(N107,N111,N115,N131,N135,N139,N143,N147,N151)</f>
        <v>40.4514666666667</v>
      </c>
      <c r="O498" s="99" t="n">
        <f aca="false">AVERAGE(O107,O111,O115,O131,O135,O139,O143,O147,O151)</f>
        <v>44.9105333333333</v>
      </c>
      <c r="P498" s="99" t="n">
        <f aca="false">AVERAGE(P107,P111,P115,P131,P135,P139,P143,P147,P151)</f>
        <v>44.9495222222222</v>
      </c>
      <c r="Q498" s="78"/>
      <c r="R498" s="78"/>
      <c r="S498" s="79"/>
      <c r="U498" s="80" t="e">
        <f aca="false">bdrate($E498:$E501,F498:F501,$M498:$M501,N498:N501)</f>
        <v>#VALUE!</v>
      </c>
      <c r="V498" s="81" t="e">
        <f aca="false">bdrate($E498:$E501,G498:G501,$M498:$M501,O498:O501)</f>
        <v>#VALUE!</v>
      </c>
      <c r="W498" s="82" t="e">
        <f aca="false">bdrate($E498:$E501,H498:H501,$M498:$M501,P498:P501)</f>
        <v>#VALUE!</v>
      </c>
      <c r="Y498" s="53"/>
      <c r="Z498" s="53"/>
      <c r="AA498" s="53"/>
      <c r="AB498" s="53"/>
      <c r="AC498" s="53"/>
    </row>
    <row r="499" customFormat="false" ht="12" hidden="false" customHeight="false" outlineLevel="0" collapsed="false">
      <c r="B499" s="57"/>
      <c r="C499" s="57"/>
      <c r="D499" s="85" t="n">
        <v>30</v>
      </c>
      <c r="E499" s="100" t="n">
        <f aca="false">E491</f>
        <v>929.4992</v>
      </c>
      <c r="F499" s="100" t="n">
        <f aca="false">AVERAGE(F108,F112,F116,F132,F136,F140,F144,F148,F152)</f>
        <v>38.1412222222222</v>
      </c>
      <c r="G499" s="100" t="n">
        <f aca="false">AVERAGE(G108,G112,G116,G132,G136,G140,G144,G148,G152)</f>
        <v>43.181</v>
      </c>
      <c r="H499" s="100" t="n">
        <f aca="false">AVERAGE(H108,H112,H116,H132,H136,H140,H144,H148,H152)</f>
        <v>43.1392333333333</v>
      </c>
      <c r="I499" s="87"/>
      <c r="J499" s="87"/>
      <c r="K499" s="88"/>
      <c r="L499" s="57"/>
      <c r="M499" s="100" t="n">
        <f aca="false">M491</f>
        <v>929.56</v>
      </c>
      <c r="N499" s="100" t="n">
        <f aca="false">AVERAGE(N108,N112,N116,N132,N136,N140,N144,N148,N152)</f>
        <v>38.1419555555556</v>
      </c>
      <c r="O499" s="100" t="n">
        <f aca="false">AVERAGE(O108,O112,O116,O132,O136,O140,O144,O148,O152)</f>
        <v>43.1851777777778</v>
      </c>
      <c r="P499" s="100" t="n">
        <f aca="false">AVERAGE(P108,P112,P116,P132,P136,P140,P144,P148,P152)</f>
        <v>43.1297555555556</v>
      </c>
      <c r="Q499" s="87"/>
      <c r="R499" s="87"/>
      <c r="S499" s="88"/>
      <c r="U499" s="89"/>
      <c r="V499" s="90"/>
      <c r="W499" s="91"/>
      <c r="Y499" s="53"/>
      <c r="Z499" s="53"/>
      <c r="AA499" s="53"/>
      <c r="AB499" s="53"/>
      <c r="AC499" s="53"/>
    </row>
    <row r="500" customFormat="false" ht="12" hidden="false" customHeight="false" outlineLevel="0" collapsed="false">
      <c r="B500" s="57"/>
      <c r="C500" s="57"/>
      <c r="D500" s="85" t="n">
        <v>35</v>
      </c>
      <c r="E500" s="100" t="n">
        <f aca="false">E492</f>
        <v>480.7592</v>
      </c>
      <c r="F500" s="100" t="n">
        <f aca="false">AVERAGE(F109,F113,F117,F133,F137,F141,F145,F149,F153)</f>
        <v>35.7155777777778</v>
      </c>
      <c r="G500" s="100" t="n">
        <f aca="false">AVERAGE(G109,G113,G117,G133,G137,G141,G145,G149,G153)</f>
        <v>41.5109</v>
      </c>
      <c r="H500" s="100" t="n">
        <f aca="false">AVERAGE(H109,H113,H117,H133,H137,H141,H145,H149,H153)</f>
        <v>41.3320111111111</v>
      </c>
      <c r="I500" s="87"/>
      <c r="J500" s="87"/>
      <c r="K500" s="88"/>
      <c r="L500" s="57"/>
      <c r="M500" s="100" t="n">
        <f aca="false">M492</f>
        <v>480.5376</v>
      </c>
      <c r="N500" s="100" t="n">
        <f aca="false">AVERAGE(N109,N113,N117,N133,N137,N141,N145,N149,N153)</f>
        <v>35.7113888888889</v>
      </c>
      <c r="O500" s="100" t="n">
        <f aca="false">AVERAGE(O109,O113,O117,O133,O137,O141,O145,O149,O153)</f>
        <v>41.5076888888889</v>
      </c>
      <c r="P500" s="100" t="n">
        <f aca="false">AVERAGE(P109,P113,P117,P133,P137,P141,P145,P149,P153)</f>
        <v>41.3293</v>
      </c>
      <c r="Q500" s="87"/>
      <c r="R500" s="87"/>
      <c r="S500" s="88"/>
      <c r="U500" s="89"/>
      <c r="V500" s="90"/>
      <c r="W500" s="91"/>
      <c r="Y500" s="53"/>
      <c r="Z500" s="53"/>
      <c r="AA500" s="53"/>
      <c r="AB500" s="53"/>
      <c r="AC500" s="53"/>
    </row>
    <row r="501" customFormat="false" ht="12.75" hidden="false" customHeight="false" outlineLevel="0" collapsed="false">
      <c r="B501" s="94"/>
      <c r="C501" s="94"/>
      <c r="D501" s="95" t="n">
        <v>40</v>
      </c>
      <c r="E501" s="102" t="n">
        <f aca="false">E493</f>
        <v>267.3384</v>
      </c>
      <c r="F501" s="102" t="n">
        <f aca="false">AVERAGE(F110,F114,F118,F134,F138,F142,F146,F150,F154)</f>
        <v>33.2302111111111</v>
      </c>
      <c r="G501" s="102" t="n">
        <f aca="false">AVERAGE(G110,G114,G118,G134,G138,G142,G146,G150,G154)</f>
        <v>40.2071</v>
      </c>
      <c r="H501" s="102" t="n">
        <f aca="false">AVERAGE(H110,H114,H118,H134,H138,H142,H146,H150,H154)</f>
        <v>39.9827333333333</v>
      </c>
      <c r="I501" s="97"/>
      <c r="J501" s="97"/>
      <c r="K501" s="98"/>
      <c r="L501" s="57"/>
      <c r="M501" s="102" t="n">
        <f aca="false">M493</f>
        <v>267.2696</v>
      </c>
      <c r="N501" s="102" t="n">
        <f aca="false">AVERAGE(N110,N114,N118,N134,N138,N142,N146,N150,N154)</f>
        <v>33.2312777777778</v>
      </c>
      <c r="O501" s="102" t="n">
        <f aca="false">AVERAGE(O110,O114,O118,O134,O138,O142,O146,O150,O154)</f>
        <v>40.2105444444444</v>
      </c>
      <c r="P501" s="102" t="n">
        <f aca="false">AVERAGE(P110,P114,P118,P134,P138,P142,P146,P150,P154)</f>
        <v>39.9743666666667</v>
      </c>
      <c r="Q501" s="97"/>
      <c r="R501" s="97"/>
      <c r="S501" s="98"/>
      <c r="U501" s="103"/>
      <c r="V501" s="104"/>
      <c r="W501" s="105"/>
      <c r="Y501" s="53"/>
      <c r="Z501" s="53"/>
      <c r="AA501" s="53"/>
      <c r="AB501" s="53"/>
      <c r="AC501" s="53"/>
    </row>
    <row r="502" customFormat="false" ht="12" hidden="false" customHeight="false" outlineLevel="0" collapsed="false">
      <c r="B502" s="75" t="str">
        <f aca="false">B159</f>
        <v>GT_Fly</v>
      </c>
      <c r="C502" s="75" t="s">
        <v>58</v>
      </c>
      <c r="D502" s="76" t="n">
        <v>25</v>
      </c>
      <c r="E502" s="99" t="n">
        <f aca="false">E159+E163</f>
        <v>4237.948</v>
      </c>
      <c r="F502" s="99" t="n">
        <f aca="false">AVERAGE(F159,F163)</f>
        <v>39.9999</v>
      </c>
      <c r="G502" s="99" t="n">
        <f aca="false">AVERAGE(G159,G163)</f>
        <v>45.39485</v>
      </c>
      <c r="H502" s="99" t="n">
        <f aca="false">AVERAGE(H159,H163)</f>
        <v>46.24035</v>
      </c>
      <c r="I502" s="78"/>
      <c r="J502" s="78"/>
      <c r="K502" s="79"/>
      <c r="L502" s="57"/>
      <c r="M502" s="124" t="n">
        <f aca="false">M159+M163</f>
        <v>4237.544</v>
      </c>
      <c r="N502" s="99" t="n">
        <f aca="false">AVERAGE(N159,N163)</f>
        <v>39.9996</v>
      </c>
      <c r="O502" s="99" t="n">
        <f aca="false">AVERAGE(O159,O163)</f>
        <v>45.3949</v>
      </c>
      <c r="P502" s="99" t="n">
        <f aca="false">AVERAGE(P159,P163)</f>
        <v>46.24025</v>
      </c>
      <c r="Q502" s="78"/>
      <c r="R502" s="78"/>
      <c r="S502" s="79"/>
      <c r="U502" s="80" t="e">
        <f aca="false">bdrate($E502:$E505,F502:F505,$M502:$M505,N502:N505)</f>
        <v>#VALUE!</v>
      </c>
      <c r="V502" s="81" t="e">
        <f aca="false">bdrate($E502:$E505,G502:G505,$M502:$M505,O502:O505)</f>
        <v>#VALUE!</v>
      </c>
      <c r="W502" s="82" t="e">
        <f aca="false">bdrate($E502:$E505,H502:H505,$M502:$M505,P502:P505)</f>
        <v>#VALUE!</v>
      </c>
      <c r="Y502" s="53"/>
      <c r="Z502" s="53"/>
      <c r="AA502" s="53"/>
      <c r="AB502" s="53"/>
      <c r="AC502" s="53"/>
    </row>
    <row r="503" customFormat="false" ht="12" hidden="false" customHeight="false" outlineLevel="0" collapsed="false">
      <c r="B503" s="57"/>
      <c r="C503" s="57"/>
      <c r="D503" s="85" t="n">
        <v>30</v>
      </c>
      <c r="E503" s="100" t="n">
        <f aca="false">E160+E164</f>
        <v>1798.8648</v>
      </c>
      <c r="F503" s="100" t="n">
        <f aca="false">AVERAGE(F160,F164)</f>
        <v>37.64385</v>
      </c>
      <c r="G503" s="100" t="n">
        <f aca="false">AVERAGE(G160,G164)</f>
        <v>43.60645</v>
      </c>
      <c r="H503" s="100" t="n">
        <f aca="false">AVERAGE(H160,H164)</f>
        <v>44.4422</v>
      </c>
      <c r="I503" s="87"/>
      <c r="J503" s="87"/>
      <c r="K503" s="88"/>
      <c r="L503" s="57"/>
      <c r="M503" s="125" t="n">
        <f aca="false">M160+M164</f>
        <v>1799.1592</v>
      </c>
      <c r="N503" s="100" t="n">
        <f aca="false">AVERAGE(N160,N164)</f>
        <v>37.6441</v>
      </c>
      <c r="O503" s="100" t="n">
        <f aca="false">AVERAGE(O160,O164)</f>
        <v>43.6064</v>
      </c>
      <c r="P503" s="100" t="n">
        <f aca="false">AVERAGE(P160,P164)</f>
        <v>44.4415</v>
      </c>
      <c r="Q503" s="87"/>
      <c r="R503" s="87"/>
      <c r="S503" s="88"/>
      <c r="U503" s="89"/>
      <c r="V503" s="90"/>
      <c r="W503" s="91"/>
      <c r="Y503" s="53"/>
      <c r="Z503" s="53"/>
      <c r="AA503" s="53"/>
      <c r="AB503" s="53"/>
      <c r="AC503" s="53"/>
    </row>
    <row r="504" customFormat="false" ht="12" hidden="false" customHeight="false" outlineLevel="0" collapsed="false">
      <c r="B504" s="57"/>
      <c r="C504" s="57"/>
      <c r="D504" s="85" t="n">
        <v>35</v>
      </c>
      <c r="E504" s="100" t="n">
        <f aca="false">E161+E165</f>
        <v>830.7712</v>
      </c>
      <c r="F504" s="100" t="n">
        <f aca="false">AVERAGE(F161,F165)</f>
        <v>35.5028</v>
      </c>
      <c r="G504" s="100" t="n">
        <f aca="false">AVERAGE(G161,G165)</f>
        <v>41.801</v>
      </c>
      <c r="H504" s="100" t="n">
        <f aca="false">AVERAGE(H161,H165)</f>
        <v>42.61985</v>
      </c>
      <c r="I504" s="87"/>
      <c r="J504" s="87"/>
      <c r="K504" s="88"/>
      <c r="L504" s="57"/>
      <c r="M504" s="125" t="n">
        <f aca="false">M161+M165</f>
        <v>830.8512</v>
      </c>
      <c r="N504" s="100" t="n">
        <f aca="false">AVERAGE(N161,N165)</f>
        <v>35.5025</v>
      </c>
      <c r="O504" s="100" t="n">
        <f aca="false">AVERAGE(O161,O165)</f>
        <v>41.8007</v>
      </c>
      <c r="P504" s="100" t="n">
        <f aca="false">AVERAGE(P161,P165)</f>
        <v>42.62075</v>
      </c>
      <c r="Q504" s="87"/>
      <c r="R504" s="87"/>
      <c r="S504" s="88"/>
      <c r="U504" s="89"/>
      <c r="V504" s="90"/>
      <c r="W504" s="91"/>
      <c r="Y504" s="53"/>
      <c r="Z504" s="53"/>
      <c r="AA504" s="53"/>
      <c r="AB504" s="53"/>
      <c r="AC504" s="53"/>
    </row>
    <row r="505" customFormat="false" ht="12.75" hidden="false" customHeight="false" outlineLevel="0" collapsed="false">
      <c r="B505" s="57"/>
      <c r="C505" s="94"/>
      <c r="D505" s="95" t="n">
        <v>40</v>
      </c>
      <c r="E505" s="102" t="n">
        <f aca="false">E162+E166</f>
        <v>399.9592</v>
      </c>
      <c r="F505" s="102" t="n">
        <f aca="false">AVERAGE(F162,F166)</f>
        <v>33.38025</v>
      </c>
      <c r="G505" s="102" t="n">
        <f aca="false">AVERAGE(G162,G166)</f>
        <v>40.56485</v>
      </c>
      <c r="H505" s="102" t="n">
        <f aca="false">AVERAGE(H162,H166)</f>
        <v>41.40525</v>
      </c>
      <c r="I505" s="97"/>
      <c r="J505" s="97"/>
      <c r="K505" s="98"/>
      <c r="L505" s="57"/>
      <c r="M505" s="126" t="n">
        <f aca="false">M162+M166</f>
        <v>399.8064</v>
      </c>
      <c r="N505" s="102" t="n">
        <f aca="false">AVERAGE(N162,N166)</f>
        <v>33.3792</v>
      </c>
      <c r="O505" s="102" t="n">
        <f aca="false">AVERAGE(O162,O166)</f>
        <v>40.56395</v>
      </c>
      <c r="P505" s="102" t="n">
        <f aca="false">AVERAGE(P162,P166)</f>
        <v>41.4045</v>
      </c>
      <c r="Q505" s="97"/>
      <c r="R505" s="97"/>
      <c r="S505" s="98"/>
      <c r="U505" s="103"/>
      <c r="V505" s="104"/>
      <c r="W505" s="105"/>
      <c r="Y505" s="53"/>
      <c r="Z505" s="53"/>
      <c r="AA505" s="53"/>
      <c r="AB505" s="53"/>
      <c r="AC505" s="53"/>
    </row>
    <row r="506" customFormat="false" ht="12" hidden="false" customHeight="false" outlineLevel="0" collapsed="false">
      <c r="B506" s="57"/>
      <c r="C506" s="75" t="s">
        <v>59</v>
      </c>
      <c r="D506" s="76" t="n">
        <v>25</v>
      </c>
      <c r="E506" s="99" t="n">
        <f aca="false">E159+E163+E167</f>
        <v>4784.3896</v>
      </c>
      <c r="F506" s="99" t="n">
        <f aca="false">AVERAGE(F159,F163,F167)</f>
        <v>39.9026</v>
      </c>
      <c r="G506" s="99" t="n">
        <f aca="false">AVERAGE(G159,G163,G167)</f>
        <v>45.3596</v>
      </c>
      <c r="H506" s="99" t="n">
        <f aca="false">AVERAGE(H159,H163,H167)</f>
        <v>46.2084666666667</v>
      </c>
      <c r="I506" s="78"/>
      <c r="J506" s="78"/>
      <c r="K506" s="79"/>
      <c r="L506" s="57"/>
      <c r="M506" s="99" t="n">
        <f aca="false">M159+M163+M167</f>
        <v>4783.2712</v>
      </c>
      <c r="N506" s="99" t="n">
        <f aca="false">AVERAGE(N159,N163,N167)</f>
        <v>39.9024666666667</v>
      </c>
      <c r="O506" s="99" t="n">
        <f aca="false">AVERAGE(O159,O163,O167)</f>
        <v>45.3593333333333</v>
      </c>
      <c r="P506" s="99" t="n">
        <f aca="false">AVERAGE(P159,P163,P167)</f>
        <v>46.2078</v>
      </c>
      <c r="Q506" s="78"/>
      <c r="R506" s="78"/>
      <c r="S506" s="79"/>
      <c r="U506" s="80" t="e">
        <f aca="false">bdrate($E506:$E509,F506:F509,$M506:$M509,N506:N509)</f>
        <v>#VALUE!</v>
      </c>
      <c r="V506" s="81" t="e">
        <f aca="false">bdrate($E506:$E509,G506:G509,$M506:$M509,O506:O509)</f>
        <v>#VALUE!</v>
      </c>
      <c r="W506" s="82" t="e">
        <f aca="false">bdrate($E506:$E509,H506:H509,$M506:$M509,P506:P509)</f>
        <v>#VALUE!</v>
      </c>
      <c r="Y506" s="53"/>
      <c r="Z506" s="53"/>
      <c r="AA506" s="53"/>
      <c r="AB506" s="53"/>
      <c r="AC506" s="53"/>
    </row>
    <row r="507" customFormat="false" ht="12" hidden="false" customHeight="false" outlineLevel="0" collapsed="false">
      <c r="B507" s="57"/>
      <c r="C507" s="57"/>
      <c r="D507" s="85" t="n">
        <v>30</v>
      </c>
      <c r="E507" s="100" t="n">
        <f aca="false">E160+E164+E168</f>
        <v>1991.2824</v>
      </c>
      <c r="F507" s="100" t="n">
        <f aca="false">AVERAGE(F160,F164,F168)</f>
        <v>37.5712</v>
      </c>
      <c r="G507" s="100" t="n">
        <f aca="false">AVERAGE(G160,G164,G168)</f>
        <v>43.5832333333333</v>
      </c>
      <c r="H507" s="100" t="n">
        <f aca="false">AVERAGE(H160,H164,H168)</f>
        <v>44.4211333333333</v>
      </c>
      <c r="I507" s="87"/>
      <c r="J507" s="87"/>
      <c r="K507" s="88"/>
      <c r="L507" s="57"/>
      <c r="M507" s="100" t="n">
        <f aca="false">M160+M164+M168</f>
        <v>1991.1824</v>
      </c>
      <c r="N507" s="100" t="n">
        <f aca="false">AVERAGE(N160,N164,N168)</f>
        <v>37.5713</v>
      </c>
      <c r="O507" s="100" t="n">
        <f aca="false">AVERAGE(O160,O164,O168)</f>
        <v>43.5831</v>
      </c>
      <c r="P507" s="100" t="n">
        <f aca="false">AVERAGE(P160,P164,P168)</f>
        <v>44.4205666666667</v>
      </c>
      <c r="Q507" s="87"/>
      <c r="R507" s="87"/>
      <c r="S507" s="88"/>
      <c r="U507" s="89"/>
      <c r="V507" s="90"/>
      <c r="W507" s="91"/>
      <c r="Y507" s="53"/>
      <c r="Z507" s="53"/>
      <c r="AA507" s="53"/>
      <c r="AB507" s="53"/>
      <c r="AC507" s="53"/>
    </row>
    <row r="508" customFormat="false" ht="12" hidden="false" customHeight="false" outlineLevel="0" collapsed="false">
      <c r="B508" s="57"/>
      <c r="C508" s="57"/>
      <c r="D508" s="85" t="n">
        <v>35</v>
      </c>
      <c r="E508" s="100" t="n">
        <f aca="false">E161+E165+E169</f>
        <v>910.0256</v>
      </c>
      <c r="F508" s="100" t="n">
        <f aca="false">AVERAGE(F161,F165,F169)</f>
        <v>35.4475333333333</v>
      </c>
      <c r="G508" s="100" t="n">
        <f aca="false">AVERAGE(G161,G165,G169)</f>
        <v>41.7876</v>
      </c>
      <c r="H508" s="100" t="n">
        <f aca="false">AVERAGE(H161,H165,H169)</f>
        <v>42.6084</v>
      </c>
      <c r="I508" s="87"/>
      <c r="J508" s="87"/>
      <c r="K508" s="88"/>
      <c r="L508" s="57"/>
      <c r="M508" s="100" t="n">
        <f aca="false">M161+M165+M169</f>
        <v>909.96</v>
      </c>
      <c r="N508" s="100" t="n">
        <f aca="false">AVERAGE(N161,N165,N169)</f>
        <v>35.4470333333333</v>
      </c>
      <c r="O508" s="100" t="n">
        <f aca="false">AVERAGE(O161,O165,O169)</f>
        <v>41.7871666666667</v>
      </c>
      <c r="P508" s="100" t="n">
        <f aca="false">AVERAGE(P161,P165,P169)</f>
        <v>42.6086</v>
      </c>
      <c r="Q508" s="87"/>
      <c r="R508" s="87"/>
      <c r="S508" s="88"/>
      <c r="U508" s="89"/>
      <c r="V508" s="90"/>
      <c r="W508" s="91"/>
      <c r="Y508" s="53"/>
      <c r="Z508" s="53"/>
      <c r="AA508" s="53"/>
      <c r="AB508" s="53"/>
      <c r="AC508" s="53"/>
    </row>
    <row r="509" customFormat="false" ht="12.75" hidden="false" customHeight="false" outlineLevel="0" collapsed="false">
      <c r="B509" s="57"/>
      <c r="C509" s="94"/>
      <c r="D509" s="95" t="n">
        <v>40</v>
      </c>
      <c r="E509" s="102" t="n">
        <f aca="false">E162+E166+E170</f>
        <v>436.9728</v>
      </c>
      <c r="F509" s="102" t="n">
        <f aca="false">AVERAGE(F162,F166,F170)</f>
        <v>33.3362333333333</v>
      </c>
      <c r="G509" s="102" t="n">
        <f aca="false">AVERAGE(G162,G166,G170)</f>
        <v>40.5498333333333</v>
      </c>
      <c r="H509" s="102" t="n">
        <f aca="false">AVERAGE(H162,H166,H170)</f>
        <v>41.3929</v>
      </c>
      <c r="I509" s="97"/>
      <c r="J509" s="97"/>
      <c r="K509" s="98"/>
      <c r="L509" s="57"/>
      <c r="M509" s="102" t="n">
        <f aca="false">M162+M166+M170</f>
        <v>436.6896</v>
      </c>
      <c r="N509" s="102" t="n">
        <f aca="false">AVERAGE(N162,N166,N170)</f>
        <v>33.3351666666667</v>
      </c>
      <c r="O509" s="102" t="n">
        <f aca="false">AVERAGE(O162,O166,O170)</f>
        <v>40.5495</v>
      </c>
      <c r="P509" s="102" t="n">
        <f aca="false">AVERAGE(P162,P166,P170)</f>
        <v>41.3930666666667</v>
      </c>
      <c r="Q509" s="97"/>
      <c r="R509" s="97"/>
      <c r="S509" s="98"/>
      <c r="U509" s="103"/>
      <c r="V509" s="104"/>
      <c r="W509" s="105"/>
      <c r="Y509" s="53"/>
      <c r="Z509" s="53"/>
      <c r="AA509" s="53"/>
      <c r="AB509" s="53"/>
      <c r="AC509" s="53"/>
    </row>
    <row r="510" customFormat="false" ht="12" hidden="false" customHeight="false" outlineLevel="0" collapsed="false">
      <c r="B510" s="57"/>
      <c r="C510" s="75" t="s">
        <v>60</v>
      </c>
      <c r="D510" s="76" t="n">
        <v>25</v>
      </c>
      <c r="E510" s="99" t="n">
        <f aca="false">E159+E163+E171+E175</f>
        <v>4621.6128</v>
      </c>
      <c r="F510" s="99" t="n">
        <f aca="false">AVERAGE(F183,F187,F191)</f>
        <v>40.0501333333333</v>
      </c>
      <c r="G510" s="99" t="n">
        <f aca="false">AVERAGE(G183,G187,G191)</f>
        <v>46.6084333333333</v>
      </c>
      <c r="H510" s="99" t="n">
        <f aca="false">AVERAGE(H183,H187,H191)</f>
        <v>47.0313</v>
      </c>
      <c r="I510" s="78"/>
      <c r="J510" s="78"/>
      <c r="K510" s="79"/>
      <c r="L510" s="57"/>
      <c r="M510" s="99" t="n">
        <f aca="false">M159+M163+M171+M175</f>
        <v>4621.3264</v>
      </c>
      <c r="N510" s="99" t="n">
        <f aca="false">AVERAGE(N183,N187,N191)</f>
        <v>40.0487</v>
      </c>
      <c r="O510" s="99" t="n">
        <f aca="false">AVERAGE(O183,O187,O191)</f>
        <v>46.6081333333333</v>
      </c>
      <c r="P510" s="99" t="n">
        <f aca="false">AVERAGE(P183,P187,P191)</f>
        <v>47.0261</v>
      </c>
      <c r="Q510" s="78"/>
      <c r="R510" s="78"/>
      <c r="S510" s="79"/>
      <c r="U510" s="80" t="e">
        <f aca="false">bdrate($E510:$E513,F510:F513,$M510:$M513,N510:N513)</f>
        <v>#VALUE!</v>
      </c>
      <c r="V510" s="81" t="e">
        <f aca="false">bdrate($E510:$E513,G510:G513,$M510:$M513,O510:O513)</f>
        <v>#VALUE!</v>
      </c>
      <c r="W510" s="82" t="e">
        <f aca="false">bdrate($E510:$E513,H510:H513,$M510:$M513,P510:P513)</f>
        <v>#VALUE!</v>
      </c>
      <c r="Y510" s="53"/>
      <c r="Z510" s="53"/>
      <c r="AA510" s="53"/>
      <c r="AB510" s="53"/>
      <c r="AC510" s="53"/>
    </row>
    <row r="511" customFormat="false" ht="12" hidden="false" customHeight="false" outlineLevel="0" collapsed="false">
      <c r="B511" s="57"/>
      <c r="C511" s="57"/>
      <c r="D511" s="85" t="n">
        <v>30</v>
      </c>
      <c r="E511" s="100" t="n">
        <f aca="false">E160+E164+E172+E176</f>
        <v>1923.004</v>
      </c>
      <c r="F511" s="100" t="n">
        <f aca="false">AVERAGE(F184,F188,F192)</f>
        <v>37.7402</v>
      </c>
      <c r="G511" s="100" t="n">
        <f aca="false">AVERAGE(G184,G188,G192)</f>
        <v>44.8198</v>
      </c>
      <c r="H511" s="100" t="n">
        <f aca="false">AVERAGE(H184,H188,H192)</f>
        <v>45.3881</v>
      </c>
      <c r="I511" s="87"/>
      <c r="J511" s="87"/>
      <c r="K511" s="88"/>
      <c r="L511" s="57"/>
      <c r="M511" s="100" t="n">
        <f aca="false">M160+M164+M172+M176</f>
        <v>1923.9616</v>
      </c>
      <c r="N511" s="100" t="n">
        <f aca="false">AVERAGE(N184,N188,N192)</f>
        <v>37.7398</v>
      </c>
      <c r="O511" s="100" t="n">
        <f aca="false">AVERAGE(O184,O188,O192)</f>
        <v>44.8252</v>
      </c>
      <c r="P511" s="100" t="n">
        <f aca="false">AVERAGE(P184,P188,P192)</f>
        <v>45.3851</v>
      </c>
      <c r="Q511" s="87"/>
      <c r="R511" s="87"/>
      <c r="S511" s="88"/>
      <c r="U511" s="89"/>
      <c r="V511" s="90"/>
      <c r="W511" s="91"/>
      <c r="Y511" s="53"/>
      <c r="Z511" s="53"/>
      <c r="AA511" s="53"/>
      <c r="AB511" s="53"/>
      <c r="AC511" s="53"/>
    </row>
    <row r="512" customFormat="false" ht="12" hidden="false" customHeight="false" outlineLevel="0" collapsed="false">
      <c r="B512" s="57"/>
      <c r="C512" s="57"/>
      <c r="D512" s="85" t="n">
        <v>35</v>
      </c>
      <c r="E512" s="100" t="n">
        <f aca="false">E161+E165+E173+E177</f>
        <v>879.2592</v>
      </c>
      <c r="F512" s="100" t="n">
        <f aca="false">AVERAGE(F185,F189,F193)</f>
        <v>35.6074666666667</v>
      </c>
      <c r="G512" s="100" t="n">
        <f aca="false">AVERAGE(G185,G189,G193)</f>
        <v>42.8633333333333</v>
      </c>
      <c r="H512" s="100" t="n">
        <f aca="false">AVERAGE(H185,H189,H193)</f>
        <v>43.5385666666667</v>
      </c>
      <c r="I512" s="87"/>
      <c r="J512" s="87"/>
      <c r="K512" s="88"/>
      <c r="L512" s="57"/>
      <c r="M512" s="100" t="n">
        <f aca="false">M161+M165+M173+M177</f>
        <v>879.5072</v>
      </c>
      <c r="N512" s="100" t="n">
        <f aca="false">AVERAGE(N185,N189,N193)</f>
        <v>35.6087666666667</v>
      </c>
      <c r="O512" s="100" t="n">
        <f aca="false">AVERAGE(O185,O189,O193)</f>
        <v>42.8697</v>
      </c>
      <c r="P512" s="100" t="n">
        <f aca="false">AVERAGE(P185,P189,P193)</f>
        <v>43.5517666666667</v>
      </c>
      <c r="Q512" s="87"/>
      <c r="R512" s="87"/>
      <c r="S512" s="88"/>
      <c r="U512" s="89"/>
      <c r="V512" s="90"/>
      <c r="W512" s="91"/>
      <c r="Y512" s="53"/>
      <c r="Z512" s="53"/>
      <c r="AA512" s="53"/>
      <c r="AB512" s="53"/>
      <c r="AC512" s="53"/>
    </row>
    <row r="513" customFormat="false" ht="12.75" hidden="false" customHeight="false" outlineLevel="0" collapsed="false">
      <c r="B513" s="57"/>
      <c r="C513" s="94"/>
      <c r="D513" s="95" t="n">
        <v>40</v>
      </c>
      <c r="E513" s="102" t="n">
        <f aca="false">E162+E166+E174+E178</f>
        <v>420.7232</v>
      </c>
      <c r="F513" s="102" t="n">
        <f aca="false">AVERAGE(F186,F190,F194)</f>
        <v>33.4757666666667</v>
      </c>
      <c r="G513" s="102" t="n">
        <f aca="false">AVERAGE(G186,G190,G194)</f>
        <v>41.517</v>
      </c>
      <c r="H513" s="102" t="n">
        <f aca="false">AVERAGE(H186,H190,H194)</f>
        <v>42.2513666666667</v>
      </c>
      <c r="I513" s="97"/>
      <c r="J513" s="97"/>
      <c r="K513" s="98"/>
      <c r="L513" s="57"/>
      <c r="M513" s="102" t="n">
        <f aca="false">M162+M166+M174+M178</f>
        <v>420.52</v>
      </c>
      <c r="N513" s="102" t="n">
        <f aca="false">AVERAGE(N186,N190,N194)</f>
        <v>33.4773333333333</v>
      </c>
      <c r="O513" s="102" t="n">
        <f aca="false">AVERAGE(O186,O190,O194)</f>
        <v>41.5149666666667</v>
      </c>
      <c r="P513" s="102" t="n">
        <f aca="false">AVERAGE(P186,P190,P194)</f>
        <v>42.2536</v>
      </c>
      <c r="Q513" s="97"/>
      <c r="R513" s="97"/>
      <c r="S513" s="98"/>
      <c r="U513" s="103"/>
      <c r="V513" s="104"/>
      <c r="W513" s="105"/>
      <c r="Y513" s="53"/>
      <c r="Z513" s="53"/>
      <c r="AA513" s="53"/>
      <c r="AB513" s="53"/>
      <c r="AC513" s="53"/>
    </row>
    <row r="514" customFormat="false" ht="12" hidden="false" customHeight="false" outlineLevel="0" collapsed="false">
      <c r="B514" s="57"/>
      <c r="C514" s="75" t="s">
        <v>61</v>
      </c>
      <c r="D514" s="76" t="n">
        <v>25</v>
      </c>
      <c r="E514" s="99" t="n">
        <f aca="false">E207</f>
        <v>5274.744</v>
      </c>
      <c r="F514" s="99" t="n">
        <f aca="false">AVERAGE(F183,F187,F191,F195,F199,F203)</f>
        <v>40.0457666666667</v>
      </c>
      <c r="G514" s="99" t="n">
        <f aca="false">AVERAGE(G183,G187,G191,G195,G199,G203)</f>
        <v>46.56645</v>
      </c>
      <c r="H514" s="99" t="n">
        <f aca="false">AVERAGE(H183,H187,H191,H195,H199,H203)</f>
        <v>47.0772</v>
      </c>
      <c r="I514" s="78"/>
      <c r="J514" s="78"/>
      <c r="K514" s="79"/>
      <c r="L514" s="57"/>
      <c r="M514" s="99" t="n">
        <f aca="false">M207</f>
        <v>5273.9352</v>
      </c>
      <c r="N514" s="99" t="n">
        <f aca="false">AVERAGE(N183,N187,N191,N195,N199,N203)</f>
        <v>40.0432166666667</v>
      </c>
      <c r="O514" s="99" t="n">
        <f aca="false">AVERAGE(O183,O187,O191,O195,O199,O203)</f>
        <v>46.5708833333333</v>
      </c>
      <c r="P514" s="99" t="n">
        <f aca="false">AVERAGE(P183,P187,P191,P195,P199,P203)</f>
        <v>47.0763333333333</v>
      </c>
      <c r="Q514" s="78"/>
      <c r="R514" s="78"/>
      <c r="S514" s="79"/>
      <c r="U514" s="80" t="e">
        <f aca="false">bdrate($E514:$E517,F514:F517,$M514:$M517,N514:N517)</f>
        <v>#VALUE!</v>
      </c>
      <c r="V514" s="81" t="e">
        <f aca="false">bdrate($E514:$E517,G514:G517,$M514:$M517,O514:O517)</f>
        <v>#VALUE!</v>
      </c>
      <c r="W514" s="82" t="e">
        <f aca="false">bdrate($E514:$E517,H514:H517,$M514:$M517,P514:P517)</f>
        <v>#VALUE!</v>
      </c>
      <c r="Y514" s="53"/>
      <c r="Z514" s="53"/>
      <c r="AA514" s="53"/>
      <c r="AB514" s="53"/>
      <c r="AC514" s="53"/>
    </row>
    <row r="515" customFormat="false" ht="12" hidden="false" customHeight="false" outlineLevel="0" collapsed="false">
      <c r="B515" s="57"/>
      <c r="C515" s="57"/>
      <c r="D515" s="85" t="n">
        <v>30</v>
      </c>
      <c r="E515" s="100" t="n">
        <f aca="false">E208</f>
        <v>2150.0088</v>
      </c>
      <c r="F515" s="100" t="n">
        <f aca="false">AVERAGE(F184,F188,F192,F196,F200,F204)</f>
        <v>37.7255333333333</v>
      </c>
      <c r="G515" s="100" t="n">
        <f aca="false">AVERAGE(G184,G188,G192,G196,G200,G204)</f>
        <v>44.7940166666667</v>
      </c>
      <c r="H515" s="100" t="n">
        <f aca="false">AVERAGE(H184,H188,H192,H196,H200,H204)</f>
        <v>45.40565</v>
      </c>
      <c r="I515" s="87"/>
      <c r="J515" s="87"/>
      <c r="K515" s="88"/>
      <c r="L515" s="57"/>
      <c r="M515" s="100" t="n">
        <f aca="false">M208</f>
        <v>2150.6216</v>
      </c>
      <c r="N515" s="100" t="n">
        <f aca="false">AVERAGE(N184,N188,N192,N196,N200,N204)</f>
        <v>37.7251833333333</v>
      </c>
      <c r="O515" s="100" t="n">
        <f aca="false">AVERAGE(O184,O188,O192,O196,O200,O204)</f>
        <v>44.7993166666667</v>
      </c>
      <c r="P515" s="100" t="n">
        <f aca="false">AVERAGE(P184,P188,P192,P196,P200,P204)</f>
        <v>45.4098833333333</v>
      </c>
      <c r="Q515" s="87"/>
      <c r="R515" s="87"/>
      <c r="S515" s="88"/>
      <c r="U515" s="89"/>
      <c r="V515" s="90"/>
      <c r="W515" s="91"/>
      <c r="Y515" s="53"/>
      <c r="Z515" s="53"/>
      <c r="AA515" s="53"/>
      <c r="AB515" s="53"/>
      <c r="AC515" s="53"/>
    </row>
    <row r="516" customFormat="false" ht="12" hidden="false" customHeight="false" outlineLevel="0" collapsed="false">
      <c r="B516" s="57"/>
      <c r="C516" s="57"/>
      <c r="D516" s="85" t="n">
        <v>35</v>
      </c>
      <c r="E516" s="100" t="n">
        <f aca="false">E209</f>
        <v>975.5552</v>
      </c>
      <c r="F516" s="100" t="n">
        <f aca="false">AVERAGE(F185,F189,F193,F197,F201,F205)</f>
        <v>35.5954</v>
      </c>
      <c r="G516" s="100" t="n">
        <f aca="false">AVERAGE(G185,G189,G193,G197,G201,G205)</f>
        <v>42.8420333333333</v>
      </c>
      <c r="H516" s="100" t="n">
        <f aca="false">AVERAGE(H185,H189,H193,H197,H201,H205)</f>
        <v>43.5250166666667</v>
      </c>
      <c r="I516" s="87"/>
      <c r="J516" s="87"/>
      <c r="K516" s="88"/>
      <c r="L516" s="57"/>
      <c r="M516" s="100" t="n">
        <f aca="false">M209</f>
        <v>975.7312</v>
      </c>
      <c r="N516" s="100" t="n">
        <f aca="false">AVERAGE(N185,N189,N193,N197,N201,N205)</f>
        <v>35.5969666666667</v>
      </c>
      <c r="O516" s="100" t="n">
        <f aca="false">AVERAGE(O185,O189,O193,O197,O201,O205)</f>
        <v>42.8494833333333</v>
      </c>
      <c r="P516" s="100" t="n">
        <f aca="false">AVERAGE(P185,P189,P193,P197,P201,P205)</f>
        <v>43.5308</v>
      </c>
      <c r="Q516" s="87"/>
      <c r="R516" s="87"/>
      <c r="S516" s="88"/>
      <c r="U516" s="89"/>
      <c r="V516" s="90"/>
      <c r="W516" s="91"/>
      <c r="Y516" s="53"/>
      <c r="Z516" s="53"/>
      <c r="AA516" s="53"/>
      <c r="AB516" s="53"/>
      <c r="AC516" s="53"/>
    </row>
    <row r="517" customFormat="false" ht="12.75" hidden="false" customHeight="false" outlineLevel="0" collapsed="false">
      <c r="B517" s="57"/>
      <c r="C517" s="94"/>
      <c r="D517" s="95" t="n">
        <v>40</v>
      </c>
      <c r="E517" s="102" t="n">
        <f aca="false">E210</f>
        <v>468.6976</v>
      </c>
      <c r="F517" s="102" t="n">
        <f aca="false">AVERAGE(F186,F190,F194,F198,F202,F206)</f>
        <v>33.4632666666667</v>
      </c>
      <c r="G517" s="102" t="n">
        <f aca="false">AVERAGE(G186,G190,G194,G198,G202,G206)</f>
        <v>41.5053166666667</v>
      </c>
      <c r="H517" s="102" t="n">
        <f aca="false">AVERAGE(H186,H190,H194,H198,H202,H206)</f>
        <v>42.2258</v>
      </c>
      <c r="I517" s="97"/>
      <c r="J517" s="97"/>
      <c r="K517" s="98"/>
      <c r="L517" s="57"/>
      <c r="M517" s="102" t="n">
        <f aca="false">M210</f>
        <v>468.2784</v>
      </c>
      <c r="N517" s="102" t="n">
        <f aca="false">AVERAGE(N186,N190,N194,N198,N202,N206)</f>
        <v>33.4634166666667</v>
      </c>
      <c r="O517" s="102" t="n">
        <f aca="false">AVERAGE(O186,O190,O194,O198,O202,O206)</f>
        <v>41.50295</v>
      </c>
      <c r="P517" s="102" t="n">
        <f aca="false">AVERAGE(P186,P190,P194,P198,P202,P206)</f>
        <v>42.2275333333333</v>
      </c>
      <c r="Q517" s="97"/>
      <c r="R517" s="97"/>
      <c r="S517" s="98"/>
      <c r="U517" s="103"/>
      <c r="V517" s="104"/>
      <c r="W517" s="105"/>
      <c r="Y517" s="53"/>
      <c r="Z517" s="20"/>
      <c r="AA517" s="20"/>
      <c r="AB517" s="53"/>
      <c r="AC517" s="53"/>
    </row>
    <row r="518" customFormat="false" ht="12" hidden="false" customHeight="false" outlineLevel="0" collapsed="false">
      <c r="B518" s="57"/>
      <c r="C518" s="75" t="s">
        <v>62</v>
      </c>
      <c r="D518" s="76" t="n">
        <v>25</v>
      </c>
      <c r="E518" s="99" t="n">
        <f aca="false">E510</f>
        <v>4621.6128</v>
      </c>
      <c r="F518" s="99" t="n">
        <f aca="false">AVERAGE(F159,F163,F183,F187,F191)</f>
        <v>40.03004</v>
      </c>
      <c r="G518" s="99" t="n">
        <f aca="false">AVERAGE(G159,G163,G183,G187,G191)</f>
        <v>46.123</v>
      </c>
      <c r="H518" s="99" t="n">
        <f aca="false">AVERAGE(H159,H163,H183,H187,H191)</f>
        <v>46.71492</v>
      </c>
      <c r="I518" s="78"/>
      <c r="J518" s="78"/>
      <c r="K518" s="79"/>
      <c r="L518" s="57"/>
      <c r="M518" s="99" t="n">
        <f aca="false">M510</f>
        <v>4621.3264</v>
      </c>
      <c r="N518" s="99" t="n">
        <f aca="false">AVERAGE(N159,N163,N183,N187,N191)</f>
        <v>40.02906</v>
      </c>
      <c r="O518" s="99" t="n">
        <f aca="false">AVERAGE(O159,O163,O183,O187,O191)</f>
        <v>46.12284</v>
      </c>
      <c r="P518" s="99" t="n">
        <f aca="false">AVERAGE(P159,P163,P183,P187,P191)</f>
        <v>46.71176</v>
      </c>
      <c r="Q518" s="78"/>
      <c r="R518" s="78"/>
      <c r="S518" s="79"/>
      <c r="U518" s="80" t="e">
        <f aca="false">bdrate($E518:$E521,F518:F521,$M518:$M521,N518:N521)</f>
        <v>#VALUE!</v>
      </c>
      <c r="V518" s="81" t="e">
        <f aca="false">bdrate($E518:$E521,G518:G521,$M518:$M521,O518:O521)</f>
        <v>#VALUE!</v>
      </c>
      <c r="W518" s="82" t="e">
        <f aca="false">bdrate($E518:$E521,H518:H521,$M518:$M521,P518:P521)</f>
        <v>#VALUE!</v>
      </c>
      <c r="Y518" s="53"/>
      <c r="Z518" s="53"/>
      <c r="AA518" s="53"/>
      <c r="AB518" s="53"/>
      <c r="AC518" s="53"/>
    </row>
    <row r="519" customFormat="false" ht="12" hidden="false" customHeight="false" outlineLevel="0" collapsed="false">
      <c r="B519" s="57"/>
      <c r="C519" s="57"/>
      <c r="D519" s="85" t="n">
        <v>30</v>
      </c>
      <c r="E519" s="100" t="n">
        <f aca="false">E511</f>
        <v>1923.004</v>
      </c>
      <c r="F519" s="100" t="n">
        <f aca="false">AVERAGE(F160,F164,F184,F188,F192)</f>
        <v>37.70166</v>
      </c>
      <c r="G519" s="100" t="n">
        <f aca="false">AVERAGE(G160,G164,G184,G188,G192)</f>
        <v>44.33446</v>
      </c>
      <c r="H519" s="100" t="n">
        <f aca="false">AVERAGE(H160,H164,H184,H188,H192)</f>
        <v>45.00974</v>
      </c>
      <c r="I519" s="87"/>
      <c r="J519" s="87"/>
      <c r="K519" s="88"/>
      <c r="L519" s="57"/>
      <c r="M519" s="100" t="n">
        <f aca="false">M511</f>
        <v>1923.9616</v>
      </c>
      <c r="N519" s="100" t="n">
        <f aca="false">AVERAGE(N160,N164,N184,N188,N192)</f>
        <v>37.70152</v>
      </c>
      <c r="O519" s="100" t="n">
        <f aca="false">AVERAGE(O160,O164,O184,O188,O192)</f>
        <v>44.33768</v>
      </c>
      <c r="P519" s="100" t="n">
        <f aca="false">AVERAGE(P160,P164,P184,P188,P192)</f>
        <v>45.00766</v>
      </c>
      <c r="Q519" s="87"/>
      <c r="R519" s="87"/>
      <c r="S519" s="88"/>
      <c r="U519" s="89"/>
      <c r="V519" s="90"/>
      <c r="W519" s="91"/>
      <c r="Y519" s="53"/>
      <c r="Z519" s="53"/>
      <c r="AA519" s="53"/>
      <c r="AB519" s="53"/>
      <c r="AC519" s="53"/>
    </row>
    <row r="520" customFormat="false" ht="12" hidden="false" customHeight="false" outlineLevel="0" collapsed="false">
      <c r="B520" s="57"/>
      <c r="C520" s="57"/>
      <c r="D520" s="85" t="n">
        <v>35</v>
      </c>
      <c r="E520" s="100" t="n">
        <f aca="false">E512</f>
        <v>879.2592</v>
      </c>
      <c r="F520" s="100" t="n">
        <f aca="false">AVERAGE(F161,F165,F185,F189,F193)</f>
        <v>35.5656</v>
      </c>
      <c r="G520" s="100" t="n">
        <f aca="false">AVERAGE(G161,G165,G185,G189,G193)</f>
        <v>42.4384</v>
      </c>
      <c r="H520" s="100" t="n">
        <f aca="false">AVERAGE(H161,H165,H185,H189,H193)</f>
        <v>43.17108</v>
      </c>
      <c r="I520" s="87"/>
      <c r="J520" s="87"/>
      <c r="K520" s="88"/>
      <c r="L520" s="57"/>
      <c r="M520" s="100" t="n">
        <f aca="false">M512</f>
        <v>879.5072</v>
      </c>
      <c r="N520" s="100" t="n">
        <f aca="false">AVERAGE(N161,N165,N185,N189,N193)</f>
        <v>35.56626</v>
      </c>
      <c r="O520" s="100" t="n">
        <f aca="false">AVERAGE(O161,O165,O185,O189,O193)</f>
        <v>42.4421</v>
      </c>
      <c r="P520" s="100" t="n">
        <f aca="false">AVERAGE(P161,P165,P185,P189,P193)</f>
        <v>43.17936</v>
      </c>
      <c r="Q520" s="87"/>
      <c r="R520" s="87"/>
      <c r="S520" s="88"/>
      <c r="U520" s="89"/>
      <c r="V520" s="90"/>
      <c r="W520" s="91"/>
      <c r="Y520" s="53"/>
      <c r="Z520" s="53"/>
      <c r="AA520" s="53"/>
      <c r="AB520" s="53"/>
      <c r="AC520" s="53"/>
    </row>
    <row r="521" customFormat="false" ht="12.75" hidden="false" customHeight="false" outlineLevel="0" collapsed="false">
      <c r="B521" s="57"/>
      <c r="C521" s="94"/>
      <c r="D521" s="95" t="n">
        <v>40</v>
      </c>
      <c r="E521" s="102" t="n">
        <f aca="false">E513</f>
        <v>420.7232</v>
      </c>
      <c r="F521" s="102" t="n">
        <f aca="false">AVERAGE(F162,F166,F186,F190,F194)</f>
        <v>33.43756</v>
      </c>
      <c r="G521" s="102" t="n">
        <f aca="false">AVERAGE(G162,G166,G186,G190,G194)</f>
        <v>41.13614</v>
      </c>
      <c r="H521" s="102" t="n">
        <f aca="false">AVERAGE(H162,H166,H186,H190,H194)</f>
        <v>41.91292</v>
      </c>
      <c r="I521" s="97"/>
      <c r="J521" s="97"/>
      <c r="K521" s="98"/>
      <c r="L521" s="57"/>
      <c r="M521" s="102" t="n">
        <f aca="false">M513</f>
        <v>420.52</v>
      </c>
      <c r="N521" s="102" t="n">
        <f aca="false">AVERAGE(N162,N166,N186,N190,N194)</f>
        <v>33.43808</v>
      </c>
      <c r="O521" s="102" t="n">
        <f aca="false">AVERAGE(O162,O166,O186,O190,O194)</f>
        <v>41.13456</v>
      </c>
      <c r="P521" s="102" t="n">
        <f aca="false">AVERAGE(P162,P166,P186,P190,P194)</f>
        <v>41.91396</v>
      </c>
      <c r="Q521" s="97"/>
      <c r="R521" s="97"/>
      <c r="S521" s="98"/>
      <c r="U521" s="103"/>
      <c r="V521" s="104"/>
      <c r="W521" s="105"/>
      <c r="Y521" s="53"/>
      <c r="Z521" s="53"/>
      <c r="AA521" s="53"/>
      <c r="AB521" s="53"/>
      <c r="AC521" s="53"/>
    </row>
    <row r="522" customFormat="false" ht="12" hidden="false" customHeight="false" outlineLevel="0" collapsed="false">
      <c r="B522" s="57"/>
      <c r="C522" s="75" t="s">
        <v>63</v>
      </c>
      <c r="D522" s="76" t="n">
        <v>25</v>
      </c>
      <c r="E522" s="99" t="n">
        <f aca="false">E514</f>
        <v>5274.744</v>
      </c>
      <c r="F522" s="99" t="n">
        <f aca="false">AVERAGE(F159,F163,F167,F183,F187,F191,F195,F199,F203)</f>
        <v>39.9980444444444</v>
      </c>
      <c r="G522" s="99" t="n">
        <f aca="false">AVERAGE(G159,G163,G167,G183,G187,G191,G195,G199,G203)</f>
        <v>46.1641666666667</v>
      </c>
      <c r="H522" s="99" t="n">
        <f aca="false">AVERAGE(H159,H163,H167,H183,H187,H191,H195,H199,H203)</f>
        <v>46.7876222222222</v>
      </c>
      <c r="I522" s="78"/>
      <c r="J522" s="78"/>
      <c r="K522" s="79"/>
      <c r="L522" s="57"/>
      <c r="M522" s="99" t="n">
        <f aca="false">M514</f>
        <v>5273.9352</v>
      </c>
      <c r="N522" s="99" t="n">
        <f aca="false">AVERAGE(N159,N163,N167,N183,N187,N191,N195,N199,N203)</f>
        <v>39.9963</v>
      </c>
      <c r="O522" s="99" t="n">
        <f aca="false">AVERAGE(O159,O163,O167,O183,O187,O191,O195,O199,O203)</f>
        <v>46.1670333333333</v>
      </c>
      <c r="P522" s="99" t="n">
        <f aca="false">AVERAGE(P159,P163,P167,P183,P187,P191,P195,P199,P203)</f>
        <v>46.7868222222222</v>
      </c>
      <c r="Q522" s="78"/>
      <c r="R522" s="78"/>
      <c r="S522" s="79"/>
      <c r="U522" s="80" t="e">
        <f aca="false">bdrate($E522:$E525,F522:F525,$M522:$M525,N522:N525)</f>
        <v>#VALUE!</v>
      </c>
      <c r="V522" s="81" t="e">
        <f aca="false">bdrate($E522:$E525,G522:G525,$M522:$M525,O522:O525)</f>
        <v>#VALUE!</v>
      </c>
      <c r="W522" s="82" t="e">
        <f aca="false">bdrate($E522:$E525,H522:H525,$M522:$M525,P522:P525)</f>
        <v>#VALUE!</v>
      </c>
      <c r="Y522" s="53"/>
      <c r="Z522" s="53"/>
      <c r="AA522" s="53"/>
      <c r="AB522" s="53"/>
      <c r="AC522" s="53"/>
    </row>
    <row r="523" customFormat="false" ht="12" hidden="false" customHeight="false" outlineLevel="0" collapsed="false">
      <c r="B523" s="57"/>
      <c r="C523" s="57"/>
      <c r="D523" s="85" t="n">
        <v>30</v>
      </c>
      <c r="E523" s="100" t="n">
        <f aca="false">E515</f>
        <v>2150.0088</v>
      </c>
      <c r="F523" s="100" t="n">
        <f aca="false">AVERAGE(F160,F164,F168,F184,F188,F192,F196,F200,F204)</f>
        <v>37.6740888888889</v>
      </c>
      <c r="G523" s="100" t="n">
        <f aca="false">AVERAGE(G160,G164,G168,G184,G188,G192,G196,G200,G204)</f>
        <v>44.3904222222222</v>
      </c>
      <c r="H523" s="100" t="n">
        <f aca="false">AVERAGE(H160,H164,H168,H184,H188,H192,H196,H200,H204)</f>
        <v>45.0774777777778</v>
      </c>
      <c r="I523" s="87"/>
      <c r="J523" s="87"/>
      <c r="K523" s="88"/>
      <c r="L523" s="57"/>
      <c r="M523" s="100" t="n">
        <f aca="false">M515</f>
        <v>2150.6216</v>
      </c>
      <c r="N523" s="100" t="n">
        <f aca="false">AVERAGE(N160,N164,N168,N184,N188,N192,N196,N200,N204)</f>
        <v>37.6738888888889</v>
      </c>
      <c r="O523" s="100" t="n">
        <f aca="false">AVERAGE(O160,O164,O168,O184,O188,O192,O196,O200,O204)</f>
        <v>44.3939111111111</v>
      </c>
      <c r="P523" s="100" t="n">
        <f aca="false">AVERAGE(P160,P164,P168,P184,P188,P192,P196,P200,P204)</f>
        <v>45.0801111111111</v>
      </c>
      <c r="Q523" s="87"/>
      <c r="R523" s="87"/>
      <c r="S523" s="88"/>
      <c r="U523" s="89"/>
      <c r="V523" s="90"/>
      <c r="W523" s="91"/>
      <c r="Y523" s="53"/>
      <c r="Z523" s="53"/>
      <c r="AA523" s="53"/>
      <c r="AB523" s="53"/>
      <c r="AC523" s="53"/>
    </row>
    <row r="524" customFormat="false" ht="12" hidden="false" customHeight="false" outlineLevel="0" collapsed="false">
      <c r="B524" s="57"/>
      <c r="C524" s="57"/>
      <c r="D524" s="85" t="n">
        <v>35</v>
      </c>
      <c r="E524" s="100" t="n">
        <f aca="false">E516</f>
        <v>975.5552</v>
      </c>
      <c r="F524" s="100" t="n">
        <f aca="false">AVERAGE(F161,F165,F169,F185,F189,F193,F197,F201,F205)</f>
        <v>35.5461111111111</v>
      </c>
      <c r="G524" s="100" t="n">
        <f aca="false">AVERAGE(G161,G165,G169,G185,G189,G193,G197,G201,G205)</f>
        <v>42.4905555555556</v>
      </c>
      <c r="H524" s="100" t="n">
        <f aca="false">AVERAGE(H161,H165,H169,H185,H189,H193,H197,H201,H205)</f>
        <v>43.2194777777778</v>
      </c>
      <c r="I524" s="87"/>
      <c r="J524" s="87"/>
      <c r="K524" s="88"/>
      <c r="L524" s="57"/>
      <c r="M524" s="100" t="n">
        <f aca="false">M516</f>
        <v>975.7312</v>
      </c>
      <c r="N524" s="100" t="n">
        <f aca="false">AVERAGE(N161,N165,N169,N185,N189,N193,N197,N201,N205)</f>
        <v>35.5469888888889</v>
      </c>
      <c r="O524" s="100" t="n">
        <f aca="false">AVERAGE(O161,O165,O169,O185,O189,O193,O197,O201,O205)</f>
        <v>42.4953777777778</v>
      </c>
      <c r="P524" s="100" t="n">
        <f aca="false">AVERAGE(P161,P165,P169,P185,P189,P193,P197,P201,P205)</f>
        <v>43.2234</v>
      </c>
      <c r="Q524" s="87"/>
      <c r="R524" s="87"/>
      <c r="S524" s="88"/>
      <c r="U524" s="89"/>
      <c r="V524" s="90"/>
      <c r="W524" s="91"/>
      <c r="Y524" s="53"/>
      <c r="Z524" s="53"/>
      <c r="AA524" s="53"/>
      <c r="AB524" s="53"/>
      <c r="AC524" s="53"/>
    </row>
    <row r="525" customFormat="false" ht="12.75" hidden="false" customHeight="false" outlineLevel="0" collapsed="false">
      <c r="B525" s="94"/>
      <c r="C525" s="94"/>
      <c r="D525" s="95" t="n">
        <v>40</v>
      </c>
      <c r="E525" s="102" t="n">
        <f aca="false">E517</f>
        <v>468.6976</v>
      </c>
      <c r="F525" s="102" t="n">
        <f aca="false">AVERAGE(F162,F166,F170,F186,F190,F194,F198,F202,F206)</f>
        <v>33.4209222222222</v>
      </c>
      <c r="G525" s="102" t="n">
        <f aca="false">AVERAGE(G162,G166,G170,G186,G190,G194,G198,G202,G206)</f>
        <v>41.1868222222222</v>
      </c>
      <c r="H525" s="102" t="n">
        <f aca="false">AVERAGE(H162,H166,H170,H186,H190,H194,H198,H202,H206)</f>
        <v>41.9481666666667</v>
      </c>
      <c r="I525" s="97"/>
      <c r="J525" s="97"/>
      <c r="K525" s="98"/>
      <c r="L525" s="57"/>
      <c r="M525" s="102" t="n">
        <f aca="false">M517</f>
        <v>468.2784</v>
      </c>
      <c r="N525" s="102" t="n">
        <f aca="false">AVERAGE(N162,N166,N170,N186,N190,N194,N198,N202,N206)</f>
        <v>33.4206666666667</v>
      </c>
      <c r="O525" s="102" t="n">
        <f aca="false">AVERAGE(O162,O166,O170,O186,O190,O194,O198,O202,O206)</f>
        <v>41.1851333333333</v>
      </c>
      <c r="P525" s="102" t="n">
        <f aca="false">AVERAGE(P162,P166,P170,P186,P190,P194,P198,P202,P206)</f>
        <v>41.9493777777778</v>
      </c>
      <c r="Q525" s="97"/>
      <c r="R525" s="97"/>
      <c r="S525" s="98"/>
      <c r="U525" s="103"/>
      <c r="V525" s="104"/>
      <c r="W525" s="105"/>
      <c r="Y525" s="53"/>
      <c r="Z525" s="53"/>
      <c r="AA525" s="53"/>
      <c r="AB525" s="53"/>
      <c r="AC525" s="53"/>
    </row>
    <row r="526" customFormat="false" ht="12" hidden="false" customHeight="false" outlineLevel="0" collapsed="false">
      <c r="B526" s="75" t="str">
        <f aca="false">B211</f>
        <v>Poznan_Hall2</v>
      </c>
      <c r="C526" s="75" t="s">
        <v>58</v>
      </c>
      <c r="D526" s="76" t="n">
        <v>25</v>
      </c>
      <c r="E526" s="99" t="n">
        <f aca="false">E211+E215</f>
        <v>1058.187</v>
      </c>
      <c r="F526" s="99" t="n">
        <f aca="false">AVERAGE(F211,F215)</f>
        <v>41.97495</v>
      </c>
      <c r="G526" s="99" t="n">
        <f aca="false">AVERAGE(G211,G215)</f>
        <v>48.3055</v>
      </c>
      <c r="H526" s="99" t="n">
        <f aca="false">AVERAGE(H211,H215)</f>
        <v>47.8204</v>
      </c>
      <c r="I526" s="78"/>
      <c r="J526" s="78"/>
      <c r="K526" s="79"/>
      <c r="L526" s="57"/>
      <c r="M526" s="124" t="n">
        <f aca="false">M211+M215</f>
        <v>1058.221</v>
      </c>
      <c r="N526" s="99" t="n">
        <f aca="false">AVERAGE(N211,N215)</f>
        <v>41.97555</v>
      </c>
      <c r="O526" s="99" t="n">
        <f aca="false">AVERAGE(O211,O215)</f>
        <v>48.3038</v>
      </c>
      <c r="P526" s="99" t="n">
        <f aca="false">AVERAGE(P211,P215)</f>
        <v>47.82885</v>
      </c>
      <c r="Q526" s="78"/>
      <c r="R526" s="78"/>
      <c r="S526" s="79"/>
      <c r="U526" s="80" t="e">
        <f aca="false">bdrate($E526:$E529,F526:F529,$M526:$M529,N526:N529)</f>
        <v>#VALUE!</v>
      </c>
      <c r="V526" s="81" t="e">
        <f aca="false">bdrate($E526:$E529,G526:G529,$M526:$M529,O526:O529)</f>
        <v>#VALUE!</v>
      </c>
      <c r="W526" s="82" t="e">
        <f aca="false">bdrate($E526:$E529,H526:H529,$M526:$M529,P526:P529)</f>
        <v>#VALUE!</v>
      </c>
      <c r="Y526" s="53"/>
      <c r="Z526" s="53"/>
      <c r="AA526" s="53"/>
      <c r="AB526" s="53"/>
      <c r="AC526" s="53"/>
    </row>
    <row r="527" customFormat="false" ht="12" hidden="false" customHeight="false" outlineLevel="0" collapsed="false">
      <c r="B527" s="57"/>
      <c r="C527" s="57"/>
      <c r="D527" s="85" t="n">
        <v>30</v>
      </c>
      <c r="E527" s="100" t="n">
        <f aca="false">E212+E216</f>
        <v>441.102</v>
      </c>
      <c r="F527" s="100" t="n">
        <f aca="false">AVERAGE(F212,F216)</f>
        <v>40.9922</v>
      </c>
      <c r="G527" s="100" t="n">
        <f aca="false">AVERAGE(G212,G216)</f>
        <v>47.28265</v>
      </c>
      <c r="H527" s="100" t="n">
        <f aca="false">AVERAGE(H212,H216)</f>
        <v>46.9408</v>
      </c>
      <c r="I527" s="87"/>
      <c r="J527" s="87"/>
      <c r="K527" s="88"/>
      <c r="L527" s="57"/>
      <c r="M527" s="125" t="n">
        <f aca="false">M212+M216</f>
        <v>440.599</v>
      </c>
      <c r="N527" s="100" t="n">
        <f aca="false">AVERAGE(N212,N216)</f>
        <v>40.98965</v>
      </c>
      <c r="O527" s="100" t="n">
        <f aca="false">AVERAGE(O212,O216)</f>
        <v>47.2829</v>
      </c>
      <c r="P527" s="100" t="n">
        <f aca="false">AVERAGE(P212,P216)</f>
        <v>46.9388</v>
      </c>
      <c r="Q527" s="87"/>
      <c r="R527" s="87"/>
      <c r="S527" s="88"/>
      <c r="U527" s="89"/>
      <c r="V527" s="90"/>
      <c r="W527" s="91"/>
      <c r="Y527" s="53"/>
      <c r="Z527" s="53"/>
      <c r="AA527" s="53"/>
      <c r="AB527" s="53"/>
      <c r="AC527" s="53"/>
    </row>
    <row r="528" customFormat="false" ht="12" hidden="false" customHeight="false" outlineLevel="0" collapsed="false">
      <c r="B528" s="57"/>
      <c r="C528" s="57"/>
      <c r="D528" s="85" t="n">
        <v>35</v>
      </c>
      <c r="E528" s="100" t="n">
        <f aca="false">E213+E217</f>
        <v>224.613</v>
      </c>
      <c r="F528" s="100" t="n">
        <f aca="false">AVERAGE(F213,F217)</f>
        <v>39.5827</v>
      </c>
      <c r="G528" s="100" t="n">
        <f aca="false">AVERAGE(G213,G217)</f>
        <v>45.9831</v>
      </c>
      <c r="H528" s="100" t="n">
        <f aca="false">AVERAGE(H213,H217)</f>
        <v>45.7406</v>
      </c>
      <c r="I528" s="87"/>
      <c r="J528" s="87"/>
      <c r="K528" s="88"/>
      <c r="L528" s="57"/>
      <c r="M528" s="125" t="n">
        <f aca="false">M213+M217</f>
        <v>224.539</v>
      </c>
      <c r="N528" s="100" t="n">
        <f aca="false">AVERAGE(N213,N217)</f>
        <v>39.5792</v>
      </c>
      <c r="O528" s="100" t="n">
        <f aca="false">AVERAGE(O213,O217)</f>
        <v>45.97565</v>
      </c>
      <c r="P528" s="100" t="n">
        <f aca="false">AVERAGE(P213,P217)</f>
        <v>45.734</v>
      </c>
      <c r="Q528" s="87"/>
      <c r="R528" s="87"/>
      <c r="S528" s="88"/>
      <c r="U528" s="89"/>
      <c r="V528" s="90"/>
      <c r="W528" s="91"/>
      <c r="Y528" s="53"/>
      <c r="Z528" s="53"/>
      <c r="AA528" s="53"/>
      <c r="AB528" s="53"/>
      <c r="AC528" s="53"/>
    </row>
    <row r="529" customFormat="false" ht="12.75" hidden="false" customHeight="false" outlineLevel="0" collapsed="false">
      <c r="B529" s="57"/>
      <c r="C529" s="94"/>
      <c r="D529" s="95" t="n">
        <v>40</v>
      </c>
      <c r="E529" s="102" t="n">
        <f aca="false">E214+E218</f>
        <v>123.891</v>
      </c>
      <c r="F529" s="102" t="n">
        <f aca="false">AVERAGE(F214,F218)</f>
        <v>37.8263</v>
      </c>
      <c r="G529" s="102" t="n">
        <f aca="false">AVERAGE(G214,G218)</f>
        <v>44.85405</v>
      </c>
      <c r="H529" s="102" t="n">
        <f aca="false">AVERAGE(H214,H218)</f>
        <v>44.6423</v>
      </c>
      <c r="I529" s="97"/>
      <c r="J529" s="97"/>
      <c r="K529" s="98"/>
      <c r="L529" s="57"/>
      <c r="M529" s="126" t="n">
        <f aca="false">M214+M218</f>
        <v>123.766</v>
      </c>
      <c r="N529" s="102" t="n">
        <f aca="false">AVERAGE(N214,N218)</f>
        <v>37.82085</v>
      </c>
      <c r="O529" s="102" t="n">
        <f aca="false">AVERAGE(O214,O218)</f>
        <v>44.84385</v>
      </c>
      <c r="P529" s="102" t="n">
        <f aca="false">AVERAGE(P214,P218)</f>
        <v>44.6387</v>
      </c>
      <c r="Q529" s="97"/>
      <c r="R529" s="97"/>
      <c r="S529" s="98"/>
      <c r="U529" s="103"/>
      <c r="V529" s="104"/>
      <c r="W529" s="105"/>
      <c r="Y529" s="53"/>
      <c r="Z529" s="53"/>
      <c r="AA529" s="53"/>
      <c r="AB529" s="53"/>
      <c r="AC529" s="53"/>
    </row>
    <row r="530" customFormat="false" ht="12" hidden="false" customHeight="false" outlineLevel="0" collapsed="false">
      <c r="B530" s="57"/>
      <c r="C530" s="75" t="s">
        <v>59</v>
      </c>
      <c r="D530" s="76" t="n">
        <v>25</v>
      </c>
      <c r="E530" s="99" t="n">
        <f aca="false">E211+E215+E219</f>
        <v>1317.35</v>
      </c>
      <c r="F530" s="99" t="n">
        <f aca="false">AVERAGE(F211,F215,F219)</f>
        <v>41.8786666666667</v>
      </c>
      <c r="G530" s="99" t="n">
        <f aca="false">AVERAGE(G211,G215,G219)</f>
        <v>47.9571333333333</v>
      </c>
      <c r="H530" s="99" t="n">
        <f aca="false">AVERAGE(H211,H215,H219)</f>
        <v>47.4376666666667</v>
      </c>
      <c r="I530" s="78"/>
      <c r="J530" s="78"/>
      <c r="K530" s="79"/>
      <c r="L530" s="57"/>
      <c r="M530" s="99" t="n">
        <f aca="false">M211+M215+M219</f>
        <v>1316.749</v>
      </c>
      <c r="N530" s="99" t="n">
        <f aca="false">AVERAGE(N211,N215,N219)</f>
        <v>41.8788</v>
      </c>
      <c r="O530" s="99" t="n">
        <f aca="false">AVERAGE(O211,O215,O219)</f>
        <v>47.9551</v>
      </c>
      <c r="P530" s="99" t="n">
        <f aca="false">AVERAGE(P211,P215,P219)</f>
        <v>47.4415</v>
      </c>
      <c r="Q530" s="78"/>
      <c r="R530" s="78"/>
      <c r="S530" s="79"/>
      <c r="U530" s="80" t="e">
        <f aca="false">bdrate($E530:$E533,F530:F533,$M530:$M533,N530:N533)</f>
        <v>#VALUE!</v>
      </c>
      <c r="V530" s="81" t="e">
        <f aca="false">bdrate($E530:$E533,G530:G533,$M530:$M533,O530:O533)</f>
        <v>#VALUE!</v>
      </c>
      <c r="W530" s="82" t="e">
        <f aca="false">bdrate($E530:$E533,H530:H533,$M530:$M533,P530:P533)</f>
        <v>#VALUE!</v>
      </c>
      <c r="Y530" s="20"/>
      <c r="Z530" s="20"/>
      <c r="AA530" s="20"/>
      <c r="AB530" s="53"/>
      <c r="AC530" s="53"/>
    </row>
    <row r="531" customFormat="false" ht="12" hidden="false" customHeight="false" outlineLevel="0" collapsed="false">
      <c r="B531" s="57"/>
      <c r="C531" s="57"/>
      <c r="D531" s="85" t="n">
        <v>30</v>
      </c>
      <c r="E531" s="100" t="n">
        <f aca="false">E212+E216+E220</f>
        <v>538.63</v>
      </c>
      <c r="F531" s="100" t="n">
        <f aca="false">AVERAGE(F212,F216,F220)</f>
        <v>40.9102666666667</v>
      </c>
      <c r="G531" s="100" t="n">
        <f aca="false">AVERAGE(G212,G216,G220)</f>
        <v>46.9623</v>
      </c>
      <c r="H531" s="100" t="n">
        <f aca="false">AVERAGE(H212,H216,H220)</f>
        <v>46.4731</v>
      </c>
      <c r="I531" s="87"/>
      <c r="J531" s="87"/>
      <c r="K531" s="88"/>
      <c r="L531" s="57"/>
      <c r="M531" s="100" t="n">
        <f aca="false">M212+M216+M220</f>
        <v>538.263</v>
      </c>
      <c r="N531" s="100" t="n">
        <f aca="false">AVERAGE(N212,N216,N220)</f>
        <v>40.9091</v>
      </c>
      <c r="O531" s="100" t="n">
        <f aca="false">AVERAGE(O212,O216,O220)</f>
        <v>46.9614</v>
      </c>
      <c r="P531" s="100" t="n">
        <f aca="false">AVERAGE(P212,P216,P220)</f>
        <v>46.4785</v>
      </c>
      <c r="Q531" s="87"/>
      <c r="R531" s="87"/>
      <c r="S531" s="88"/>
      <c r="U531" s="89"/>
      <c r="V531" s="90"/>
      <c r="W531" s="91"/>
      <c r="Y531" s="53"/>
      <c r="Z531" s="53"/>
      <c r="AA531" s="53"/>
      <c r="AB531" s="53"/>
      <c r="AC531" s="53"/>
    </row>
    <row r="532" customFormat="false" ht="12" hidden="false" customHeight="false" outlineLevel="0" collapsed="false">
      <c r="B532" s="57"/>
      <c r="C532" s="57"/>
      <c r="D532" s="85" t="n">
        <v>35</v>
      </c>
      <c r="E532" s="100" t="n">
        <f aca="false">E213+E217+E221</f>
        <v>273.028</v>
      </c>
      <c r="F532" s="100" t="n">
        <f aca="false">AVERAGE(F213,F217,F221)</f>
        <v>39.5192666666667</v>
      </c>
      <c r="G532" s="100" t="n">
        <f aca="false">AVERAGE(G213,G217,G221)</f>
        <v>45.7834</v>
      </c>
      <c r="H532" s="100" t="n">
        <f aca="false">AVERAGE(H213,H217,H221)</f>
        <v>45.3617333333333</v>
      </c>
      <c r="I532" s="87"/>
      <c r="J532" s="87"/>
      <c r="K532" s="88"/>
      <c r="L532" s="57"/>
      <c r="M532" s="100" t="n">
        <f aca="false">M213+M217+M221</f>
        <v>273.016</v>
      </c>
      <c r="N532" s="100" t="n">
        <f aca="false">AVERAGE(N213,N217,N221)</f>
        <v>39.5184666666667</v>
      </c>
      <c r="O532" s="100" t="n">
        <f aca="false">AVERAGE(O213,O217,O221)</f>
        <v>45.7791</v>
      </c>
      <c r="P532" s="100" t="n">
        <f aca="false">AVERAGE(P213,P217,P221)</f>
        <v>45.3556333333333</v>
      </c>
      <c r="Q532" s="87"/>
      <c r="R532" s="87"/>
      <c r="S532" s="88"/>
      <c r="U532" s="89"/>
      <c r="V532" s="90"/>
      <c r="W532" s="91"/>
      <c r="Y532" s="53"/>
      <c r="Z532" s="53"/>
      <c r="AA532" s="53"/>
      <c r="AB532" s="53"/>
      <c r="AC532" s="53"/>
    </row>
    <row r="533" customFormat="false" ht="12.75" hidden="false" customHeight="false" outlineLevel="0" collapsed="false">
      <c r="B533" s="57"/>
      <c r="C533" s="94"/>
      <c r="D533" s="95" t="n">
        <v>40</v>
      </c>
      <c r="E533" s="102" t="n">
        <f aca="false">E214+E218+E222</f>
        <v>149.349</v>
      </c>
      <c r="F533" s="102" t="n">
        <f aca="false">AVERAGE(F214,F218,F222)</f>
        <v>37.7727666666667</v>
      </c>
      <c r="G533" s="102" t="n">
        <f aca="false">AVERAGE(G214,G218,G222)</f>
        <v>44.7146666666667</v>
      </c>
      <c r="H533" s="102" t="n">
        <f aca="false">AVERAGE(H214,H218,H222)</f>
        <v>44.2567666666667</v>
      </c>
      <c r="I533" s="97"/>
      <c r="J533" s="97"/>
      <c r="K533" s="98"/>
      <c r="L533" s="57"/>
      <c r="M533" s="102" t="n">
        <f aca="false">M214+M218+M222</f>
        <v>149.242</v>
      </c>
      <c r="N533" s="102" t="n">
        <f aca="false">AVERAGE(N214,N218,N222)</f>
        <v>37.7706</v>
      </c>
      <c r="O533" s="102" t="n">
        <f aca="false">AVERAGE(O214,O218,O222)</f>
        <v>44.7010666666667</v>
      </c>
      <c r="P533" s="102" t="n">
        <f aca="false">AVERAGE(P214,P218,P222)</f>
        <v>44.2569666666667</v>
      </c>
      <c r="Q533" s="97"/>
      <c r="R533" s="97"/>
      <c r="S533" s="98"/>
      <c r="U533" s="103"/>
      <c r="V533" s="104"/>
      <c r="W533" s="105"/>
      <c r="Y533" s="53"/>
      <c r="Z533" s="53"/>
      <c r="AA533" s="53"/>
      <c r="AB533" s="53"/>
      <c r="AC533" s="53"/>
    </row>
    <row r="534" customFormat="false" ht="12" hidden="false" customHeight="false" outlineLevel="0" collapsed="false">
      <c r="B534" s="57"/>
      <c r="C534" s="75" t="s">
        <v>60</v>
      </c>
      <c r="D534" s="76" t="n">
        <v>25</v>
      </c>
      <c r="E534" s="99" t="n">
        <f aca="false">E211+E215+E223+E227</f>
        <v>1181.212</v>
      </c>
      <c r="F534" s="99" t="n">
        <f aca="false">AVERAGE(F235,F239,F243)</f>
        <v>43.2112333333333</v>
      </c>
      <c r="G534" s="99" t="n">
        <f aca="false">AVERAGE(G235,G239,G243)</f>
        <v>48.8120333333333</v>
      </c>
      <c r="H534" s="99" t="n">
        <f aca="false">AVERAGE(H235,H239,H243)</f>
        <v>48.1774</v>
      </c>
      <c r="I534" s="78"/>
      <c r="J534" s="78"/>
      <c r="K534" s="79"/>
      <c r="L534" s="57"/>
      <c r="M534" s="99" t="n">
        <f aca="false">M211+M215+M223+M227</f>
        <v>1180.706</v>
      </c>
      <c r="N534" s="99" t="n">
        <f aca="false">AVERAGE(N235,N239,N243)</f>
        <v>43.2140333333333</v>
      </c>
      <c r="O534" s="99" t="n">
        <f aca="false">AVERAGE(O235,O239,O243)</f>
        <v>48.8246333333333</v>
      </c>
      <c r="P534" s="99" t="n">
        <f aca="false">AVERAGE(P235,P239,P243)</f>
        <v>48.2042333333333</v>
      </c>
      <c r="Q534" s="78"/>
      <c r="R534" s="78"/>
      <c r="S534" s="79"/>
      <c r="U534" s="80" t="e">
        <f aca="false">bdrate($E534:$E537,F534:F537,$M534:$M537,N534:N537)</f>
        <v>#VALUE!</v>
      </c>
      <c r="V534" s="81" t="e">
        <f aca="false">bdrate($E534:$E537,G534:G537,$M534:$M537,O534:O537)</f>
        <v>#VALUE!</v>
      </c>
      <c r="W534" s="82" t="e">
        <f aca="false">bdrate($E534:$E537,H534:H537,$M534:$M537,P534:P537)</f>
        <v>#VALUE!</v>
      </c>
      <c r="Y534" s="53"/>
      <c r="Z534" s="53"/>
      <c r="AA534" s="53"/>
      <c r="AB534" s="53"/>
      <c r="AC534" s="53"/>
    </row>
    <row r="535" customFormat="false" ht="12" hidden="false" customHeight="false" outlineLevel="0" collapsed="false">
      <c r="B535" s="57"/>
      <c r="C535" s="57"/>
      <c r="D535" s="85" t="n">
        <v>30</v>
      </c>
      <c r="E535" s="100" t="n">
        <f aca="false">E212+E216+E224+E228</f>
        <v>490.674</v>
      </c>
      <c r="F535" s="100" t="n">
        <f aca="false">AVERAGE(F236,F240,F244)</f>
        <v>42.0038666666667</v>
      </c>
      <c r="G535" s="100" t="n">
        <f aca="false">AVERAGE(G236,G240,G244)</f>
        <v>47.7047</v>
      </c>
      <c r="H535" s="100" t="n">
        <f aca="false">AVERAGE(H236,H240,H244)</f>
        <v>47.3422</v>
      </c>
      <c r="I535" s="87"/>
      <c r="J535" s="87"/>
      <c r="K535" s="88"/>
      <c r="L535" s="57"/>
      <c r="M535" s="100" t="n">
        <f aca="false">M212+M216+M224+M228</f>
        <v>490.225</v>
      </c>
      <c r="N535" s="100" t="n">
        <f aca="false">AVERAGE(N236,N240,N244)</f>
        <v>41.9998666666667</v>
      </c>
      <c r="O535" s="100" t="n">
        <f aca="false">AVERAGE(O236,O240,O244)</f>
        <v>47.6829333333333</v>
      </c>
      <c r="P535" s="100" t="n">
        <f aca="false">AVERAGE(P236,P240,P244)</f>
        <v>47.3510666666667</v>
      </c>
      <c r="Q535" s="87"/>
      <c r="R535" s="87"/>
      <c r="S535" s="88"/>
      <c r="U535" s="89"/>
      <c r="V535" s="90"/>
      <c r="W535" s="91"/>
      <c r="Y535" s="53"/>
      <c r="Z535" s="53"/>
      <c r="AA535" s="53"/>
      <c r="AB535" s="53"/>
      <c r="AC535" s="53"/>
    </row>
    <row r="536" customFormat="false" ht="12" hidden="false" customHeight="false" outlineLevel="0" collapsed="false">
      <c r="B536" s="57"/>
      <c r="C536" s="57"/>
      <c r="D536" s="85" t="n">
        <v>35</v>
      </c>
      <c r="E536" s="100" t="n">
        <f aca="false">E213+E217+E225+E229</f>
        <v>249.318</v>
      </c>
      <c r="F536" s="100" t="n">
        <f aca="false">AVERAGE(F237,F241,F245)</f>
        <v>40.3867</v>
      </c>
      <c r="G536" s="100" t="n">
        <f aca="false">AVERAGE(G237,G241,G245)</f>
        <v>46.3904666666667</v>
      </c>
      <c r="H536" s="100" t="n">
        <f aca="false">AVERAGE(H237,H241,H245)</f>
        <v>46.1459</v>
      </c>
      <c r="I536" s="87"/>
      <c r="J536" s="87"/>
      <c r="K536" s="88"/>
      <c r="L536" s="57"/>
      <c r="M536" s="100" t="n">
        <f aca="false">M213+M217+M225+M229</f>
        <v>249.082</v>
      </c>
      <c r="N536" s="100" t="n">
        <f aca="false">AVERAGE(N237,N241,N245)</f>
        <v>40.3737</v>
      </c>
      <c r="O536" s="100" t="n">
        <f aca="false">AVERAGE(O237,O241,O245)</f>
        <v>46.3671</v>
      </c>
      <c r="P536" s="100" t="n">
        <f aca="false">AVERAGE(P237,P241,P245)</f>
        <v>46.1332333333333</v>
      </c>
      <c r="Q536" s="87"/>
      <c r="R536" s="87"/>
      <c r="S536" s="88"/>
      <c r="U536" s="89"/>
      <c r="V536" s="90"/>
      <c r="W536" s="91"/>
      <c r="Y536" s="53"/>
      <c r="Z536" s="53"/>
      <c r="AA536" s="53"/>
      <c r="AB536" s="53"/>
      <c r="AC536" s="53"/>
    </row>
    <row r="537" customFormat="false" ht="12.75" hidden="false" customHeight="false" outlineLevel="0" collapsed="false">
      <c r="B537" s="57"/>
      <c r="C537" s="94"/>
      <c r="D537" s="95" t="n">
        <v>40</v>
      </c>
      <c r="E537" s="102" t="n">
        <f aca="false">E214+E218+E226+E230</f>
        <v>137.517</v>
      </c>
      <c r="F537" s="102" t="n">
        <f aca="false">AVERAGE(F238,F242,F246)</f>
        <v>38.4318</v>
      </c>
      <c r="G537" s="102" t="n">
        <f aca="false">AVERAGE(G238,G242,G246)</f>
        <v>45.2437</v>
      </c>
      <c r="H537" s="102" t="n">
        <f aca="false">AVERAGE(H238,H242,H246)</f>
        <v>44.9707666666667</v>
      </c>
      <c r="I537" s="97"/>
      <c r="J537" s="97"/>
      <c r="K537" s="98"/>
      <c r="L537" s="57"/>
      <c r="M537" s="102" t="n">
        <f aca="false">M214+M218+M226+M230</f>
        <v>137.322</v>
      </c>
      <c r="N537" s="102" t="n">
        <f aca="false">AVERAGE(N238,N242,N246)</f>
        <v>38.4265</v>
      </c>
      <c r="O537" s="102" t="n">
        <f aca="false">AVERAGE(O238,O242,O246)</f>
        <v>45.2414333333333</v>
      </c>
      <c r="P537" s="102" t="n">
        <f aca="false">AVERAGE(P238,P242,P246)</f>
        <v>44.9635</v>
      </c>
      <c r="Q537" s="97"/>
      <c r="R537" s="97"/>
      <c r="S537" s="98"/>
      <c r="U537" s="103"/>
      <c r="V537" s="104"/>
      <c r="W537" s="105"/>
      <c r="Y537" s="53"/>
      <c r="Z537" s="53"/>
      <c r="AA537" s="53"/>
      <c r="AB537" s="53"/>
      <c r="AC537" s="53"/>
    </row>
    <row r="538" customFormat="false" ht="12" hidden="false" customHeight="false" outlineLevel="0" collapsed="false">
      <c r="B538" s="57"/>
      <c r="C538" s="75" t="s">
        <v>61</v>
      </c>
      <c r="D538" s="76" t="n">
        <v>25</v>
      </c>
      <c r="E538" s="99" t="n">
        <f aca="false">E259</f>
        <v>1494.622</v>
      </c>
      <c r="F538" s="99" t="n">
        <f aca="false">AVERAGE(F235,F239,F243,F247,F251,F255)</f>
        <v>43.2617666666667</v>
      </c>
      <c r="G538" s="99" t="n">
        <f aca="false">AVERAGE(G235,G239,G243,G247,G251,G255)</f>
        <v>48.6629333333333</v>
      </c>
      <c r="H538" s="99" t="n">
        <f aca="false">AVERAGE(H235,H239,H243,H247,H251,H255)</f>
        <v>48.4847166666667</v>
      </c>
      <c r="I538" s="78"/>
      <c r="J538" s="78"/>
      <c r="K538" s="79"/>
      <c r="L538" s="57"/>
      <c r="M538" s="99" t="n">
        <f aca="false">M259</f>
        <v>1493.49</v>
      </c>
      <c r="N538" s="99" t="n">
        <f aca="false">AVERAGE(N235,N239,N243,N247,N251,N255)</f>
        <v>43.2613166666667</v>
      </c>
      <c r="O538" s="99" t="n">
        <f aca="false">AVERAGE(O235,O239,O243,O247,O251,O255)</f>
        <v>48.666</v>
      </c>
      <c r="P538" s="99" t="n">
        <f aca="false">AVERAGE(P235,P239,P243,P247,P251,P255)</f>
        <v>48.4941333333333</v>
      </c>
      <c r="Q538" s="78"/>
      <c r="R538" s="78"/>
      <c r="S538" s="79"/>
      <c r="U538" s="80" t="e">
        <f aca="false">bdrate($E538:$E541,F538:F541,$M538:$M541,N538:N541)</f>
        <v>#VALUE!</v>
      </c>
      <c r="V538" s="81" t="e">
        <f aca="false">bdrate($E538:$E541,G538:G541,$M538:$M541,O538:O541)</f>
        <v>#VALUE!</v>
      </c>
      <c r="W538" s="82" t="e">
        <f aca="false">bdrate($E538:$E541,H538:H541,$M538:$M541,P538:P541)</f>
        <v>#VALUE!</v>
      </c>
      <c r="Y538" s="53"/>
      <c r="Z538" s="53"/>
      <c r="AA538" s="53"/>
      <c r="AB538" s="53"/>
      <c r="AC538" s="53"/>
    </row>
    <row r="539" customFormat="false" ht="12" hidden="false" customHeight="false" outlineLevel="0" collapsed="false">
      <c r="B539" s="57"/>
      <c r="C539" s="57"/>
      <c r="D539" s="85" t="n">
        <v>30</v>
      </c>
      <c r="E539" s="100" t="n">
        <f aca="false">E260</f>
        <v>611.888</v>
      </c>
      <c r="F539" s="100" t="n">
        <f aca="false">AVERAGE(F236,F240,F244,F248,F252,F256)</f>
        <v>42.07095</v>
      </c>
      <c r="G539" s="100" t="n">
        <f aca="false">AVERAGE(G236,G240,G244,G248,G252,G256)</f>
        <v>47.5942333333333</v>
      </c>
      <c r="H539" s="100" t="n">
        <f aca="false">AVERAGE(H236,H240,H244,H248,H252,H256)</f>
        <v>47.53195</v>
      </c>
      <c r="I539" s="87"/>
      <c r="J539" s="87"/>
      <c r="K539" s="88"/>
      <c r="L539" s="57"/>
      <c r="M539" s="100" t="n">
        <f aca="false">M260</f>
        <v>611.399</v>
      </c>
      <c r="N539" s="100" t="n">
        <f aca="false">AVERAGE(N236,N240,N244,N248,N252,N256)</f>
        <v>42.0694666666667</v>
      </c>
      <c r="O539" s="100" t="n">
        <f aca="false">AVERAGE(O236,O240,O244,O248,O252,O256)</f>
        <v>47.5747333333333</v>
      </c>
      <c r="P539" s="100" t="n">
        <f aca="false">AVERAGE(P236,P240,P244,P248,P252,P256)</f>
        <v>47.5443833333333</v>
      </c>
      <c r="Q539" s="87"/>
      <c r="R539" s="87"/>
      <c r="S539" s="88"/>
      <c r="U539" s="89"/>
      <c r="V539" s="90"/>
      <c r="W539" s="91"/>
      <c r="Y539" s="53"/>
      <c r="Z539" s="53"/>
      <c r="AA539" s="53"/>
      <c r="AB539" s="53"/>
      <c r="AC539" s="53"/>
    </row>
    <row r="540" customFormat="false" ht="12" hidden="false" customHeight="false" outlineLevel="0" collapsed="false">
      <c r="B540" s="57"/>
      <c r="C540" s="57"/>
      <c r="D540" s="85" t="n">
        <v>35</v>
      </c>
      <c r="E540" s="100" t="n">
        <f aca="false">E261</f>
        <v>311.518</v>
      </c>
      <c r="F540" s="100" t="n">
        <f aca="false">AVERAGE(F237,F241,F245,F249,F253,F257)</f>
        <v>40.4689</v>
      </c>
      <c r="G540" s="100" t="n">
        <f aca="false">AVERAGE(G237,G241,G245,G249,G253,G257)</f>
        <v>46.3165666666667</v>
      </c>
      <c r="H540" s="100" t="n">
        <f aca="false">AVERAGE(H237,H241,H245,H249,H253,H257)</f>
        <v>46.3196166666667</v>
      </c>
      <c r="I540" s="87"/>
      <c r="J540" s="87"/>
      <c r="K540" s="88"/>
      <c r="L540" s="57"/>
      <c r="M540" s="100" t="n">
        <f aca="false">M261</f>
        <v>311.385</v>
      </c>
      <c r="N540" s="100" t="n">
        <f aca="false">AVERAGE(N237,N241,N245,N249,N253,N257)</f>
        <v>40.4613833333333</v>
      </c>
      <c r="O540" s="100" t="n">
        <f aca="false">AVERAGE(O237,O241,O245,O249,O253,O257)</f>
        <v>46.3075</v>
      </c>
      <c r="P540" s="100" t="n">
        <f aca="false">AVERAGE(P237,P241,P245,P249,P253,P257)</f>
        <v>46.317</v>
      </c>
      <c r="Q540" s="87"/>
      <c r="R540" s="87"/>
      <c r="S540" s="88"/>
      <c r="U540" s="89"/>
      <c r="V540" s="90"/>
      <c r="W540" s="91"/>
      <c r="Y540" s="53"/>
      <c r="Z540" s="53"/>
      <c r="AA540" s="53"/>
      <c r="AB540" s="53"/>
      <c r="AC540" s="53"/>
    </row>
    <row r="541" customFormat="false" ht="12.75" hidden="false" customHeight="false" outlineLevel="0" collapsed="false">
      <c r="B541" s="57"/>
      <c r="C541" s="94"/>
      <c r="D541" s="95" t="n">
        <v>40</v>
      </c>
      <c r="E541" s="102" t="n">
        <f aca="false">E262</f>
        <v>172.95</v>
      </c>
      <c r="F541" s="102" t="n">
        <f aca="false">AVERAGE(F238,F242,F246,F250,F254,F258)</f>
        <v>38.5193333333333</v>
      </c>
      <c r="G541" s="102" t="n">
        <f aca="false">AVERAGE(G238,G242,G246,G250,G254,G258)</f>
        <v>45.2035666666667</v>
      </c>
      <c r="H541" s="102" t="n">
        <f aca="false">AVERAGE(H238,H242,H246,H250,H254,H258)</f>
        <v>45.1294</v>
      </c>
      <c r="I541" s="97"/>
      <c r="J541" s="97"/>
      <c r="K541" s="98"/>
      <c r="L541" s="57"/>
      <c r="M541" s="102" t="n">
        <f aca="false">M262</f>
        <v>172.798</v>
      </c>
      <c r="N541" s="102" t="n">
        <f aca="false">AVERAGE(N238,N242,N246,N250,N254,N258)</f>
        <v>38.52065</v>
      </c>
      <c r="O541" s="102" t="n">
        <f aca="false">AVERAGE(O238,O242,O246,O250,O254,O258)</f>
        <v>45.1958833333333</v>
      </c>
      <c r="P541" s="102" t="n">
        <f aca="false">AVERAGE(P238,P242,P246,P250,P254,P258)</f>
        <v>45.1298</v>
      </c>
      <c r="Q541" s="97"/>
      <c r="R541" s="97"/>
      <c r="S541" s="98"/>
      <c r="U541" s="103"/>
      <c r="V541" s="104"/>
      <c r="W541" s="105"/>
      <c r="Y541" s="53"/>
      <c r="Z541" s="53"/>
      <c r="AA541" s="53"/>
      <c r="AB541" s="53"/>
      <c r="AC541" s="53"/>
    </row>
    <row r="542" customFormat="false" ht="12" hidden="false" customHeight="false" outlineLevel="0" collapsed="false">
      <c r="B542" s="57"/>
      <c r="C542" s="75" t="s">
        <v>62</v>
      </c>
      <c r="D542" s="76" t="n">
        <v>25</v>
      </c>
      <c r="E542" s="99" t="n">
        <f aca="false">E534</f>
        <v>1181.212</v>
      </c>
      <c r="F542" s="99" t="n">
        <f aca="false">AVERAGE(F211,F215,F235,F239,F243)</f>
        <v>42.71672</v>
      </c>
      <c r="G542" s="99" t="n">
        <f aca="false">AVERAGE(G211,G215,G235,G239,G243)</f>
        <v>48.60942</v>
      </c>
      <c r="H542" s="99" t="n">
        <f aca="false">AVERAGE(H211,H215,H235,H239,H243)</f>
        <v>48.0346</v>
      </c>
      <c r="I542" s="78"/>
      <c r="J542" s="78"/>
      <c r="K542" s="79"/>
      <c r="L542" s="57"/>
      <c r="M542" s="99" t="n">
        <f aca="false">M534</f>
        <v>1180.706</v>
      </c>
      <c r="N542" s="99" t="n">
        <f aca="false">AVERAGE(N211,N215,N235,N239,N243)</f>
        <v>42.71864</v>
      </c>
      <c r="O542" s="99" t="n">
        <f aca="false">AVERAGE(O211,O215,O235,O239,O243)</f>
        <v>48.6163</v>
      </c>
      <c r="P542" s="99" t="n">
        <f aca="false">AVERAGE(P211,P215,P235,P239,P243)</f>
        <v>48.05408</v>
      </c>
      <c r="Q542" s="78"/>
      <c r="R542" s="78"/>
      <c r="S542" s="79"/>
      <c r="U542" s="80" t="e">
        <f aca="false">bdrate($E542:$E545,F542:F545,$M542:$M545,N542:N545)</f>
        <v>#VALUE!</v>
      </c>
      <c r="V542" s="81" t="e">
        <f aca="false">bdrate($E542:$E545,G542:G545,$M542:$M545,O542:O545)</f>
        <v>#VALUE!</v>
      </c>
      <c r="W542" s="82" t="e">
        <f aca="false">bdrate($E542:$E545,H542:H545,$M542:$M545,P542:P545)</f>
        <v>#VALUE!</v>
      </c>
      <c r="Y542" s="53"/>
      <c r="Z542" s="53"/>
      <c r="AA542" s="53"/>
      <c r="AB542" s="53"/>
      <c r="AC542" s="53"/>
    </row>
    <row r="543" customFormat="false" ht="12" hidden="false" customHeight="false" outlineLevel="0" collapsed="false">
      <c r="B543" s="57"/>
      <c r="C543" s="57"/>
      <c r="D543" s="85" t="n">
        <v>30</v>
      </c>
      <c r="E543" s="100" t="n">
        <f aca="false">E535</f>
        <v>490.674</v>
      </c>
      <c r="F543" s="100" t="n">
        <f aca="false">AVERAGE(F212,F216,F236,F240,F244)</f>
        <v>41.5992</v>
      </c>
      <c r="G543" s="100" t="n">
        <f aca="false">AVERAGE(G212,G216,G236,G240,G244)</f>
        <v>47.53588</v>
      </c>
      <c r="H543" s="100" t="n">
        <f aca="false">AVERAGE(H212,H216,H236,H240,H244)</f>
        <v>47.18164</v>
      </c>
      <c r="I543" s="87"/>
      <c r="J543" s="87"/>
      <c r="K543" s="88"/>
      <c r="L543" s="57"/>
      <c r="M543" s="100" t="n">
        <f aca="false">M535</f>
        <v>490.225</v>
      </c>
      <c r="N543" s="100" t="n">
        <f aca="false">AVERAGE(N212,N216,N236,N240,N244)</f>
        <v>41.59578</v>
      </c>
      <c r="O543" s="100" t="n">
        <f aca="false">AVERAGE(O212,O216,O236,O240,O244)</f>
        <v>47.52292</v>
      </c>
      <c r="P543" s="100" t="n">
        <f aca="false">AVERAGE(P212,P216,P236,P240,P244)</f>
        <v>47.18616</v>
      </c>
      <c r="Q543" s="87"/>
      <c r="R543" s="87"/>
      <c r="S543" s="88"/>
      <c r="U543" s="89"/>
      <c r="V543" s="90"/>
      <c r="W543" s="91"/>
      <c r="Y543" s="53"/>
      <c r="Z543" s="53"/>
      <c r="AA543" s="53"/>
      <c r="AB543" s="53"/>
      <c r="AC543" s="53"/>
    </row>
    <row r="544" customFormat="false" ht="12" hidden="false" customHeight="false" outlineLevel="0" collapsed="false">
      <c r="B544" s="57"/>
      <c r="C544" s="57"/>
      <c r="D544" s="85" t="n">
        <v>35</v>
      </c>
      <c r="E544" s="100" t="n">
        <f aca="false">E536</f>
        <v>249.318</v>
      </c>
      <c r="F544" s="100" t="n">
        <f aca="false">AVERAGE(F213,F217,F237,F241,F245)</f>
        <v>40.0651</v>
      </c>
      <c r="G544" s="100" t="n">
        <f aca="false">AVERAGE(G213,G217,G237,G241,G245)</f>
        <v>46.22752</v>
      </c>
      <c r="H544" s="100" t="n">
        <f aca="false">AVERAGE(H213,H217,H237,H241,H245)</f>
        <v>45.98378</v>
      </c>
      <c r="I544" s="87"/>
      <c r="J544" s="87"/>
      <c r="K544" s="88"/>
      <c r="L544" s="57"/>
      <c r="M544" s="100" t="n">
        <f aca="false">M536</f>
        <v>249.082</v>
      </c>
      <c r="N544" s="100" t="n">
        <f aca="false">AVERAGE(N213,N217,N237,N241,N245)</f>
        <v>40.0559</v>
      </c>
      <c r="O544" s="100" t="n">
        <f aca="false">AVERAGE(O213,O217,O237,O241,O245)</f>
        <v>46.21052</v>
      </c>
      <c r="P544" s="100" t="n">
        <f aca="false">AVERAGE(P213,P217,P237,P241,P245)</f>
        <v>45.97354</v>
      </c>
      <c r="Q544" s="87"/>
      <c r="R544" s="87"/>
      <c r="S544" s="88"/>
      <c r="U544" s="89"/>
      <c r="V544" s="90"/>
      <c r="W544" s="91"/>
      <c r="Y544" s="53"/>
      <c r="Z544" s="53"/>
      <c r="AA544" s="53"/>
      <c r="AB544" s="53"/>
      <c r="AC544" s="53"/>
    </row>
    <row r="545" customFormat="false" ht="12.75" hidden="false" customHeight="false" outlineLevel="0" collapsed="false">
      <c r="B545" s="57"/>
      <c r="C545" s="94"/>
      <c r="D545" s="95" t="n">
        <v>40</v>
      </c>
      <c r="E545" s="102" t="n">
        <f aca="false">E537</f>
        <v>137.517</v>
      </c>
      <c r="F545" s="102" t="n">
        <f aca="false">AVERAGE(F214,F218,F238,F242,F246)</f>
        <v>38.1896</v>
      </c>
      <c r="G545" s="102" t="n">
        <f aca="false">AVERAGE(G214,G218,G238,G242,G246)</f>
        <v>45.08784</v>
      </c>
      <c r="H545" s="102" t="n">
        <f aca="false">AVERAGE(H214,H218,H238,H242,H246)</f>
        <v>44.83938</v>
      </c>
      <c r="I545" s="97"/>
      <c r="J545" s="97"/>
      <c r="K545" s="98"/>
      <c r="L545" s="57"/>
      <c r="M545" s="102" t="n">
        <f aca="false">M537</f>
        <v>137.322</v>
      </c>
      <c r="N545" s="102" t="n">
        <f aca="false">AVERAGE(N214,N218,N238,N242,N246)</f>
        <v>38.18424</v>
      </c>
      <c r="O545" s="102" t="n">
        <f aca="false">AVERAGE(O214,O218,O238,O242,O246)</f>
        <v>45.0824</v>
      </c>
      <c r="P545" s="102" t="n">
        <f aca="false">AVERAGE(P214,P218,P238,P242,P246)</f>
        <v>44.83358</v>
      </c>
      <c r="Q545" s="97"/>
      <c r="R545" s="97"/>
      <c r="S545" s="98"/>
      <c r="U545" s="103"/>
      <c r="V545" s="104"/>
      <c r="W545" s="105"/>
      <c r="Y545" s="53"/>
      <c r="Z545" s="53"/>
      <c r="AA545" s="53"/>
      <c r="AB545" s="53"/>
      <c r="AC545" s="53"/>
    </row>
    <row r="546" customFormat="false" ht="12" hidden="false" customHeight="false" outlineLevel="0" collapsed="false">
      <c r="B546" s="57"/>
      <c r="C546" s="75" t="s">
        <v>63</v>
      </c>
      <c r="D546" s="76" t="n">
        <v>25</v>
      </c>
      <c r="E546" s="99" t="n">
        <f aca="false">E538</f>
        <v>1494.622</v>
      </c>
      <c r="F546" s="99" t="n">
        <f aca="false">AVERAGE(F211,F215,F219,F235,F239,F243,F247,F251,F255)</f>
        <v>42.8007333333333</v>
      </c>
      <c r="G546" s="99" t="n">
        <f aca="false">AVERAGE(G211,G215,G219,G235,G239,G243,G247,G251,G255)</f>
        <v>48.4276666666667</v>
      </c>
      <c r="H546" s="99" t="n">
        <f aca="false">AVERAGE(H211,H215,H219,H235,H239,H243,H247,H251,H255)</f>
        <v>48.1357</v>
      </c>
      <c r="I546" s="78"/>
      <c r="J546" s="78"/>
      <c r="K546" s="79"/>
      <c r="L546" s="57"/>
      <c r="M546" s="99" t="n">
        <f aca="false">M538</f>
        <v>1493.49</v>
      </c>
      <c r="N546" s="99" t="n">
        <f aca="false">AVERAGE(N211,N215,N219,N235,N239,N243,N247,N251,N255)</f>
        <v>42.8004777777778</v>
      </c>
      <c r="O546" s="99" t="n">
        <f aca="false">AVERAGE(O211,O215,O219,O235,O239,O243,O247,O251,O255)</f>
        <v>48.4290333333333</v>
      </c>
      <c r="P546" s="99" t="n">
        <f aca="false">AVERAGE(P211,P215,P219,P235,P239,P243,P247,P251,P255)</f>
        <v>48.1432555555556</v>
      </c>
      <c r="Q546" s="78"/>
      <c r="R546" s="78"/>
      <c r="S546" s="79"/>
      <c r="U546" s="80" t="e">
        <f aca="false">bdrate($E546:$E549,F546:F549,$M546:$M549,N546:N549)</f>
        <v>#VALUE!</v>
      </c>
      <c r="V546" s="81" t="e">
        <f aca="false">bdrate($E546:$E549,G546:G549,$M546:$M549,O546:O549)</f>
        <v>#VALUE!</v>
      </c>
      <c r="W546" s="82" t="e">
        <f aca="false">bdrate($E546:$E549,H546:H549,$M546:$M549,P546:P549)</f>
        <v>#VALUE!</v>
      </c>
      <c r="Y546" s="53"/>
      <c r="Z546" s="53"/>
      <c r="AA546" s="53"/>
      <c r="AB546" s="53"/>
      <c r="AC546" s="53"/>
    </row>
    <row r="547" customFormat="false" ht="12" hidden="false" customHeight="false" outlineLevel="0" collapsed="false">
      <c r="B547" s="57"/>
      <c r="C547" s="57"/>
      <c r="D547" s="85" t="n">
        <v>30</v>
      </c>
      <c r="E547" s="100" t="n">
        <f aca="false">E539</f>
        <v>611.888</v>
      </c>
      <c r="F547" s="100" t="n">
        <f aca="false">AVERAGE(F212,F216,F220,F236,F240,F244,F248,F252,F256)</f>
        <v>41.6840555555556</v>
      </c>
      <c r="G547" s="100" t="n">
        <f aca="false">AVERAGE(G212,G216,G220,G236,G240,G244,G248,G252,G256)</f>
        <v>47.3835888888889</v>
      </c>
      <c r="H547" s="100" t="n">
        <f aca="false">AVERAGE(H212,H216,H220,H236,H240,H244,H248,H252,H256)</f>
        <v>47.179</v>
      </c>
      <c r="I547" s="87"/>
      <c r="J547" s="87"/>
      <c r="K547" s="88"/>
      <c r="L547" s="57"/>
      <c r="M547" s="100" t="n">
        <f aca="false">M539</f>
        <v>611.399</v>
      </c>
      <c r="N547" s="100" t="n">
        <f aca="false">AVERAGE(N212,N216,N220,N236,N240,N244,N248,N252,N256)</f>
        <v>41.6826777777778</v>
      </c>
      <c r="O547" s="100" t="n">
        <f aca="false">AVERAGE(O212,O216,O220,O236,O240,O244,O248,O252,O256)</f>
        <v>47.3702888888889</v>
      </c>
      <c r="P547" s="100" t="n">
        <f aca="false">AVERAGE(P212,P216,P220,P236,P240,P244,P248,P252,P256)</f>
        <v>47.1890888888889</v>
      </c>
      <c r="Q547" s="87"/>
      <c r="R547" s="87"/>
      <c r="S547" s="88"/>
      <c r="U547" s="89"/>
      <c r="V547" s="90"/>
      <c r="W547" s="91"/>
      <c r="Y547" s="53"/>
      <c r="Z547" s="53"/>
      <c r="AA547" s="53"/>
      <c r="AB547" s="53"/>
      <c r="AC547" s="53"/>
    </row>
    <row r="548" customFormat="false" ht="12" hidden="false" customHeight="false" outlineLevel="0" collapsed="false">
      <c r="B548" s="57"/>
      <c r="C548" s="57"/>
      <c r="D548" s="85" t="n">
        <v>35</v>
      </c>
      <c r="E548" s="100" t="n">
        <f aca="false">E540</f>
        <v>311.518</v>
      </c>
      <c r="F548" s="100" t="n">
        <f aca="false">AVERAGE(F213,F217,F221,F237,F241,F245,F249,F253,F257)</f>
        <v>40.1523555555556</v>
      </c>
      <c r="G548" s="100" t="n">
        <f aca="false">AVERAGE(G213,G217,G221,G237,G241,G245,G249,G253,G257)</f>
        <v>46.1388444444444</v>
      </c>
      <c r="H548" s="100" t="n">
        <f aca="false">AVERAGE(H213,H217,H221,H237,H241,H245,H249,H253,H257)</f>
        <v>46.0003222222222</v>
      </c>
      <c r="I548" s="87"/>
      <c r="J548" s="87"/>
      <c r="K548" s="88"/>
      <c r="L548" s="57"/>
      <c r="M548" s="100" t="n">
        <f aca="false">M540</f>
        <v>311.385</v>
      </c>
      <c r="N548" s="100" t="n">
        <f aca="false">AVERAGE(N213,N217,N221,N237,N241,N245,N249,N253,N257)</f>
        <v>40.1470777777778</v>
      </c>
      <c r="O548" s="100" t="n">
        <f aca="false">AVERAGE(O213,O217,O221,O237,O241,O245,O249,O253,O257)</f>
        <v>46.1313666666667</v>
      </c>
      <c r="P548" s="100" t="n">
        <f aca="false">AVERAGE(P213,P217,P221,P237,P241,P245,P249,P253,P257)</f>
        <v>45.9965444444444</v>
      </c>
      <c r="Q548" s="87"/>
      <c r="R548" s="87"/>
      <c r="S548" s="88"/>
      <c r="U548" s="89"/>
      <c r="V548" s="90"/>
      <c r="W548" s="91"/>
      <c r="Y548" s="53"/>
      <c r="Z548" s="53"/>
      <c r="AA548" s="53"/>
      <c r="AB548" s="53"/>
      <c r="AC548" s="53"/>
    </row>
    <row r="549" customFormat="false" ht="12.75" hidden="false" customHeight="false" outlineLevel="0" collapsed="false">
      <c r="B549" s="94"/>
      <c r="C549" s="94"/>
      <c r="D549" s="95" t="n">
        <v>40</v>
      </c>
      <c r="E549" s="102" t="n">
        <f aca="false">E541</f>
        <v>172.95</v>
      </c>
      <c r="F549" s="102" t="n">
        <f aca="false">AVERAGE(F214,F218,F222,F238,F242,F246,F250,F254,F258)</f>
        <v>38.2704777777778</v>
      </c>
      <c r="G549" s="102" t="n">
        <f aca="false">AVERAGE(G214,G218,G222,G238,G242,G246,G250,G254,G258)</f>
        <v>45.0406</v>
      </c>
      <c r="H549" s="102" t="n">
        <f aca="false">AVERAGE(H214,H218,H222,H238,H242,H246,H250,H254,H258)</f>
        <v>44.8385222222222</v>
      </c>
      <c r="I549" s="97"/>
      <c r="J549" s="97"/>
      <c r="K549" s="98"/>
      <c r="L549" s="57"/>
      <c r="M549" s="102" t="n">
        <f aca="false">M541</f>
        <v>172.798</v>
      </c>
      <c r="N549" s="102" t="n">
        <f aca="false">AVERAGE(N214,N218,N222,N238,N242,N246,N250,N254,N258)</f>
        <v>38.2706333333333</v>
      </c>
      <c r="O549" s="102" t="n">
        <f aca="false">AVERAGE(O214,O218,O222,O238,O242,O246,O250,O254,O258)</f>
        <v>45.0309444444444</v>
      </c>
      <c r="P549" s="102" t="n">
        <f aca="false">AVERAGE(P214,P218,P222,P238,P242,P246,P250,P254,P258)</f>
        <v>44.8388555555556</v>
      </c>
      <c r="Q549" s="97"/>
      <c r="R549" s="97"/>
      <c r="S549" s="98"/>
      <c r="U549" s="103"/>
      <c r="V549" s="104"/>
      <c r="W549" s="105"/>
      <c r="Y549" s="20"/>
      <c r="Z549" s="20"/>
      <c r="AA549" s="20"/>
      <c r="AB549" s="53"/>
      <c r="AC549" s="53"/>
    </row>
    <row r="550" customFormat="false" ht="12" hidden="false" customHeight="false" outlineLevel="0" collapsed="false">
      <c r="B550" s="75" t="str">
        <f aca="false">B263</f>
        <v>Poznan_Street</v>
      </c>
      <c r="C550" s="75" t="s">
        <v>58</v>
      </c>
      <c r="D550" s="76" t="n">
        <v>25</v>
      </c>
      <c r="E550" s="99" t="n">
        <f aca="false">E263+E267</f>
        <v>3141.4024</v>
      </c>
      <c r="F550" s="99" t="n">
        <f aca="false">AVERAGE(F263,F267)</f>
        <v>39.4222</v>
      </c>
      <c r="G550" s="99" t="n">
        <f aca="false">AVERAGE(G263,G267)</f>
        <v>46.6754</v>
      </c>
      <c r="H550" s="99" t="n">
        <f aca="false">AVERAGE(H263,H267)</f>
        <v>45.38025</v>
      </c>
      <c r="I550" s="78"/>
      <c r="J550" s="78"/>
      <c r="K550" s="79"/>
      <c r="L550" s="57"/>
      <c r="M550" s="124" t="n">
        <f aca="false">M263+M267</f>
        <v>3141.9136</v>
      </c>
      <c r="N550" s="99" t="n">
        <f aca="false">AVERAGE(N263,N267)</f>
        <v>39.42245</v>
      </c>
      <c r="O550" s="99" t="n">
        <f aca="false">AVERAGE(O263,O267)</f>
        <v>46.6739</v>
      </c>
      <c r="P550" s="99" t="n">
        <f aca="false">AVERAGE(P263,P267)</f>
        <v>45.3827</v>
      </c>
      <c r="Q550" s="78"/>
      <c r="R550" s="78"/>
      <c r="S550" s="79"/>
      <c r="U550" s="80" t="e">
        <f aca="false">bdrate($E550:$E553,F550:F553,$M550:$M553,N550:N553)</f>
        <v>#VALUE!</v>
      </c>
      <c r="V550" s="81" t="e">
        <f aca="false">bdrate($E550:$E553,G550:G553,$M550:$M553,O550:O553)</f>
        <v>#VALUE!</v>
      </c>
      <c r="W550" s="82" t="e">
        <f aca="false">bdrate($E550:$E553,H550:H553,$M550:$M553,P550:P553)</f>
        <v>#VALUE!</v>
      </c>
      <c r="Y550" s="53"/>
      <c r="Z550" s="53"/>
      <c r="AA550" s="53"/>
      <c r="AB550" s="53"/>
      <c r="AC550" s="53"/>
    </row>
    <row r="551" customFormat="false" ht="12" hidden="false" customHeight="false" outlineLevel="0" collapsed="false">
      <c r="B551" s="57"/>
      <c r="C551" s="57"/>
      <c r="D551" s="85" t="n">
        <v>30</v>
      </c>
      <c r="E551" s="100" t="n">
        <f aca="false">E264+E268</f>
        <v>1151.8552</v>
      </c>
      <c r="F551" s="100" t="n">
        <f aca="false">AVERAGE(F264,F268)</f>
        <v>37.5177</v>
      </c>
      <c r="G551" s="100" t="n">
        <f aca="false">AVERAGE(G264,G268)</f>
        <v>45.23775</v>
      </c>
      <c r="H551" s="100" t="n">
        <f aca="false">AVERAGE(H264,H268)</f>
        <v>43.8314</v>
      </c>
      <c r="I551" s="87"/>
      <c r="J551" s="87"/>
      <c r="K551" s="88"/>
      <c r="L551" s="57"/>
      <c r="M551" s="125" t="n">
        <f aca="false">M264+M268</f>
        <v>1152.1104</v>
      </c>
      <c r="N551" s="100" t="n">
        <f aca="false">AVERAGE(N264,N268)</f>
        <v>37.51725</v>
      </c>
      <c r="O551" s="100" t="n">
        <f aca="false">AVERAGE(O264,O268)</f>
        <v>45.23935</v>
      </c>
      <c r="P551" s="100" t="n">
        <f aca="false">AVERAGE(P264,P268)</f>
        <v>43.8313</v>
      </c>
      <c r="Q551" s="87"/>
      <c r="R551" s="87"/>
      <c r="S551" s="88"/>
      <c r="U551" s="89"/>
      <c r="V551" s="90"/>
      <c r="W551" s="91"/>
      <c r="Y551" s="53"/>
      <c r="Z551" s="53"/>
      <c r="AA551" s="53"/>
      <c r="AB551" s="53"/>
      <c r="AC551" s="53"/>
    </row>
    <row r="552" customFormat="false" ht="12" hidden="false" customHeight="false" outlineLevel="0" collapsed="false">
      <c r="B552" s="57"/>
      <c r="C552" s="57"/>
      <c r="D552" s="85" t="n">
        <v>35</v>
      </c>
      <c r="E552" s="100" t="n">
        <f aca="false">E265+E269</f>
        <v>537.3936</v>
      </c>
      <c r="F552" s="100" t="n">
        <f aca="false">AVERAGE(F265,F269)</f>
        <v>35.5623</v>
      </c>
      <c r="G552" s="100" t="n">
        <f aca="false">AVERAGE(G265,G269)</f>
        <v>43.61465</v>
      </c>
      <c r="H552" s="100" t="n">
        <f aca="false">AVERAGE(H265,H269)</f>
        <v>42.32255</v>
      </c>
      <c r="I552" s="87"/>
      <c r="J552" s="87"/>
      <c r="K552" s="88"/>
      <c r="L552" s="57"/>
      <c r="M552" s="125" t="n">
        <f aca="false">M265+M269</f>
        <v>537.5024</v>
      </c>
      <c r="N552" s="100" t="n">
        <f aca="false">AVERAGE(N265,N269)</f>
        <v>35.56285</v>
      </c>
      <c r="O552" s="100" t="n">
        <f aca="false">AVERAGE(O265,O269)</f>
        <v>43.61495</v>
      </c>
      <c r="P552" s="100" t="n">
        <f aca="false">AVERAGE(P265,P269)</f>
        <v>42.32335</v>
      </c>
      <c r="Q552" s="87"/>
      <c r="R552" s="87"/>
      <c r="S552" s="88"/>
      <c r="U552" s="89"/>
      <c r="V552" s="90"/>
      <c r="W552" s="91"/>
      <c r="Y552" s="53"/>
      <c r="Z552" s="53"/>
      <c r="AA552" s="53"/>
      <c r="AB552" s="53"/>
      <c r="AC552" s="53"/>
    </row>
    <row r="553" customFormat="false" ht="12.75" hidden="false" customHeight="false" outlineLevel="0" collapsed="false">
      <c r="B553" s="57"/>
      <c r="C553" s="94"/>
      <c r="D553" s="95" t="n">
        <v>40</v>
      </c>
      <c r="E553" s="102" t="n">
        <f aca="false">E266+E270</f>
        <v>274.5448</v>
      </c>
      <c r="F553" s="102" t="n">
        <f aca="false">AVERAGE(F266,F270)</f>
        <v>33.51165</v>
      </c>
      <c r="G553" s="102" t="n">
        <f aca="false">AVERAGE(G266,G270)</f>
        <v>42.4046</v>
      </c>
      <c r="H553" s="102" t="n">
        <f aca="false">AVERAGE(H266,H270)</f>
        <v>41.24615</v>
      </c>
      <c r="I553" s="97"/>
      <c r="J553" s="97"/>
      <c r="K553" s="98"/>
      <c r="L553" s="57"/>
      <c r="M553" s="126" t="n">
        <f aca="false">M266+M270</f>
        <v>274.5496</v>
      </c>
      <c r="N553" s="102" t="n">
        <f aca="false">AVERAGE(N266,N270)</f>
        <v>33.51205</v>
      </c>
      <c r="O553" s="102" t="n">
        <f aca="false">AVERAGE(O266,O270)</f>
        <v>42.40785</v>
      </c>
      <c r="P553" s="102" t="n">
        <f aca="false">AVERAGE(P266,P270)</f>
        <v>41.24755</v>
      </c>
      <c r="Q553" s="97"/>
      <c r="R553" s="97"/>
      <c r="S553" s="98"/>
      <c r="U553" s="103"/>
      <c r="V553" s="104"/>
      <c r="W553" s="105"/>
      <c r="Y553" s="53"/>
      <c r="Z553" s="53"/>
      <c r="AA553" s="53"/>
      <c r="AB553" s="53"/>
      <c r="AC553" s="53"/>
    </row>
    <row r="554" customFormat="false" ht="12" hidden="false" customHeight="false" outlineLevel="0" collapsed="false">
      <c r="B554" s="57"/>
      <c r="C554" s="75" t="s">
        <v>59</v>
      </c>
      <c r="D554" s="76" t="n">
        <v>25</v>
      </c>
      <c r="E554" s="99" t="n">
        <f aca="false">E263+E267+E271</f>
        <v>3832.0296</v>
      </c>
      <c r="F554" s="99" t="n">
        <f aca="false">AVERAGE(F263,F267,F271)</f>
        <v>39.2530333333333</v>
      </c>
      <c r="G554" s="99" t="n">
        <f aca="false">AVERAGE(G263,G267,G271)</f>
        <v>46.5912666666667</v>
      </c>
      <c r="H554" s="99" t="n">
        <f aca="false">AVERAGE(H263,H267,H271)</f>
        <v>45.6292</v>
      </c>
      <c r="I554" s="78"/>
      <c r="J554" s="78"/>
      <c r="K554" s="79"/>
      <c r="L554" s="57"/>
      <c r="M554" s="99" t="n">
        <f aca="false">M263+M267+M271</f>
        <v>3833.3904</v>
      </c>
      <c r="N554" s="99" t="n">
        <f aca="false">AVERAGE(N263,N267,N271)</f>
        <v>39.2532666666667</v>
      </c>
      <c r="O554" s="99" t="n">
        <f aca="false">AVERAGE(O263,O267,O271)</f>
        <v>46.5899</v>
      </c>
      <c r="P554" s="99" t="n">
        <f aca="false">AVERAGE(P263,P267,P271)</f>
        <v>45.6301</v>
      </c>
      <c r="Q554" s="78"/>
      <c r="R554" s="78"/>
      <c r="S554" s="79"/>
      <c r="U554" s="80" t="e">
        <f aca="false">bdrate($E554:$E557,F554:F557,$M554:$M557,N554:N557)</f>
        <v>#VALUE!</v>
      </c>
      <c r="V554" s="81" t="e">
        <f aca="false">bdrate($E554:$E557,G554:G557,$M554:$M557,O554:O557)</f>
        <v>#VALUE!</v>
      </c>
      <c r="W554" s="82" t="e">
        <f aca="false">bdrate($E554:$E557,H554:H557,$M554:$M557,P554:P557)</f>
        <v>#VALUE!</v>
      </c>
      <c r="Y554" s="53"/>
      <c r="Z554" s="53"/>
      <c r="AA554" s="53"/>
      <c r="AB554" s="53"/>
      <c r="AC554" s="53"/>
    </row>
    <row r="555" customFormat="false" ht="12" hidden="false" customHeight="false" outlineLevel="0" collapsed="false">
      <c r="B555" s="57"/>
      <c r="C555" s="57"/>
      <c r="D555" s="85" t="n">
        <v>30</v>
      </c>
      <c r="E555" s="100" t="n">
        <f aca="false">E264+E268+E272</f>
        <v>1344.9864</v>
      </c>
      <c r="F555" s="100" t="n">
        <f aca="false">AVERAGE(F264,F268,F272)</f>
        <v>37.328</v>
      </c>
      <c r="G555" s="100" t="n">
        <f aca="false">AVERAGE(G264,G268,G272)</f>
        <v>45.1546666666667</v>
      </c>
      <c r="H555" s="100" t="n">
        <f aca="false">AVERAGE(H264,H268,H272)</f>
        <v>44.1278666666667</v>
      </c>
      <c r="I555" s="87"/>
      <c r="J555" s="87"/>
      <c r="K555" s="88"/>
      <c r="L555" s="57"/>
      <c r="M555" s="100" t="n">
        <f aca="false">M264+M268+M272</f>
        <v>1345.1136</v>
      </c>
      <c r="N555" s="100" t="n">
        <f aca="false">AVERAGE(N264,N268,N272)</f>
        <v>37.3273</v>
      </c>
      <c r="O555" s="100" t="n">
        <f aca="false">AVERAGE(O264,O268,O272)</f>
        <v>45.1569</v>
      </c>
      <c r="P555" s="100" t="n">
        <f aca="false">AVERAGE(P264,P268,P272)</f>
        <v>44.1274333333333</v>
      </c>
      <c r="Q555" s="87"/>
      <c r="R555" s="87"/>
      <c r="S555" s="88"/>
      <c r="U555" s="89"/>
      <c r="V555" s="90"/>
      <c r="W555" s="91"/>
      <c r="Y555" s="53"/>
      <c r="Z555" s="53"/>
      <c r="AA555" s="53"/>
      <c r="AB555" s="53"/>
      <c r="AC555" s="53"/>
    </row>
    <row r="556" customFormat="false" ht="12" hidden="false" customHeight="false" outlineLevel="0" collapsed="false">
      <c r="B556" s="57"/>
      <c r="C556" s="57"/>
      <c r="D556" s="85" t="n">
        <v>35</v>
      </c>
      <c r="E556" s="100" t="n">
        <f aca="false">E265+E269+E273</f>
        <v>611.4472</v>
      </c>
      <c r="F556" s="100" t="n">
        <f aca="false">AVERAGE(F265,F269,F273)</f>
        <v>35.3659333333333</v>
      </c>
      <c r="G556" s="100" t="n">
        <f aca="false">AVERAGE(G265,G269,G273)</f>
        <v>43.5702666666667</v>
      </c>
      <c r="H556" s="100" t="n">
        <f aca="false">AVERAGE(H265,H269,H273)</f>
        <v>42.5921333333333</v>
      </c>
      <c r="I556" s="87"/>
      <c r="J556" s="87"/>
      <c r="K556" s="88"/>
      <c r="L556" s="57"/>
      <c r="M556" s="100" t="n">
        <f aca="false">M265+M269+M273</f>
        <v>611.3624</v>
      </c>
      <c r="N556" s="100" t="n">
        <f aca="false">AVERAGE(N265,N269,N273)</f>
        <v>35.3660666666667</v>
      </c>
      <c r="O556" s="100" t="n">
        <f aca="false">AVERAGE(O265,O269,O273)</f>
        <v>43.5691333333333</v>
      </c>
      <c r="P556" s="100" t="n">
        <f aca="false">AVERAGE(P265,P269,P273)</f>
        <v>42.5919333333333</v>
      </c>
      <c r="Q556" s="87"/>
      <c r="R556" s="87"/>
      <c r="S556" s="88"/>
      <c r="U556" s="89"/>
      <c r="V556" s="90"/>
      <c r="W556" s="91"/>
      <c r="Y556" s="53"/>
      <c r="Z556" s="53"/>
      <c r="AA556" s="53"/>
      <c r="AB556" s="53"/>
      <c r="AC556" s="53"/>
    </row>
    <row r="557" customFormat="false" ht="12.75" hidden="false" customHeight="false" outlineLevel="0" collapsed="false">
      <c r="B557" s="57"/>
      <c r="C557" s="94"/>
      <c r="D557" s="95" t="n">
        <v>40</v>
      </c>
      <c r="E557" s="102" t="n">
        <f aca="false">E266+E270+E274</f>
        <v>306.148</v>
      </c>
      <c r="F557" s="102" t="n">
        <f aca="false">AVERAGE(F266,F270,F274)</f>
        <v>33.3244333333333</v>
      </c>
      <c r="G557" s="102" t="n">
        <f aca="false">AVERAGE(G266,G270,G274)</f>
        <v>42.3725666666667</v>
      </c>
      <c r="H557" s="102" t="n">
        <f aca="false">AVERAGE(H266,H270,H274)</f>
        <v>41.4712666666667</v>
      </c>
      <c r="I557" s="97"/>
      <c r="J557" s="97"/>
      <c r="K557" s="98"/>
      <c r="L557" s="57"/>
      <c r="M557" s="102" t="n">
        <f aca="false">M266+M270+M274</f>
        <v>306.1552</v>
      </c>
      <c r="N557" s="102" t="n">
        <f aca="false">AVERAGE(N266,N270,N274)</f>
        <v>33.3248333333333</v>
      </c>
      <c r="O557" s="102" t="n">
        <f aca="false">AVERAGE(O266,O270,O274)</f>
        <v>42.3755333333333</v>
      </c>
      <c r="P557" s="102" t="n">
        <f aca="false">AVERAGE(P266,P270,P274)</f>
        <v>41.4712666666667</v>
      </c>
      <c r="Q557" s="97"/>
      <c r="R557" s="97"/>
      <c r="S557" s="98"/>
      <c r="U557" s="103"/>
      <c r="V557" s="104"/>
      <c r="W557" s="105"/>
      <c r="Y557" s="53"/>
      <c r="Z557" s="53"/>
      <c r="AA557" s="53"/>
      <c r="AB557" s="53"/>
      <c r="AC557" s="53"/>
    </row>
    <row r="558" customFormat="false" ht="12" hidden="false" customHeight="false" outlineLevel="0" collapsed="false">
      <c r="B558" s="57"/>
      <c r="C558" s="75" t="s">
        <v>60</v>
      </c>
      <c r="D558" s="76" t="n">
        <v>25</v>
      </c>
      <c r="E558" s="99" t="n">
        <f aca="false">E263+E267+E275+E279</f>
        <v>3404.2232</v>
      </c>
      <c r="F558" s="99" t="n">
        <f aca="false">AVERAGE(F287,F291,F295)</f>
        <v>40.4426333333333</v>
      </c>
      <c r="G558" s="99" t="n">
        <f aca="false">AVERAGE(G287,G291,G295)</f>
        <v>47.1655666666667</v>
      </c>
      <c r="H558" s="99" t="n">
        <f aca="false">AVERAGE(H287,H291,H295)</f>
        <v>46.6786333333333</v>
      </c>
      <c r="I558" s="78"/>
      <c r="J558" s="78"/>
      <c r="K558" s="79"/>
      <c r="L558" s="57"/>
      <c r="M558" s="99" t="n">
        <f aca="false">M263+M267+M275+M279</f>
        <v>3404.816</v>
      </c>
      <c r="N558" s="99" t="n">
        <f aca="false">AVERAGE(N287,N291,N295)</f>
        <v>40.4421</v>
      </c>
      <c r="O558" s="99" t="n">
        <f aca="false">AVERAGE(O287,O291,O295)</f>
        <v>47.1510333333333</v>
      </c>
      <c r="P558" s="99" t="n">
        <f aca="false">AVERAGE(P287,P291,P295)</f>
        <v>46.6957333333333</v>
      </c>
      <c r="Q558" s="78"/>
      <c r="R558" s="78"/>
      <c r="S558" s="79"/>
      <c r="U558" s="80" t="e">
        <f aca="false">bdrate($E558:$E561,F558:F561,$M558:$M561,N558:N561)</f>
        <v>#VALUE!</v>
      </c>
      <c r="V558" s="81" t="e">
        <f aca="false">bdrate($E558:$E561,G558:G561,$M558:$M561,O558:O561)</f>
        <v>#VALUE!</v>
      </c>
      <c r="W558" s="82" t="e">
        <f aca="false">bdrate($E558:$E561,H558:H561,$M558:$M561,P558:P561)</f>
        <v>#VALUE!</v>
      </c>
      <c r="Y558" s="53"/>
      <c r="Z558" s="53"/>
      <c r="AA558" s="53"/>
      <c r="AB558" s="53"/>
      <c r="AC558" s="53"/>
    </row>
    <row r="559" customFormat="false" ht="12" hidden="false" customHeight="false" outlineLevel="0" collapsed="false">
      <c r="B559" s="57"/>
      <c r="C559" s="57"/>
      <c r="D559" s="85" t="n">
        <v>30</v>
      </c>
      <c r="E559" s="100" t="n">
        <f aca="false">E264+E268+E276+E280</f>
        <v>1225.4528</v>
      </c>
      <c r="F559" s="100" t="n">
        <f aca="false">AVERAGE(F288,F292,F296)</f>
        <v>38.2519666666667</v>
      </c>
      <c r="G559" s="100" t="n">
        <f aca="false">AVERAGE(G288,G292,G296)</f>
        <v>45.6069666666667</v>
      </c>
      <c r="H559" s="100" t="n">
        <f aca="false">AVERAGE(H288,H292,H296)</f>
        <v>45.0125666666667</v>
      </c>
      <c r="I559" s="87"/>
      <c r="J559" s="87"/>
      <c r="K559" s="88"/>
      <c r="L559" s="57"/>
      <c r="M559" s="100" t="n">
        <f aca="false">M264+M268+M276+M280</f>
        <v>1225.9256</v>
      </c>
      <c r="N559" s="100" t="n">
        <f aca="false">AVERAGE(N288,N292,N296)</f>
        <v>38.2521666666667</v>
      </c>
      <c r="O559" s="100" t="n">
        <f aca="false">AVERAGE(O288,O292,O296)</f>
        <v>45.6243333333333</v>
      </c>
      <c r="P559" s="100" t="n">
        <f aca="false">AVERAGE(P288,P292,P296)</f>
        <v>45.0200333333333</v>
      </c>
      <c r="Q559" s="87"/>
      <c r="R559" s="87"/>
      <c r="S559" s="88"/>
      <c r="U559" s="89"/>
      <c r="V559" s="90"/>
      <c r="W559" s="91"/>
      <c r="Y559" s="53"/>
      <c r="Z559" s="53"/>
      <c r="AA559" s="53"/>
      <c r="AB559" s="53"/>
      <c r="AC559" s="53"/>
    </row>
    <row r="560" customFormat="false" ht="12" hidden="false" customHeight="false" outlineLevel="0" collapsed="false">
      <c r="B560" s="57"/>
      <c r="C560" s="57"/>
      <c r="D560" s="85" t="n">
        <v>35</v>
      </c>
      <c r="E560" s="100" t="n">
        <f aca="false">E265+E269+E277+E281</f>
        <v>567.3056</v>
      </c>
      <c r="F560" s="100" t="n">
        <f aca="false">AVERAGE(F289,F293,F297)</f>
        <v>36.1287666666667</v>
      </c>
      <c r="G560" s="100" t="n">
        <f aca="false">AVERAGE(G289,G293,G297)</f>
        <v>43.9561333333333</v>
      </c>
      <c r="H560" s="100" t="n">
        <f aca="false">AVERAGE(H289,H293,H297)</f>
        <v>43.4438666666667</v>
      </c>
      <c r="I560" s="87"/>
      <c r="J560" s="87"/>
      <c r="K560" s="88"/>
      <c r="L560" s="57"/>
      <c r="M560" s="100" t="n">
        <f aca="false">M265+M269+M277+M281</f>
        <v>567.268</v>
      </c>
      <c r="N560" s="100" t="n">
        <f aca="false">AVERAGE(N289,N293,N297)</f>
        <v>36.1312666666667</v>
      </c>
      <c r="O560" s="100" t="n">
        <f aca="false">AVERAGE(O289,O293,O297)</f>
        <v>43.9607666666667</v>
      </c>
      <c r="P560" s="100" t="n">
        <f aca="false">AVERAGE(P289,P293,P297)</f>
        <v>43.4297</v>
      </c>
      <c r="Q560" s="87"/>
      <c r="R560" s="87"/>
      <c r="S560" s="88"/>
      <c r="U560" s="89"/>
      <c r="V560" s="90"/>
      <c r="W560" s="91"/>
      <c r="Y560" s="53"/>
      <c r="Z560" s="53"/>
      <c r="AA560" s="53"/>
      <c r="AB560" s="53"/>
      <c r="AC560" s="53"/>
    </row>
    <row r="561" customFormat="false" ht="12.75" hidden="false" customHeight="false" outlineLevel="0" collapsed="false">
      <c r="B561" s="57"/>
      <c r="C561" s="94"/>
      <c r="D561" s="95" t="n">
        <v>40</v>
      </c>
      <c r="E561" s="102" t="n">
        <f aca="false">E266+E270+E278+E282</f>
        <v>289.0176</v>
      </c>
      <c r="F561" s="102" t="n">
        <f aca="false">AVERAGE(F290,F294,F298)</f>
        <v>33.9502</v>
      </c>
      <c r="G561" s="102" t="n">
        <f aca="false">AVERAGE(G290,G294,G298)</f>
        <v>42.6936666666667</v>
      </c>
      <c r="H561" s="102" t="n">
        <f aca="false">AVERAGE(H290,H294,H298)</f>
        <v>42.3100666666667</v>
      </c>
      <c r="I561" s="97"/>
      <c r="J561" s="97"/>
      <c r="K561" s="98"/>
      <c r="L561" s="57"/>
      <c r="M561" s="102" t="n">
        <f aca="false">M266+M270+M278+M282</f>
        <v>289.016</v>
      </c>
      <c r="N561" s="102" t="n">
        <f aca="false">AVERAGE(N290,N294,N298)</f>
        <v>33.9486666666667</v>
      </c>
      <c r="O561" s="102" t="n">
        <f aca="false">AVERAGE(O290,O294,O298)</f>
        <v>42.7033333333333</v>
      </c>
      <c r="P561" s="102" t="n">
        <f aca="false">AVERAGE(P290,P294,P298)</f>
        <v>42.3101</v>
      </c>
      <c r="Q561" s="97"/>
      <c r="R561" s="97"/>
      <c r="S561" s="98"/>
      <c r="U561" s="103"/>
      <c r="V561" s="104"/>
      <c r="W561" s="105"/>
      <c r="Y561" s="53"/>
      <c r="Z561" s="53"/>
      <c r="AA561" s="53"/>
      <c r="AB561" s="53"/>
      <c r="AC561" s="53"/>
    </row>
    <row r="562" customFormat="false" ht="12" hidden="false" customHeight="false" outlineLevel="0" collapsed="false">
      <c r="B562" s="57"/>
      <c r="C562" s="75" t="s">
        <v>61</v>
      </c>
      <c r="D562" s="76" t="n">
        <v>25</v>
      </c>
      <c r="E562" s="99" t="n">
        <f aca="false">E311</f>
        <v>4216.6912</v>
      </c>
      <c r="F562" s="99" t="n">
        <f aca="false">AVERAGE(F287,F291,F295,F299,F303,F307)</f>
        <v>40.4018833333333</v>
      </c>
      <c r="G562" s="99" t="n">
        <f aca="false">AVERAGE(G287,G291,G295,G299,G303,G307)</f>
        <v>47.0449166666667</v>
      </c>
      <c r="H562" s="99" t="n">
        <f aca="false">AVERAGE(H287,H291,H295,H299,H303,H307)</f>
        <v>46.70915</v>
      </c>
      <c r="I562" s="78"/>
      <c r="J562" s="78"/>
      <c r="K562" s="79"/>
      <c r="L562" s="57"/>
      <c r="M562" s="99" t="n">
        <f aca="false">M311</f>
        <v>4217.9136</v>
      </c>
      <c r="N562" s="99" t="n">
        <f aca="false">AVERAGE(N287,N291,N295,N299,N303,N307)</f>
        <v>40.4019833333333</v>
      </c>
      <c r="O562" s="99" t="n">
        <f aca="false">AVERAGE(O287,O291,O295,O299,O303,O307)</f>
        <v>47.0316833333333</v>
      </c>
      <c r="P562" s="99" t="n">
        <f aca="false">AVERAGE(P287,P291,P295,P299,P303,P307)</f>
        <v>46.7160333333333</v>
      </c>
      <c r="Q562" s="78"/>
      <c r="R562" s="78"/>
      <c r="S562" s="79"/>
      <c r="U562" s="80" t="e">
        <f aca="false">bdrate($E562:$E565,F562:F565,$M562:$M565,N562:N565)</f>
        <v>#VALUE!</v>
      </c>
      <c r="V562" s="81" t="e">
        <f aca="false">bdrate($E562:$E565,G562:G565,$M562:$M565,O562:O565)</f>
        <v>#VALUE!</v>
      </c>
      <c r="W562" s="82" t="e">
        <f aca="false">bdrate($E562:$E565,H562:H565,$M562:$M565,P562:P565)</f>
        <v>#VALUE!</v>
      </c>
      <c r="Y562" s="53"/>
      <c r="Z562" s="53"/>
      <c r="AA562" s="53"/>
      <c r="AB562" s="53"/>
      <c r="AC562" s="53"/>
    </row>
    <row r="563" customFormat="false" ht="12" hidden="false" customHeight="false" outlineLevel="0" collapsed="false">
      <c r="B563" s="57"/>
      <c r="C563" s="57"/>
      <c r="D563" s="85" t="n">
        <v>30</v>
      </c>
      <c r="E563" s="100" t="n">
        <f aca="false">E312</f>
        <v>1451.9864</v>
      </c>
      <c r="F563" s="100" t="n">
        <f aca="false">AVERAGE(F288,F292,F296,F300,F304,F308)</f>
        <v>38.1862166666667</v>
      </c>
      <c r="G563" s="100" t="n">
        <f aca="false">AVERAGE(G288,G292,G296,G300,G304,G308)</f>
        <v>45.5269333333333</v>
      </c>
      <c r="H563" s="100" t="n">
        <f aca="false">AVERAGE(H288,H292,H296,H300,H304,H308)</f>
        <v>45.0849</v>
      </c>
      <c r="I563" s="87"/>
      <c r="J563" s="87"/>
      <c r="K563" s="88"/>
      <c r="L563" s="57"/>
      <c r="M563" s="100" t="n">
        <f aca="false">M312</f>
        <v>1452.1248</v>
      </c>
      <c r="N563" s="100" t="n">
        <f aca="false">AVERAGE(N288,N292,N296,N300,N304,N308)</f>
        <v>38.1861666666667</v>
      </c>
      <c r="O563" s="100" t="n">
        <f aca="false">AVERAGE(O288,O292,O296,O300,O304,O308)</f>
        <v>45.5327833333333</v>
      </c>
      <c r="P563" s="100" t="n">
        <f aca="false">AVERAGE(P288,P292,P296,P300,P304,P308)</f>
        <v>45.0854166666667</v>
      </c>
      <c r="Q563" s="87"/>
      <c r="R563" s="87"/>
      <c r="S563" s="88"/>
      <c r="U563" s="89"/>
      <c r="V563" s="90"/>
      <c r="W563" s="91"/>
      <c r="Y563" s="53"/>
      <c r="Z563" s="53"/>
      <c r="AA563" s="53"/>
      <c r="AB563" s="53"/>
      <c r="AC563" s="53"/>
    </row>
    <row r="564" customFormat="false" ht="12" hidden="false" customHeight="false" outlineLevel="0" collapsed="false">
      <c r="B564" s="57"/>
      <c r="C564" s="57"/>
      <c r="D564" s="85" t="n">
        <v>35</v>
      </c>
      <c r="E564" s="100" t="n">
        <f aca="false">E313</f>
        <v>656.4824</v>
      </c>
      <c r="F564" s="100" t="n">
        <f aca="false">AVERAGE(F289,F293,F297,F301,F305,F309)</f>
        <v>36.0517833333333</v>
      </c>
      <c r="G564" s="100" t="n">
        <f aca="false">AVERAGE(G289,G293,G297,G301,G305,G309)</f>
        <v>43.8482833333333</v>
      </c>
      <c r="H564" s="100" t="n">
        <f aca="false">AVERAGE(H289,H293,H297,H301,H305,H309)</f>
        <v>43.4196</v>
      </c>
      <c r="I564" s="87"/>
      <c r="J564" s="87"/>
      <c r="K564" s="88"/>
      <c r="L564" s="57"/>
      <c r="M564" s="100" t="n">
        <f aca="false">M313</f>
        <v>656.3736</v>
      </c>
      <c r="N564" s="100" t="n">
        <f aca="false">AVERAGE(N289,N293,N297,N301,N305,N309)</f>
        <v>36.05335</v>
      </c>
      <c r="O564" s="100" t="n">
        <f aca="false">AVERAGE(O289,O293,O297,O301,O305,O309)</f>
        <v>43.8403833333333</v>
      </c>
      <c r="P564" s="100" t="n">
        <f aca="false">AVERAGE(P289,P293,P297,P301,P305,P309)</f>
        <v>43.4139333333333</v>
      </c>
      <c r="Q564" s="87"/>
      <c r="R564" s="87"/>
      <c r="S564" s="88"/>
      <c r="U564" s="89"/>
      <c r="V564" s="90"/>
      <c r="W564" s="91"/>
      <c r="Y564" s="53"/>
      <c r="Z564" s="53"/>
      <c r="AA564" s="53"/>
      <c r="AB564" s="53"/>
      <c r="AC564" s="53"/>
    </row>
    <row r="565" customFormat="false" ht="12.75" hidden="false" customHeight="false" outlineLevel="0" collapsed="false">
      <c r="B565" s="57"/>
      <c r="C565" s="94"/>
      <c r="D565" s="95" t="n">
        <v>40</v>
      </c>
      <c r="E565" s="102" t="n">
        <f aca="false">E314</f>
        <v>330.3448</v>
      </c>
      <c r="F565" s="102" t="n">
        <f aca="false">AVERAGE(F290,F294,F298,F302,F306,F310)</f>
        <v>33.8692833333333</v>
      </c>
      <c r="G565" s="102" t="n">
        <f aca="false">AVERAGE(G290,G294,G298,G302,G306,G310)</f>
        <v>42.5693166666667</v>
      </c>
      <c r="H565" s="102" t="n">
        <f aca="false">AVERAGE(H290,H294,H298,H302,H306,H310)</f>
        <v>42.1987833333333</v>
      </c>
      <c r="I565" s="97"/>
      <c r="J565" s="97"/>
      <c r="K565" s="98"/>
      <c r="L565" s="57"/>
      <c r="M565" s="102" t="n">
        <f aca="false">M314</f>
        <v>330.3368</v>
      </c>
      <c r="N565" s="102" t="n">
        <f aca="false">AVERAGE(N290,N294,N298,N302,N306,N310)</f>
        <v>33.8696166666667</v>
      </c>
      <c r="O565" s="102" t="n">
        <f aca="false">AVERAGE(O290,O294,O298,O302,O306,O310)</f>
        <v>42.5779</v>
      </c>
      <c r="P565" s="102" t="n">
        <f aca="false">AVERAGE(P290,P294,P298,P302,P306,P310)</f>
        <v>42.1968166666667</v>
      </c>
      <c r="Q565" s="97"/>
      <c r="R565" s="97"/>
      <c r="S565" s="98"/>
      <c r="U565" s="103"/>
      <c r="V565" s="104"/>
      <c r="W565" s="105"/>
      <c r="Y565" s="53"/>
      <c r="Z565" s="53"/>
      <c r="AA565" s="53"/>
      <c r="AB565" s="53"/>
      <c r="AC565" s="53"/>
    </row>
    <row r="566" customFormat="false" ht="12" hidden="false" customHeight="false" outlineLevel="0" collapsed="false">
      <c r="B566" s="57"/>
      <c r="C566" s="75" t="s">
        <v>62</v>
      </c>
      <c r="D566" s="76" t="n">
        <v>25</v>
      </c>
      <c r="E566" s="99" t="n">
        <f aca="false">E558</f>
        <v>3404.2232</v>
      </c>
      <c r="F566" s="99" t="n">
        <f aca="false">AVERAGE(F263,F267,F287,F291,F295)</f>
        <v>40.03446</v>
      </c>
      <c r="G566" s="99" t="n">
        <f aca="false">AVERAGE(G263,G267,G287,G291,G295)</f>
        <v>46.9695</v>
      </c>
      <c r="H566" s="99" t="n">
        <f aca="false">AVERAGE(H263,H267,H287,H291,H295)</f>
        <v>46.15928</v>
      </c>
      <c r="I566" s="78"/>
      <c r="J566" s="78"/>
      <c r="K566" s="79"/>
      <c r="L566" s="57"/>
      <c r="M566" s="99" t="n">
        <f aca="false">M558</f>
        <v>3404.816</v>
      </c>
      <c r="N566" s="99" t="n">
        <f aca="false">AVERAGE(N263,N267,N287,N291,N295)</f>
        <v>40.03424</v>
      </c>
      <c r="O566" s="99" t="n">
        <f aca="false">AVERAGE(O263,O267,O287,O291,O295)</f>
        <v>46.96018</v>
      </c>
      <c r="P566" s="99" t="n">
        <f aca="false">AVERAGE(P263,P267,P287,P291,P295)</f>
        <v>46.17052</v>
      </c>
      <c r="Q566" s="78"/>
      <c r="R566" s="78"/>
      <c r="S566" s="79"/>
      <c r="U566" s="80" t="e">
        <f aca="false">bdrate($E566:$E569,F566:F569,$M566:$M569,N566:N569)</f>
        <v>#VALUE!</v>
      </c>
      <c r="V566" s="81" t="e">
        <f aca="false">bdrate($E566:$E569,G566:G569,$M566:$M569,O566:O569)</f>
        <v>#VALUE!</v>
      </c>
      <c r="W566" s="82" t="e">
        <f aca="false">bdrate($E566:$E569,H566:H569,$M566:$M569,P566:P569)</f>
        <v>#VALUE!</v>
      </c>
      <c r="Y566" s="53"/>
      <c r="Z566" s="53"/>
      <c r="AA566" s="53"/>
      <c r="AB566" s="53"/>
      <c r="AC566" s="53"/>
    </row>
    <row r="567" customFormat="false" ht="12" hidden="false" customHeight="false" outlineLevel="0" collapsed="false">
      <c r="B567" s="57"/>
      <c r="C567" s="57"/>
      <c r="D567" s="85" t="n">
        <v>30</v>
      </c>
      <c r="E567" s="100" t="n">
        <f aca="false">E559</f>
        <v>1225.4528</v>
      </c>
      <c r="F567" s="100" t="n">
        <f aca="false">AVERAGE(F264,F268,F288,F292,F296)</f>
        <v>37.95826</v>
      </c>
      <c r="G567" s="100" t="n">
        <f aca="false">AVERAGE(G264,G268,G288,G292,G296)</f>
        <v>45.45928</v>
      </c>
      <c r="H567" s="100" t="n">
        <f aca="false">AVERAGE(H264,H268,H288,H292,H296)</f>
        <v>44.5401</v>
      </c>
      <c r="I567" s="87"/>
      <c r="J567" s="87"/>
      <c r="K567" s="88"/>
      <c r="L567" s="57"/>
      <c r="M567" s="100" t="n">
        <f aca="false">M559</f>
        <v>1225.9256</v>
      </c>
      <c r="N567" s="100" t="n">
        <f aca="false">AVERAGE(N264,N268,N288,N292,N296)</f>
        <v>37.9582</v>
      </c>
      <c r="O567" s="100" t="n">
        <f aca="false">AVERAGE(O264,O268,O288,O292,O296)</f>
        <v>45.47034</v>
      </c>
      <c r="P567" s="100" t="n">
        <f aca="false">AVERAGE(P264,P268,P288,P292,P296)</f>
        <v>44.54454</v>
      </c>
      <c r="Q567" s="87"/>
      <c r="R567" s="87"/>
      <c r="S567" s="88"/>
      <c r="U567" s="89"/>
      <c r="V567" s="90"/>
      <c r="W567" s="91"/>
      <c r="Y567" s="53"/>
      <c r="Z567" s="53"/>
      <c r="AA567" s="53"/>
      <c r="AB567" s="53"/>
      <c r="AC567" s="53"/>
    </row>
    <row r="568" customFormat="false" ht="12" hidden="false" customHeight="false" outlineLevel="0" collapsed="false">
      <c r="B568" s="57"/>
      <c r="C568" s="57"/>
      <c r="D568" s="85" t="n">
        <v>35</v>
      </c>
      <c r="E568" s="100" t="n">
        <f aca="false">E560</f>
        <v>567.3056</v>
      </c>
      <c r="F568" s="100" t="n">
        <f aca="false">AVERAGE(F265,F269,F289,F293,F297)</f>
        <v>35.90218</v>
      </c>
      <c r="G568" s="100" t="n">
        <f aca="false">AVERAGE(G265,G269,G289,G293,G297)</f>
        <v>43.81954</v>
      </c>
      <c r="H568" s="100" t="n">
        <f aca="false">AVERAGE(H265,H269,H289,H293,H297)</f>
        <v>42.99534</v>
      </c>
      <c r="I568" s="87"/>
      <c r="J568" s="87"/>
      <c r="K568" s="88"/>
      <c r="L568" s="57"/>
      <c r="M568" s="100" t="n">
        <f aca="false">M560</f>
        <v>567.268</v>
      </c>
      <c r="N568" s="100" t="n">
        <f aca="false">AVERAGE(N265,N269,N289,N293,N297)</f>
        <v>35.9039</v>
      </c>
      <c r="O568" s="100" t="n">
        <f aca="false">AVERAGE(O265,O269,O289,O293,O297)</f>
        <v>43.82244</v>
      </c>
      <c r="P568" s="100" t="n">
        <f aca="false">AVERAGE(P265,P269,P289,P293,P297)</f>
        <v>42.98716</v>
      </c>
      <c r="Q568" s="87"/>
      <c r="R568" s="87"/>
      <c r="S568" s="88"/>
      <c r="U568" s="89"/>
      <c r="V568" s="90"/>
      <c r="W568" s="91"/>
      <c r="Y568" s="53"/>
      <c r="Z568" s="53"/>
      <c r="AA568" s="53"/>
      <c r="AB568" s="53"/>
      <c r="AC568" s="53"/>
    </row>
    <row r="569" customFormat="false" ht="12.75" hidden="false" customHeight="false" outlineLevel="0" collapsed="false">
      <c r="B569" s="57"/>
      <c r="C569" s="94"/>
      <c r="D569" s="95" t="n">
        <v>40</v>
      </c>
      <c r="E569" s="102" t="n">
        <f aca="false">E561</f>
        <v>289.0176</v>
      </c>
      <c r="F569" s="102" t="n">
        <f aca="false">AVERAGE(F266,F270,F290,F294,F298)</f>
        <v>33.77478</v>
      </c>
      <c r="G569" s="102" t="n">
        <f aca="false">AVERAGE(G266,G270,G290,G294,G298)</f>
        <v>42.57804</v>
      </c>
      <c r="H569" s="102" t="n">
        <f aca="false">AVERAGE(H266,H270,H290,H294,H298)</f>
        <v>41.8845</v>
      </c>
      <c r="I569" s="97"/>
      <c r="J569" s="97"/>
      <c r="K569" s="98"/>
      <c r="L569" s="57"/>
      <c r="M569" s="102" t="n">
        <f aca="false">M561</f>
        <v>289.016</v>
      </c>
      <c r="N569" s="102" t="n">
        <f aca="false">AVERAGE(N266,N270,N290,N294,N298)</f>
        <v>33.77402</v>
      </c>
      <c r="O569" s="102" t="n">
        <f aca="false">AVERAGE(O266,O270,O290,O294,O298)</f>
        <v>42.58514</v>
      </c>
      <c r="P569" s="102" t="n">
        <f aca="false">AVERAGE(P266,P270,P290,P294,P298)</f>
        <v>41.88508</v>
      </c>
      <c r="Q569" s="97"/>
      <c r="R569" s="97"/>
      <c r="S569" s="98"/>
      <c r="U569" s="103"/>
      <c r="V569" s="104"/>
      <c r="W569" s="105"/>
      <c r="Y569" s="53"/>
      <c r="Z569" s="20"/>
      <c r="AA569" s="20"/>
      <c r="AB569" s="53"/>
      <c r="AC569" s="53"/>
    </row>
    <row r="570" customFormat="false" ht="12" hidden="false" customHeight="false" outlineLevel="0" collapsed="false">
      <c r="B570" s="57"/>
      <c r="C570" s="75" t="s">
        <v>63</v>
      </c>
      <c r="D570" s="76" t="n">
        <v>25</v>
      </c>
      <c r="E570" s="99" t="n">
        <f aca="false">E562</f>
        <v>4216.6912</v>
      </c>
      <c r="F570" s="99" t="n">
        <f aca="false">AVERAGE(F263,F267,F271,F287,F291,F295,F299,F303,F307)</f>
        <v>40.0189333333333</v>
      </c>
      <c r="G570" s="99" t="n">
        <f aca="false">AVERAGE(G263,G267,G271,G287,G291,G295,G299,G303,G307)</f>
        <v>46.8937</v>
      </c>
      <c r="H570" s="99" t="n">
        <f aca="false">AVERAGE(H263,H267,H271,H287,H291,H295,H299,H303,H307)</f>
        <v>46.3491666666667</v>
      </c>
      <c r="I570" s="78"/>
      <c r="J570" s="78"/>
      <c r="K570" s="79"/>
      <c r="L570" s="57"/>
      <c r="M570" s="99" t="n">
        <f aca="false">M562</f>
        <v>4217.9136</v>
      </c>
      <c r="N570" s="99" t="n">
        <f aca="false">AVERAGE(N263,N267,N271,N287,N291,N295,N299,N303,N307)</f>
        <v>40.0190777777778</v>
      </c>
      <c r="O570" s="99" t="n">
        <f aca="false">AVERAGE(O263,O267,O271,O287,O291,O295,O299,O303,O307)</f>
        <v>46.8844222222222</v>
      </c>
      <c r="P570" s="99" t="n">
        <f aca="false">AVERAGE(P263,P267,P271,P287,P291,P295,P299,P303,P307)</f>
        <v>46.3540555555556</v>
      </c>
      <c r="Q570" s="78"/>
      <c r="R570" s="78"/>
      <c r="S570" s="79"/>
      <c r="U570" s="80" t="e">
        <f aca="false">bdrate($E570:$E573,F570:F573,$M570:$M573,N570:N573)</f>
        <v>#VALUE!</v>
      </c>
      <c r="V570" s="81" t="e">
        <f aca="false">bdrate($E570:$E573,G570:G573,$M570:$M573,O570:O573)</f>
        <v>#VALUE!</v>
      </c>
      <c r="W570" s="82" t="e">
        <f aca="false">bdrate($E570:$E573,H570:H573,$M570:$M573,P570:P573)</f>
        <v>#VALUE!</v>
      </c>
      <c r="Y570" s="53"/>
      <c r="Z570" s="53"/>
      <c r="AA570" s="53"/>
      <c r="AB570" s="53"/>
      <c r="AC570" s="53"/>
    </row>
    <row r="571" customFormat="false" ht="12" hidden="false" customHeight="false" outlineLevel="0" collapsed="false">
      <c r="B571" s="57"/>
      <c r="C571" s="57"/>
      <c r="D571" s="85" t="n">
        <v>30</v>
      </c>
      <c r="E571" s="100" t="n">
        <f aca="false">E563</f>
        <v>1451.9864</v>
      </c>
      <c r="F571" s="100" t="n">
        <f aca="false">AVERAGE(F264,F268,F272,F288,F292,F296,F300,F304,F308)</f>
        <v>37.9001444444444</v>
      </c>
      <c r="G571" s="100" t="n">
        <f aca="false">AVERAGE(G264,G268,G272,G288,G292,G296,G300,G304,G308)</f>
        <v>45.4028444444445</v>
      </c>
      <c r="H571" s="100" t="n">
        <f aca="false">AVERAGE(H264,H268,H272,H288,H292,H296,H300,H304,H308)</f>
        <v>44.7658888888889</v>
      </c>
      <c r="I571" s="87"/>
      <c r="J571" s="87"/>
      <c r="K571" s="88"/>
      <c r="L571" s="57"/>
      <c r="M571" s="100" t="n">
        <f aca="false">M563</f>
        <v>1452.1248</v>
      </c>
      <c r="N571" s="100" t="n">
        <f aca="false">AVERAGE(N264,N268,N272,N288,N292,N296,N300,N304,N308)</f>
        <v>37.8998777777778</v>
      </c>
      <c r="O571" s="100" t="n">
        <f aca="false">AVERAGE(O264,O268,O272,O288,O292,O296,O300,O304,O308)</f>
        <v>45.4074888888889</v>
      </c>
      <c r="P571" s="100" t="n">
        <f aca="false">AVERAGE(P264,P268,P272,P288,P292,P296,P300,P304,P308)</f>
        <v>44.7660888888889</v>
      </c>
      <c r="Q571" s="87"/>
      <c r="R571" s="87"/>
      <c r="S571" s="88"/>
      <c r="U571" s="89"/>
      <c r="V571" s="90"/>
      <c r="W571" s="91"/>
      <c r="Y571" s="53"/>
      <c r="Z571" s="53"/>
      <c r="AA571" s="53"/>
      <c r="AB571" s="53"/>
      <c r="AC571" s="53"/>
    </row>
    <row r="572" customFormat="false" ht="12" hidden="false" customHeight="false" outlineLevel="0" collapsed="false">
      <c r="B572" s="57"/>
      <c r="C572" s="57"/>
      <c r="D572" s="85" t="n">
        <v>35</v>
      </c>
      <c r="E572" s="100" t="n">
        <f aca="false">E564</f>
        <v>656.4824</v>
      </c>
      <c r="F572" s="100" t="n">
        <f aca="false">AVERAGE(F265,F269,F273,F289,F293,F297,F301,F305,F309)</f>
        <v>35.8231666666667</v>
      </c>
      <c r="G572" s="100" t="n">
        <f aca="false">AVERAGE(G265,G269,G273,G289,G293,G297,G301,G305,G309)</f>
        <v>43.7556111111111</v>
      </c>
      <c r="H572" s="100" t="n">
        <f aca="false">AVERAGE(H265,H269,H273,H289,H293,H297,H301,H305,H309)</f>
        <v>43.1437777777778</v>
      </c>
      <c r="I572" s="87"/>
      <c r="J572" s="87"/>
      <c r="K572" s="88"/>
      <c r="L572" s="57"/>
      <c r="M572" s="100" t="n">
        <f aca="false">M564</f>
        <v>656.3736</v>
      </c>
      <c r="N572" s="100" t="n">
        <f aca="false">AVERAGE(N265,N269,N273,N289,N293,N297,N301,N305,N309)</f>
        <v>35.8242555555556</v>
      </c>
      <c r="O572" s="100" t="n">
        <f aca="false">AVERAGE(O265,O269,O273,O289,O293,O297,O301,O305,O309)</f>
        <v>43.7499666666667</v>
      </c>
      <c r="P572" s="100" t="n">
        <f aca="false">AVERAGE(P265,P269,P273,P289,P293,P297,P301,P305,P309)</f>
        <v>43.1399333333333</v>
      </c>
      <c r="Q572" s="87"/>
      <c r="R572" s="87"/>
      <c r="S572" s="88"/>
      <c r="U572" s="89"/>
      <c r="V572" s="90"/>
      <c r="W572" s="91"/>
      <c r="Y572" s="53"/>
      <c r="Z572" s="53"/>
      <c r="AA572" s="53"/>
      <c r="AB572" s="53"/>
      <c r="AC572" s="53"/>
    </row>
    <row r="573" customFormat="false" ht="12.75" hidden="false" customHeight="false" outlineLevel="0" collapsed="false">
      <c r="B573" s="94"/>
      <c r="C573" s="94"/>
      <c r="D573" s="95" t="n">
        <v>40</v>
      </c>
      <c r="E573" s="102" t="n">
        <f aca="false">E565</f>
        <v>330.3448</v>
      </c>
      <c r="F573" s="102" t="n">
        <f aca="false">AVERAGE(F266,F270,F274,F290,F294,F298,F302,F306,F310)</f>
        <v>33.6876666666667</v>
      </c>
      <c r="G573" s="102" t="n">
        <f aca="false">AVERAGE(G266,G270,G274,G290,G294,G298,G302,G306,G310)</f>
        <v>42.5037333333333</v>
      </c>
      <c r="H573" s="102" t="n">
        <f aca="false">AVERAGE(H266,H270,H274,H290,H294,H298,H302,H306,H310)</f>
        <v>41.9562777777778</v>
      </c>
      <c r="I573" s="97"/>
      <c r="J573" s="97"/>
      <c r="K573" s="98"/>
      <c r="L573" s="57"/>
      <c r="M573" s="102" t="n">
        <f aca="false">M565</f>
        <v>330.3368</v>
      </c>
      <c r="N573" s="102" t="n">
        <f aca="false">AVERAGE(N266,N270,N274,N290,N294,N298,N302,N306,N310)</f>
        <v>33.6880222222222</v>
      </c>
      <c r="O573" s="102" t="n">
        <f aca="false">AVERAGE(O266,O270,O274,O290,O294,O298,O302,O306,O310)</f>
        <v>42.5104444444444</v>
      </c>
      <c r="P573" s="102" t="n">
        <f aca="false">AVERAGE(P266,P270,P274,P290,P294,P298,P302,P306,P310)</f>
        <v>41.9549666666667</v>
      </c>
      <c r="Q573" s="97"/>
      <c r="R573" s="97"/>
      <c r="S573" s="98"/>
      <c r="U573" s="103"/>
      <c r="V573" s="104"/>
      <c r="W573" s="105"/>
      <c r="Y573" s="53"/>
      <c r="Z573" s="53"/>
      <c r="AA573" s="53"/>
      <c r="AB573" s="53"/>
      <c r="AC573" s="53"/>
    </row>
    <row r="574" customFormat="false" ht="12" hidden="false" customHeight="false" outlineLevel="0" collapsed="false">
      <c r="B574" s="75" t="str">
        <f aca="false">B315</f>
        <v>Undo_Dancer</v>
      </c>
      <c r="C574" s="75" t="s">
        <v>58</v>
      </c>
      <c r="D574" s="76" t="n">
        <v>25</v>
      </c>
      <c r="E574" s="99" t="n">
        <f aca="false">E315+E319</f>
        <v>5536.2592</v>
      </c>
      <c r="F574" s="99" t="n">
        <f aca="false">AVERAGE(F315,F319)</f>
        <v>38.38875</v>
      </c>
      <c r="G574" s="99" t="n">
        <f aca="false">AVERAGE(G315,G319)</f>
        <v>46.6109</v>
      </c>
      <c r="H574" s="99" t="n">
        <f aca="false">AVERAGE(H315,H319)</f>
        <v>45.96795</v>
      </c>
      <c r="I574" s="78"/>
      <c r="J574" s="78"/>
      <c r="K574" s="79"/>
      <c r="L574" s="57"/>
      <c r="M574" s="124" t="n">
        <f aca="false">M315+M319</f>
        <v>5537.292</v>
      </c>
      <c r="N574" s="99" t="n">
        <f aca="false">AVERAGE(N315,N319)</f>
        <v>38.38915</v>
      </c>
      <c r="O574" s="99" t="n">
        <f aca="false">AVERAGE(O315,O319)</f>
        <v>46.61185</v>
      </c>
      <c r="P574" s="99" t="n">
        <f aca="false">AVERAGE(P315,P319)</f>
        <v>45.9668</v>
      </c>
      <c r="Q574" s="78"/>
      <c r="R574" s="78"/>
      <c r="S574" s="79"/>
      <c r="U574" s="80" t="e">
        <f aca="false">bdrate($E574:$E577,F574:F577,$M574:$M577,N574:N577)</f>
        <v>#VALUE!</v>
      </c>
      <c r="V574" s="81" t="e">
        <f aca="false">bdrate($E574:$E577,G574:G577,$M574:$M577,O574:O577)</f>
        <v>#VALUE!</v>
      </c>
      <c r="W574" s="82" t="e">
        <f aca="false">bdrate($E574:$E577,H574:H577,$M574:$M577,P574:P577)</f>
        <v>#VALUE!</v>
      </c>
      <c r="Y574" s="53"/>
      <c r="Z574" s="53"/>
      <c r="AA574" s="53"/>
      <c r="AB574" s="53"/>
      <c r="AC574" s="53"/>
    </row>
    <row r="575" customFormat="false" ht="12" hidden="false" customHeight="false" outlineLevel="0" collapsed="false">
      <c r="B575" s="57"/>
      <c r="C575" s="57"/>
      <c r="D575" s="85" t="n">
        <v>30</v>
      </c>
      <c r="E575" s="100" t="n">
        <f aca="false">E316+E320</f>
        <v>2326.4744</v>
      </c>
      <c r="F575" s="100" t="n">
        <f aca="false">AVERAGE(F316,F320)</f>
        <v>35.6303</v>
      </c>
      <c r="G575" s="100" t="n">
        <f aca="false">AVERAGE(G316,G320)</f>
        <v>45.138</v>
      </c>
      <c r="H575" s="100" t="n">
        <f aca="false">AVERAGE(H316,H320)</f>
        <v>44.5826</v>
      </c>
      <c r="I575" s="87"/>
      <c r="J575" s="87"/>
      <c r="K575" s="88"/>
      <c r="L575" s="57"/>
      <c r="M575" s="125" t="n">
        <f aca="false">M316+M320</f>
        <v>2327.26</v>
      </c>
      <c r="N575" s="100" t="n">
        <f aca="false">AVERAGE(N316,N320)</f>
        <v>35.6297</v>
      </c>
      <c r="O575" s="100" t="n">
        <f aca="false">AVERAGE(O316,O320)</f>
        <v>45.13855</v>
      </c>
      <c r="P575" s="100" t="n">
        <f aca="false">AVERAGE(P316,P320)</f>
        <v>44.58115</v>
      </c>
      <c r="Q575" s="87"/>
      <c r="R575" s="87"/>
      <c r="S575" s="88"/>
      <c r="U575" s="89"/>
      <c r="V575" s="90"/>
      <c r="W575" s="91"/>
      <c r="Y575" s="53"/>
      <c r="Z575" s="53"/>
      <c r="AA575" s="53"/>
      <c r="AB575" s="53"/>
      <c r="AC575" s="53"/>
    </row>
    <row r="576" customFormat="false" ht="12" hidden="false" customHeight="false" outlineLevel="0" collapsed="false">
      <c r="B576" s="57"/>
      <c r="C576" s="57"/>
      <c r="D576" s="85" t="n">
        <v>35</v>
      </c>
      <c r="E576" s="100" t="n">
        <f aca="false">E317+E321</f>
        <v>1053.2248</v>
      </c>
      <c r="F576" s="100" t="n">
        <f aca="false">AVERAGE(F317,F321)</f>
        <v>33.16315</v>
      </c>
      <c r="G576" s="100" t="n">
        <f aca="false">AVERAGE(G317,G321)</f>
        <v>43.8178</v>
      </c>
      <c r="H576" s="100" t="n">
        <f aca="false">AVERAGE(H317,H321)</f>
        <v>43.3756</v>
      </c>
      <c r="I576" s="87"/>
      <c r="J576" s="87"/>
      <c r="K576" s="88"/>
      <c r="L576" s="57"/>
      <c r="M576" s="125" t="n">
        <f aca="false">M317+M321</f>
        <v>1053.3928</v>
      </c>
      <c r="N576" s="100" t="n">
        <f aca="false">AVERAGE(N317,N321)</f>
        <v>33.16315</v>
      </c>
      <c r="O576" s="100" t="n">
        <f aca="false">AVERAGE(O317,O321)</f>
        <v>43.8171</v>
      </c>
      <c r="P576" s="100" t="n">
        <f aca="false">AVERAGE(P317,P321)</f>
        <v>43.37725</v>
      </c>
      <c r="Q576" s="87"/>
      <c r="R576" s="87"/>
      <c r="S576" s="88"/>
      <c r="U576" s="89"/>
      <c r="V576" s="90"/>
      <c r="W576" s="91"/>
      <c r="Y576" s="53"/>
      <c r="Z576" s="53"/>
      <c r="AA576" s="53"/>
      <c r="AB576" s="53"/>
      <c r="AC576" s="53"/>
    </row>
    <row r="577" customFormat="false" ht="12.75" hidden="false" customHeight="false" outlineLevel="0" collapsed="false">
      <c r="B577" s="57"/>
      <c r="C577" s="94"/>
      <c r="D577" s="95" t="n">
        <v>40</v>
      </c>
      <c r="E577" s="102" t="n">
        <f aca="false">E318+E322</f>
        <v>488.46</v>
      </c>
      <c r="F577" s="102" t="n">
        <f aca="false">AVERAGE(F318,F322)</f>
        <v>30.9063</v>
      </c>
      <c r="G577" s="102" t="n">
        <f aca="false">AVERAGE(G318,G322)</f>
        <v>43.01425</v>
      </c>
      <c r="H577" s="102" t="n">
        <f aca="false">AVERAGE(H318,H322)</f>
        <v>42.6245</v>
      </c>
      <c r="I577" s="97"/>
      <c r="J577" s="97"/>
      <c r="K577" s="98"/>
      <c r="L577" s="57"/>
      <c r="M577" s="126" t="n">
        <f aca="false">M318+M322</f>
        <v>488.5376</v>
      </c>
      <c r="N577" s="102" t="n">
        <f aca="false">AVERAGE(N318,N322)</f>
        <v>30.9054</v>
      </c>
      <c r="O577" s="102" t="n">
        <f aca="false">AVERAGE(O318,O322)</f>
        <v>43.0176</v>
      </c>
      <c r="P577" s="102" t="n">
        <f aca="false">AVERAGE(P318,P322)</f>
        <v>42.62475</v>
      </c>
      <c r="Q577" s="97"/>
      <c r="R577" s="97"/>
      <c r="S577" s="98"/>
      <c r="U577" s="103"/>
      <c r="V577" s="104"/>
      <c r="W577" s="105"/>
      <c r="Y577" s="53"/>
      <c r="Z577" s="53"/>
      <c r="AA577" s="53"/>
      <c r="AB577" s="53"/>
      <c r="AC577" s="53"/>
    </row>
    <row r="578" customFormat="false" ht="12" hidden="false" customHeight="false" outlineLevel="0" collapsed="false">
      <c r="B578" s="57"/>
      <c r="C578" s="75" t="s">
        <v>59</v>
      </c>
      <c r="D578" s="76" t="n">
        <v>25</v>
      </c>
      <c r="E578" s="99" t="n">
        <f aca="false">E315+E319+E323</f>
        <v>6399.7984</v>
      </c>
      <c r="F578" s="99" t="n">
        <f aca="false">AVERAGE(F315,F319,F323)</f>
        <v>38.3067333333333</v>
      </c>
      <c r="G578" s="99" t="n">
        <f aca="false">AVERAGE(G315,G319,G323)</f>
        <v>46.5793333333333</v>
      </c>
      <c r="H578" s="99" t="n">
        <f aca="false">AVERAGE(H315,H319,H323)</f>
        <v>45.9043666666667</v>
      </c>
      <c r="I578" s="78"/>
      <c r="J578" s="78"/>
      <c r="K578" s="79"/>
      <c r="L578" s="57"/>
      <c r="M578" s="99" t="n">
        <f aca="false">M315+M319+M323</f>
        <v>6400.9576</v>
      </c>
      <c r="N578" s="99" t="n">
        <f aca="false">AVERAGE(N315,N319,N323)</f>
        <v>38.3065</v>
      </c>
      <c r="O578" s="99" t="n">
        <f aca="false">AVERAGE(O315,O319,O323)</f>
        <v>46.5807</v>
      </c>
      <c r="P578" s="99" t="n">
        <f aca="false">AVERAGE(P315,P319,P323)</f>
        <v>45.9044666666667</v>
      </c>
      <c r="Q578" s="78"/>
      <c r="R578" s="78"/>
      <c r="S578" s="79"/>
      <c r="U578" s="80" t="e">
        <f aca="false">bdrate($E578:$E581,F578:F581,$M578:$M581,N578:N581)</f>
        <v>#VALUE!</v>
      </c>
      <c r="V578" s="81" t="e">
        <f aca="false">bdrate($E578:$E581,G578:G581,$M578:$M581,O578:O581)</f>
        <v>#VALUE!</v>
      </c>
      <c r="W578" s="82" t="e">
        <f aca="false">bdrate($E578:$E581,H578:H581,$M578:$M581,P578:P581)</f>
        <v>#VALUE!</v>
      </c>
      <c r="Y578" s="53"/>
      <c r="Z578" s="53"/>
      <c r="AA578" s="53"/>
      <c r="AB578" s="53"/>
      <c r="AC578" s="53"/>
    </row>
    <row r="579" customFormat="false" ht="12" hidden="false" customHeight="false" outlineLevel="0" collapsed="false">
      <c r="B579" s="57"/>
      <c r="C579" s="57"/>
      <c r="D579" s="85" t="n">
        <v>30</v>
      </c>
      <c r="E579" s="100" t="n">
        <f aca="false">E316+E320+E324</f>
        <v>2630.3744</v>
      </c>
      <c r="F579" s="100" t="n">
        <f aca="false">AVERAGE(F316,F320,F324)</f>
        <v>35.5979666666667</v>
      </c>
      <c r="G579" s="100" t="n">
        <f aca="false">AVERAGE(G316,G320,G324)</f>
        <v>45.1089</v>
      </c>
      <c r="H579" s="100" t="n">
        <f aca="false">AVERAGE(H316,H320,H324)</f>
        <v>44.5314666666667</v>
      </c>
      <c r="I579" s="87"/>
      <c r="J579" s="87"/>
      <c r="K579" s="88"/>
      <c r="L579" s="57"/>
      <c r="M579" s="100" t="n">
        <f aca="false">M316+M320+M324</f>
        <v>2631.7696</v>
      </c>
      <c r="N579" s="100" t="n">
        <f aca="false">AVERAGE(N316,N320,N324)</f>
        <v>35.5975</v>
      </c>
      <c r="O579" s="100" t="n">
        <f aca="false">AVERAGE(O316,O320,O324)</f>
        <v>45.1081333333333</v>
      </c>
      <c r="P579" s="100" t="n">
        <f aca="false">AVERAGE(P316,P320,P324)</f>
        <v>44.5311666666667</v>
      </c>
      <c r="Q579" s="87"/>
      <c r="R579" s="87"/>
      <c r="S579" s="88"/>
      <c r="U579" s="89"/>
      <c r="V579" s="90"/>
      <c r="W579" s="91"/>
      <c r="Y579" s="53"/>
      <c r="Z579" s="53"/>
      <c r="AA579" s="53"/>
      <c r="AB579" s="53"/>
      <c r="AC579" s="53"/>
    </row>
    <row r="580" customFormat="false" ht="12" hidden="false" customHeight="false" outlineLevel="0" collapsed="false">
      <c r="B580" s="57"/>
      <c r="C580" s="57"/>
      <c r="D580" s="85" t="n">
        <v>35</v>
      </c>
      <c r="E580" s="100" t="n">
        <f aca="false">E317+E321+E325</f>
        <v>1184.2352</v>
      </c>
      <c r="F580" s="100" t="n">
        <f aca="false">AVERAGE(F317,F321,F325)</f>
        <v>33.1567333333333</v>
      </c>
      <c r="G580" s="100" t="n">
        <f aca="false">AVERAGE(G317,G321,G325)</f>
        <v>43.797</v>
      </c>
      <c r="H580" s="100" t="n">
        <f aca="false">AVERAGE(H317,H321,H325)</f>
        <v>43.3385</v>
      </c>
      <c r="I580" s="87"/>
      <c r="J580" s="87"/>
      <c r="K580" s="88"/>
      <c r="L580" s="57"/>
      <c r="M580" s="100" t="n">
        <f aca="false">M317+M321+M325</f>
        <v>1184.4696</v>
      </c>
      <c r="N580" s="100" t="n">
        <f aca="false">AVERAGE(N317,N321,N325)</f>
        <v>33.1564</v>
      </c>
      <c r="O580" s="100" t="n">
        <f aca="false">AVERAGE(O317,O321,O325)</f>
        <v>43.7967</v>
      </c>
      <c r="P580" s="100" t="n">
        <f aca="false">AVERAGE(P317,P321,P325)</f>
        <v>43.3397</v>
      </c>
      <c r="Q580" s="87"/>
      <c r="R580" s="87"/>
      <c r="S580" s="88"/>
      <c r="U580" s="89"/>
      <c r="V580" s="90"/>
      <c r="W580" s="91"/>
      <c r="Y580" s="53"/>
      <c r="Z580" s="53"/>
      <c r="AA580" s="53"/>
      <c r="AB580" s="53"/>
      <c r="AC580" s="53"/>
    </row>
    <row r="581" customFormat="false" ht="12.75" hidden="false" customHeight="false" outlineLevel="0" collapsed="false">
      <c r="B581" s="57"/>
      <c r="C581" s="94"/>
      <c r="D581" s="95" t="n">
        <v>40</v>
      </c>
      <c r="E581" s="102" t="n">
        <f aca="false">E318+E322+E326</f>
        <v>549.112</v>
      </c>
      <c r="F581" s="102" t="n">
        <f aca="false">AVERAGE(F318,F322,F326)</f>
        <v>30.9069666666667</v>
      </c>
      <c r="G581" s="102" t="n">
        <f aca="false">AVERAGE(G318,G322,G326)</f>
        <v>42.9952</v>
      </c>
      <c r="H581" s="102" t="n">
        <f aca="false">AVERAGE(H318,H322,H326)</f>
        <v>42.5876</v>
      </c>
      <c r="I581" s="97"/>
      <c r="J581" s="97"/>
      <c r="K581" s="98"/>
      <c r="L581" s="57"/>
      <c r="M581" s="102" t="n">
        <f aca="false">M318+M322+M326</f>
        <v>549.4544</v>
      </c>
      <c r="N581" s="102" t="n">
        <f aca="false">AVERAGE(N318,N322,N326)</f>
        <v>30.9067666666667</v>
      </c>
      <c r="O581" s="102" t="n">
        <f aca="false">AVERAGE(O318,O322,O326)</f>
        <v>42.9973</v>
      </c>
      <c r="P581" s="102" t="n">
        <f aca="false">AVERAGE(P318,P322,P326)</f>
        <v>42.5866</v>
      </c>
      <c r="Q581" s="97"/>
      <c r="R581" s="97"/>
      <c r="S581" s="98"/>
      <c r="U581" s="103"/>
      <c r="V581" s="104"/>
      <c r="W581" s="105"/>
      <c r="Y581" s="53"/>
      <c r="Z581" s="53"/>
      <c r="AA581" s="53"/>
      <c r="AB581" s="53"/>
      <c r="AC581" s="53"/>
    </row>
    <row r="582" customFormat="false" ht="12" hidden="false" customHeight="false" outlineLevel="0" collapsed="false">
      <c r="B582" s="57"/>
      <c r="C582" s="75" t="s">
        <v>60</v>
      </c>
      <c r="D582" s="76" t="n">
        <v>25</v>
      </c>
      <c r="E582" s="99" t="n">
        <f aca="false">E315+E319+E327+E331</f>
        <v>5839.5984</v>
      </c>
      <c r="F582" s="99" t="n">
        <f aca="false">AVERAGE(F339,F343,F347)</f>
        <v>38.8086333333333</v>
      </c>
      <c r="G582" s="99" t="n">
        <f aca="false">AVERAGE(G339,G343,G347)</f>
        <v>46.9684333333333</v>
      </c>
      <c r="H582" s="99" t="n">
        <f aca="false">AVERAGE(H339,H343,H347)</f>
        <v>46.1692333333333</v>
      </c>
      <c r="I582" s="78"/>
      <c r="J582" s="78"/>
      <c r="K582" s="79"/>
      <c r="L582" s="57"/>
      <c r="M582" s="99" t="n">
        <f aca="false">M315+M319+M327+M331</f>
        <v>5841.872</v>
      </c>
      <c r="N582" s="99" t="n">
        <f aca="false">AVERAGE(N339,N343,N347)</f>
        <v>38.8129333333333</v>
      </c>
      <c r="O582" s="99" t="n">
        <f aca="false">AVERAGE(O339,O343,O347)</f>
        <v>46.9763666666667</v>
      </c>
      <c r="P582" s="99" t="n">
        <f aca="false">AVERAGE(P339,P343,P347)</f>
        <v>46.1680333333333</v>
      </c>
      <c r="Q582" s="78"/>
      <c r="R582" s="78"/>
      <c r="S582" s="79"/>
      <c r="U582" s="80" t="e">
        <f aca="false">bdrate($E582:$E585,F582:F585,$M582:$M585,N582:N585)</f>
        <v>#VALUE!</v>
      </c>
      <c r="V582" s="81" t="e">
        <f aca="false">bdrate($E582:$E585,G582:G585,$M582:$M585,O582:O585)</f>
        <v>#VALUE!</v>
      </c>
      <c r="W582" s="82" t="e">
        <f aca="false">bdrate($E582:$E585,H582:H585,$M582:$M585,P582:P585)</f>
        <v>#VALUE!</v>
      </c>
      <c r="Y582" s="20"/>
      <c r="Z582" s="20"/>
      <c r="AA582" s="20"/>
      <c r="AB582" s="53"/>
      <c r="AC582" s="53"/>
    </row>
    <row r="583" customFormat="false" ht="12" hidden="false" customHeight="false" outlineLevel="0" collapsed="false">
      <c r="B583" s="57"/>
      <c r="C583" s="57"/>
      <c r="D583" s="85" t="n">
        <v>30</v>
      </c>
      <c r="E583" s="100" t="n">
        <f aca="false">E316+E320+E328+E332</f>
        <v>2457.8744</v>
      </c>
      <c r="F583" s="100" t="n">
        <f aca="false">AVERAGE(F340,F344,F348)</f>
        <v>35.9066666666667</v>
      </c>
      <c r="G583" s="100" t="n">
        <f aca="false">AVERAGE(G340,G344,G348)</f>
        <v>45.5242333333333</v>
      </c>
      <c r="H583" s="100" t="n">
        <f aca="false">AVERAGE(H340,H344,H348)</f>
        <v>44.8542333333333</v>
      </c>
      <c r="I583" s="87"/>
      <c r="J583" s="87"/>
      <c r="K583" s="88"/>
      <c r="L583" s="57"/>
      <c r="M583" s="100" t="n">
        <f aca="false">M316+M320+M328+M332</f>
        <v>2459.3232</v>
      </c>
      <c r="N583" s="100" t="n">
        <f aca="false">AVERAGE(N340,N344,N348)</f>
        <v>35.9088333333333</v>
      </c>
      <c r="O583" s="100" t="n">
        <f aca="false">AVERAGE(O340,O344,O348)</f>
        <v>45.5335333333333</v>
      </c>
      <c r="P583" s="100" t="n">
        <f aca="false">AVERAGE(P340,P344,P348)</f>
        <v>44.8703666666667</v>
      </c>
      <c r="Q583" s="87"/>
      <c r="R583" s="87"/>
      <c r="S583" s="88"/>
      <c r="U583" s="89"/>
      <c r="V583" s="90"/>
      <c r="W583" s="91"/>
      <c r="Y583" s="53"/>
      <c r="Z583" s="53"/>
      <c r="AA583" s="53"/>
      <c r="AB583" s="53"/>
      <c r="AC583" s="53"/>
    </row>
    <row r="584" customFormat="false" ht="12" hidden="false" customHeight="false" outlineLevel="0" collapsed="false">
      <c r="B584" s="57"/>
      <c r="C584" s="57"/>
      <c r="D584" s="85" t="n">
        <v>35</v>
      </c>
      <c r="E584" s="100" t="n">
        <f aca="false">E317+E321+E329+E333</f>
        <v>1117.5888</v>
      </c>
      <c r="F584" s="100" t="n">
        <f aca="false">AVERAGE(F341,F345,F349)</f>
        <v>33.3312666666667</v>
      </c>
      <c r="G584" s="100" t="n">
        <f aca="false">AVERAGE(G341,G345,G349)</f>
        <v>44.1742333333333</v>
      </c>
      <c r="H584" s="100" t="n">
        <f aca="false">AVERAGE(H341,H345,H349)</f>
        <v>43.7073666666667</v>
      </c>
      <c r="I584" s="87"/>
      <c r="J584" s="87"/>
      <c r="K584" s="88"/>
      <c r="L584" s="57"/>
      <c r="M584" s="100" t="n">
        <f aca="false">M317+M321+M329+M333</f>
        <v>1118.0768</v>
      </c>
      <c r="N584" s="100" t="n">
        <f aca="false">AVERAGE(N341,N345,N349)</f>
        <v>33.3299666666667</v>
      </c>
      <c r="O584" s="100" t="n">
        <f aca="false">AVERAGE(O341,O345,O349)</f>
        <v>44.1849</v>
      </c>
      <c r="P584" s="100" t="n">
        <f aca="false">AVERAGE(P341,P345,P349)</f>
        <v>43.7171333333333</v>
      </c>
      <c r="Q584" s="87"/>
      <c r="R584" s="87"/>
      <c r="S584" s="88"/>
      <c r="U584" s="89"/>
      <c r="V584" s="90"/>
      <c r="W584" s="91"/>
      <c r="Y584" s="53"/>
      <c r="Z584" s="53"/>
      <c r="AA584" s="53"/>
      <c r="AB584" s="53"/>
      <c r="AC584" s="53"/>
    </row>
    <row r="585" customFormat="false" ht="12.75" hidden="false" customHeight="false" outlineLevel="0" collapsed="false">
      <c r="B585" s="57"/>
      <c r="C585" s="94"/>
      <c r="D585" s="95" t="n">
        <v>40</v>
      </c>
      <c r="E585" s="102" t="n">
        <f aca="false">E318+E322+E330+E334</f>
        <v>519.3176</v>
      </c>
      <c r="F585" s="102" t="n">
        <f aca="false">AVERAGE(F342,F346,F350)</f>
        <v>30.9795666666667</v>
      </c>
      <c r="G585" s="102" t="n">
        <f aca="false">AVERAGE(G342,G346,G350)</f>
        <v>43.4065333333333</v>
      </c>
      <c r="H585" s="102" t="n">
        <f aca="false">AVERAGE(H342,H346,H350)</f>
        <v>42.9693333333333</v>
      </c>
      <c r="I585" s="97"/>
      <c r="J585" s="97"/>
      <c r="K585" s="98"/>
      <c r="L585" s="57"/>
      <c r="M585" s="102" t="n">
        <f aca="false">M318+M322+M330+M334</f>
        <v>519.2232</v>
      </c>
      <c r="N585" s="102" t="n">
        <f aca="false">AVERAGE(N342,N346,N350)</f>
        <v>30.9747666666667</v>
      </c>
      <c r="O585" s="102" t="n">
        <f aca="false">AVERAGE(O342,O346,O350)</f>
        <v>43.3946666666667</v>
      </c>
      <c r="P585" s="102" t="n">
        <f aca="false">AVERAGE(P342,P346,P350)</f>
        <v>42.9778333333333</v>
      </c>
      <c r="Q585" s="97"/>
      <c r="R585" s="97"/>
      <c r="S585" s="98"/>
      <c r="U585" s="103"/>
      <c r="V585" s="104"/>
      <c r="W585" s="105"/>
      <c r="Y585" s="53"/>
      <c r="Z585" s="53"/>
      <c r="AA585" s="53"/>
      <c r="AB585" s="53"/>
      <c r="AC585" s="53"/>
    </row>
    <row r="586" customFormat="false" ht="12" hidden="false" customHeight="false" outlineLevel="0" collapsed="false">
      <c r="B586" s="57"/>
      <c r="C586" s="75" t="s">
        <v>61</v>
      </c>
      <c r="D586" s="76" t="n">
        <v>25</v>
      </c>
      <c r="E586" s="99" t="n">
        <f aca="false">E363</f>
        <v>6801.2456</v>
      </c>
      <c r="F586" s="99" t="n">
        <f aca="false">AVERAGE(F339,F343,F347,F351,F355,F359)</f>
        <v>38.8317</v>
      </c>
      <c r="G586" s="99" t="n">
        <f aca="false">AVERAGE(G339,G343,G347,G351,G355,G359)</f>
        <v>46.7906666666667</v>
      </c>
      <c r="H586" s="99" t="n">
        <f aca="false">AVERAGE(H339,H343,H347,H351,H355,H359)</f>
        <v>46.3505166666667</v>
      </c>
      <c r="I586" s="78"/>
      <c r="J586" s="78"/>
      <c r="K586" s="79"/>
      <c r="L586" s="57"/>
      <c r="M586" s="99" t="n">
        <f aca="false">M363</f>
        <v>6803.5992</v>
      </c>
      <c r="N586" s="99" t="n">
        <f aca="false">AVERAGE(N339,N343,N347,N351,N355,N359)</f>
        <v>38.8338166666667</v>
      </c>
      <c r="O586" s="99" t="n">
        <f aca="false">AVERAGE(O339,O343,O347,O351,O355,O359)</f>
        <v>46.7819166666667</v>
      </c>
      <c r="P586" s="99" t="n">
        <f aca="false">AVERAGE(P339,P343,P347,P351,P355,P359)</f>
        <v>46.34985</v>
      </c>
      <c r="Q586" s="78"/>
      <c r="R586" s="78"/>
      <c r="S586" s="79"/>
      <c r="U586" s="80" t="e">
        <f aca="false">bdrate($E586:$E589,F586:F589,$M586:$M589,N586:N589)</f>
        <v>#VALUE!</v>
      </c>
      <c r="V586" s="81" t="e">
        <f aca="false">bdrate($E586:$E589,G586:G589,$M586:$M589,O586:O589)</f>
        <v>#VALUE!</v>
      </c>
      <c r="W586" s="82" t="e">
        <f aca="false">bdrate($E586:$E589,H586:H589,$M586:$M589,P586:P589)</f>
        <v>#VALUE!</v>
      </c>
      <c r="Y586" s="53"/>
      <c r="Z586" s="53"/>
      <c r="AA586" s="53"/>
      <c r="AB586" s="53"/>
      <c r="AC586" s="53"/>
    </row>
    <row r="587" customFormat="false" ht="12" hidden="false" customHeight="false" outlineLevel="0" collapsed="false">
      <c r="B587" s="57"/>
      <c r="C587" s="57"/>
      <c r="D587" s="85" t="n">
        <v>30</v>
      </c>
      <c r="E587" s="100" t="n">
        <f aca="false">E364</f>
        <v>2804.9544</v>
      </c>
      <c r="F587" s="100" t="n">
        <f aca="false">AVERAGE(F340,F344,F348,F352,F356,F360)</f>
        <v>35.9365333333333</v>
      </c>
      <c r="G587" s="100" t="n">
        <f aca="false">AVERAGE(G340,G344,G348,G352,G356,G360)</f>
        <v>45.3452</v>
      </c>
      <c r="H587" s="100" t="n">
        <f aca="false">AVERAGE(H340,H344,H348,H352,H356,H360)</f>
        <v>44.95435</v>
      </c>
      <c r="I587" s="87"/>
      <c r="J587" s="87"/>
      <c r="K587" s="88"/>
      <c r="L587" s="57"/>
      <c r="M587" s="100" t="n">
        <f aca="false">M364</f>
        <v>2806.8032</v>
      </c>
      <c r="N587" s="100" t="n">
        <f aca="false">AVERAGE(N340,N344,N348,N352,N356,N360)</f>
        <v>35.9333333333333</v>
      </c>
      <c r="O587" s="100" t="n">
        <f aca="false">AVERAGE(O340,O344,O348,O352,O356,O360)</f>
        <v>45.34885</v>
      </c>
      <c r="P587" s="100" t="n">
        <f aca="false">AVERAGE(P340,P344,P348,P352,P356,P360)</f>
        <v>44.9546666666667</v>
      </c>
      <c r="Q587" s="87"/>
      <c r="R587" s="87"/>
      <c r="S587" s="88"/>
      <c r="U587" s="89"/>
      <c r="V587" s="90"/>
      <c r="W587" s="91"/>
      <c r="Y587" s="53"/>
      <c r="Z587" s="53"/>
      <c r="AA587" s="53"/>
      <c r="AB587" s="53"/>
      <c r="AC587" s="53"/>
    </row>
    <row r="588" customFormat="false" ht="12" hidden="false" customHeight="false" outlineLevel="0" collapsed="false">
      <c r="B588" s="57"/>
      <c r="C588" s="57"/>
      <c r="D588" s="85" t="n">
        <v>35</v>
      </c>
      <c r="E588" s="100" t="n">
        <f aca="false">E365</f>
        <v>1272.8304</v>
      </c>
      <c r="F588" s="100" t="n">
        <f aca="false">AVERAGE(F341,F345,F349,F353,F357,F361)</f>
        <v>33.35795</v>
      </c>
      <c r="G588" s="100" t="n">
        <f aca="false">AVERAGE(G341,G345,G349,G353,G357,G361)</f>
        <v>44.0313333333333</v>
      </c>
      <c r="H588" s="100" t="n">
        <f aca="false">AVERAGE(H341,H345,H349,H353,H357,H361)</f>
        <v>43.6552166666667</v>
      </c>
      <c r="I588" s="87"/>
      <c r="J588" s="87"/>
      <c r="K588" s="88"/>
      <c r="L588" s="57"/>
      <c r="M588" s="100" t="n">
        <f aca="false">M365</f>
        <v>1273.5536</v>
      </c>
      <c r="N588" s="100" t="n">
        <f aca="false">AVERAGE(N341,N345,N349,N353,N357,N361)</f>
        <v>33.3578333333333</v>
      </c>
      <c r="O588" s="100" t="n">
        <f aca="false">AVERAGE(O341,O345,O349,O353,O357,O361)</f>
        <v>44.0345333333333</v>
      </c>
      <c r="P588" s="100" t="n">
        <f aca="false">AVERAGE(P341,P345,P349,P353,P357,P361)</f>
        <v>43.6575</v>
      </c>
      <c r="Q588" s="87"/>
      <c r="R588" s="87"/>
      <c r="S588" s="88"/>
      <c r="U588" s="89"/>
      <c r="V588" s="90"/>
      <c r="W588" s="91"/>
      <c r="Y588" s="53"/>
      <c r="Z588" s="53"/>
      <c r="AA588" s="53"/>
      <c r="AB588" s="53"/>
      <c r="AC588" s="53"/>
    </row>
    <row r="589" customFormat="false" ht="12.75" hidden="false" customHeight="false" outlineLevel="0" collapsed="false">
      <c r="B589" s="57"/>
      <c r="C589" s="94"/>
      <c r="D589" s="95" t="n">
        <v>40</v>
      </c>
      <c r="E589" s="102" t="n">
        <f aca="false">E366</f>
        <v>594.844</v>
      </c>
      <c r="F589" s="102" t="n">
        <f aca="false">AVERAGE(F342,F346,F350,F354,F358,F362)</f>
        <v>31.0052833333333</v>
      </c>
      <c r="G589" s="102" t="n">
        <f aca="false">AVERAGE(G342,G346,G350,G354,G358,G362)</f>
        <v>43.2491833333333</v>
      </c>
      <c r="H589" s="102" t="n">
        <f aca="false">AVERAGE(H342,H346,H350,H354,H358,H362)</f>
        <v>42.8367166666667</v>
      </c>
      <c r="I589" s="97"/>
      <c r="J589" s="97"/>
      <c r="K589" s="98"/>
      <c r="L589" s="57"/>
      <c r="M589" s="102" t="n">
        <f aca="false">M366</f>
        <v>595.0264</v>
      </c>
      <c r="N589" s="102" t="n">
        <f aca="false">AVERAGE(N342,N346,N350,N354,N358,N362)</f>
        <v>31.00085</v>
      </c>
      <c r="O589" s="102" t="n">
        <f aca="false">AVERAGE(O342,O346,O350,O354,O358,O362)</f>
        <v>43.2404166666667</v>
      </c>
      <c r="P589" s="102" t="n">
        <f aca="false">AVERAGE(P342,P346,P350,P354,P358,P362)</f>
        <v>42.8488166666667</v>
      </c>
      <c r="Q589" s="97"/>
      <c r="R589" s="97"/>
      <c r="S589" s="98"/>
      <c r="U589" s="103"/>
      <c r="V589" s="104"/>
      <c r="W589" s="105"/>
      <c r="Y589" s="53"/>
      <c r="Z589" s="53"/>
      <c r="AA589" s="53"/>
      <c r="AB589" s="53"/>
      <c r="AC589" s="53"/>
    </row>
    <row r="590" customFormat="false" ht="12" hidden="false" customHeight="false" outlineLevel="0" collapsed="false">
      <c r="B590" s="57"/>
      <c r="C590" s="75" t="s">
        <v>62</v>
      </c>
      <c r="D590" s="76" t="n">
        <v>25</v>
      </c>
      <c r="E590" s="99" t="n">
        <f aca="false">E582</f>
        <v>5839.5984</v>
      </c>
      <c r="F590" s="99" t="n">
        <f aca="false">AVERAGE(F315,F319,F339,F343,F347)</f>
        <v>38.64068</v>
      </c>
      <c r="G590" s="99" t="n">
        <f aca="false">AVERAGE(G315,G319,G339,G343,G347)</f>
        <v>46.82542</v>
      </c>
      <c r="H590" s="99" t="n">
        <f aca="false">AVERAGE(H315,H319,H339,H343,H347)</f>
        <v>46.08872</v>
      </c>
      <c r="I590" s="78"/>
      <c r="J590" s="78"/>
      <c r="K590" s="79"/>
      <c r="L590" s="57"/>
      <c r="M590" s="99" t="n">
        <f aca="false">M582</f>
        <v>5841.872</v>
      </c>
      <c r="N590" s="99" t="n">
        <f aca="false">AVERAGE(N315,N319,N339,N343,N347)</f>
        <v>38.64342</v>
      </c>
      <c r="O590" s="99" t="n">
        <f aca="false">AVERAGE(O315,O319,O339,O343,O347)</f>
        <v>46.83056</v>
      </c>
      <c r="P590" s="99" t="n">
        <f aca="false">AVERAGE(P315,P319,P339,P343,P347)</f>
        <v>46.08754</v>
      </c>
      <c r="Q590" s="78"/>
      <c r="R590" s="78"/>
      <c r="S590" s="79"/>
      <c r="U590" s="80" t="e">
        <f aca="false">bdrate($E590:$E593,F590:F593,$M590:$M593,N590:N593)</f>
        <v>#VALUE!</v>
      </c>
      <c r="V590" s="81" t="e">
        <f aca="false">bdrate($E590:$E593,G590:G593,$M590:$M593,O590:O593)</f>
        <v>#VALUE!</v>
      </c>
      <c r="W590" s="82" t="e">
        <f aca="false">bdrate($E590:$E593,H590:H593,$M590:$M593,P590:P593)</f>
        <v>#VALUE!</v>
      </c>
      <c r="Y590" s="53"/>
      <c r="Z590" s="53"/>
      <c r="AA590" s="53"/>
      <c r="AB590" s="53"/>
      <c r="AC590" s="53"/>
    </row>
    <row r="591" customFormat="false" ht="12" hidden="false" customHeight="false" outlineLevel="0" collapsed="false">
      <c r="B591" s="57"/>
      <c r="C591" s="57"/>
      <c r="D591" s="85" t="n">
        <v>30</v>
      </c>
      <c r="E591" s="100" t="n">
        <f aca="false">E583</f>
        <v>2457.8744</v>
      </c>
      <c r="F591" s="100" t="n">
        <f aca="false">AVERAGE(F316,F320,F340,F344,F348)</f>
        <v>35.79612</v>
      </c>
      <c r="G591" s="100" t="n">
        <f aca="false">AVERAGE(G316,G320,G340,G344,G348)</f>
        <v>45.36974</v>
      </c>
      <c r="H591" s="100" t="n">
        <f aca="false">AVERAGE(H316,H320,H340,H344,H348)</f>
        <v>44.74558</v>
      </c>
      <c r="I591" s="87"/>
      <c r="J591" s="87"/>
      <c r="K591" s="88"/>
      <c r="L591" s="57"/>
      <c r="M591" s="100" t="n">
        <f aca="false">M583</f>
        <v>2459.3232</v>
      </c>
      <c r="N591" s="100" t="n">
        <f aca="false">AVERAGE(N316,N320,N340,N344,N348)</f>
        <v>35.79718</v>
      </c>
      <c r="O591" s="100" t="n">
        <f aca="false">AVERAGE(O316,O320,O340,O344,O348)</f>
        <v>45.37554</v>
      </c>
      <c r="P591" s="100" t="n">
        <f aca="false">AVERAGE(P316,P320,P340,P344,P348)</f>
        <v>44.75468</v>
      </c>
      <c r="Q591" s="87"/>
      <c r="R591" s="87"/>
      <c r="S591" s="88"/>
      <c r="U591" s="89"/>
      <c r="V591" s="90"/>
      <c r="W591" s="91"/>
      <c r="Y591" s="53"/>
      <c r="Z591" s="53"/>
      <c r="AA591" s="53"/>
      <c r="AB591" s="53"/>
      <c r="AC591" s="53"/>
    </row>
    <row r="592" customFormat="false" ht="12" hidden="false" customHeight="false" outlineLevel="0" collapsed="false">
      <c r="B592" s="57"/>
      <c r="C592" s="57"/>
      <c r="D592" s="85" t="n">
        <v>35</v>
      </c>
      <c r="E592" s="100" t="n">
        <f aca="false">E584</f>
        <v>1117.5888</v>
      </c>
      <c r="F592" s="100" t="n">
        <f aca="false">AVERAGE(F317,F321,F341,F345,F349)</f>
        <v>33.26402</v>
      </c>
      <c r="G592" s="100" t="n">
        <f aca="false">AVERAGE(G317,G321,G341,G345,G349)</f>
        <v>44.03166</v>
      </c>
      <c r="H592" s="100" t="n">
        <f aca="false">AVERAGE(H317,H321,H341,H345,H349)</f>
        <v>43.57466</v>
      </c>
      <c r="I592" s="87"/>
      <c r="J592" s="87"/>
      <c r="K592" s="88"/>
      <c r="L592" s="57"/>
      <c r="M592" s="100" t="n">
        <f aca="false">M584</f>
        <v>1118.0768</v>
      </c>
      <c r="N592" s="100" t="n">
        <f aca="false">AVERAGE(N317,N321,N341,N345,N349)</f>
        <v>33.26324</v>
      </c>
      <c r="O592" s="100" t="n">
        <f aca="false">AVERAGE(O317,O321,O341,O345,O349)</f>
        <v>44.03778</v>
      </c>
      <c r="P592" s="100" t="n">
        <f aca="false">AVERAGE(P317,P321,P341,P345,P349)</f>
        <v>43.58118</v>
      </c>
      <c r="Q592" s="87"/>
      <c r="R592" s="87"/>
      <c r="S592" s="88"/>
      <c r="U592" s="89"/>
      <c r="V592" s="90"/>
      <c r="W592" s="91"/>
      <c r="Y592" s="53"/>
      <c r="Z592" s="53"/>
      <c r="AA592" s="53"/>
      <c r="AB592" s="53"/>
      <c r="AC592" s="53"/>
    </row>
    <row r="593" customFormat="false" ht="12.75" hidden="false" customHeight="false" outlineLevel="0" collapsed="false">
      <c r="B593" s="57"/>
      <c r="C593" s="94"/>
      <c r="D593" s="95" t="n">
        <v>40</v>
      </c>
      <c r="E593" s="102" t="n">
        <f aca="false">E585</f>
        <v>519.3176</v>
      </c>
      <c r="F593" s="102" t="n">
        <f aca="false">AVERAGE(F318,F322,F342,F346,F350)</f>
        <v>30.95026</v>
      </c>
      <c r="G593" s="102" t="n">
        <f aca="false">AVERAGE(G318,G322,G342,G346,G350)</f>
        <v>43.24962</v>
      </c>
      <c r="H593" s="102" t="n">
        <f aca="false">AVERAGE(H318,H322,H342,H346,H350)</f>
        <v>42.8314</v>
      </c>
      <c r="I593" s="97"/>
      <c r="J593" s="97"/>
      <c r="K593" s="98"/>
      <c r="L593" s="57"/>
      <c r="M593" s="102" t="n">
        <f aca="false">M585</f>
        <v>519.2232</v>
      </c>
      <c r="N593" s="102" t="n">
        <f aca="false">AVERAGE(N318,N322,N342,N346,N350)</f>
        <v>30.94702</v>
      </c>
      <c r="O593" s="102" t="n">
        <f aca="false">AVERAGE(O318,O322,O342,O346,O350)</f>
        <v>43.24384</v>
      </c>
      <c r="P593" s="102" t="n">
        <f aca="false">AVERAGE(P318,P322,P342,P346,P350)</f>
        <v>42.8366</v>
      </c>
      <c r="Q593" s="97"/>
      <c r="R593" s="97"/>
      <c r="S593" s="98"/>
      <c r="U593" s="103"/>
      <c r="V593" s="104"/>
      <c r="W593" s="105"/>
      <c r="Y593" s="53"/>
      <c r="Z593" s="53"/>
      <c r="AA593" s="53"/>
      <c r="AB593" s="53"/>
      <c r="AC593" s="53"/>
    </row>
    <row r="594" customFormat="false" ht="12" hidden="false" customHeight="false" outlineLevel="0" collapsed="false">
      <c r="B594" s="57"/>
      <c r="C594" s="75" t="s">
        <v>63</v>
      </c>
      <c r="D594" s="76" t="n">
        <v>25</v>
      </c>
      <c r="E594" s="99" t="n">
        <f aca="false">E586</f>
        <v>6801.2456</v>
      </c>
      <c r="F594" s="99" t="n">
        <f aca="false">AVERAGE(F315,F319,F323,F339,F343,F347,F351,F355,F359)</f>
        <v>38.6567111111111</v>
      </c>
      <c r="G594" s="99" t="n">
        <f aca="false">AVERAGE(G315,G319,G323,G339,G343,G347,G351,G355,G359)</f>
        <v>46.7202222222222</v>
      </c>
      <c r="H594" s="99" t="n">
        <f aca="false">AVERAGE(H315,H319,H323,H339,H343,H347,H351,H355,H359)</f>
        <v>46.2018</v>
      </c>
      <c r="I594" s="78"/>
      <c r="J594" s="78"/>
      <c r="K594" s="79"/>
      <c r="L594" s="57"/>
      <c r="M594" s="99" t="n">
        <f aca="false">M586</f>
        <v>6803.5992</v>
      </c>
      <c r="N594" s="99" t="n">
        <f aca="false">AVERAGE(N315,N319,N323,N339,N343,N347,N351,N355,N359)</f>
        <v>38.6580444444444</v>
      </c>
      <c r="O594" s="99" t="n">
        <f aca="false">AVERAGE(O315,O319,O323,O339,O343,O347,O351,O355,O359)</f>
        <v>46.7148444444444</v>
      </c>
      <c r="P594" s="99" t="n">
        <f aca="false">AVERAGE(P315,P319,P323,P339,P343,P347,P351,P355,P359)</f>
        <v>46.2013888888889</v>
      </c>
      <c r="Q594" s="78"/>
      <c r="R594" s="78"/>
      <c r="S594" s="79"/>
      <c r="U594" s="80" t="e">
        <f aca="false">bdrate($E594:$E597,F594:F597,$M594:$M597,N594:N597)</f>
        <v>#VALUE!</v>
      </c>
      <c r="V594" s="81" t="e">
        <f aca="false">bdrate($E594:$E597,G594:G597,$M594:$M597,O594:O597)</f>
        <v>#VALUE!</v>
      </c>
      <c r="W594" s="82" t="e">
        <f aca="false">bdrate($E594:$E597,H594:H597,$M594:$M597,P594:P597)</f>
        <v>#VALUE!</v>
      </c>
      <c r="Y594" s="53"/>
      <c r="Z594" s="53"/>
      <c r="AA594" s="53"/>
      <c r="AB594" s="53"/>
      <c r="AC594" s="53"/>
    </row>
    <row r="595" customFormat="false" ht="12" hidden="false" customHeight="false" outlineLevel="0" collapsed="false">
      <c r="B595" s="57"/>
      <c r="C595" s="57"/>
      <c r="D595" s="85" t="n">
        <v>30</v>
      </c>
      <c r="E595" s="100" t="n">
        <f aca="false">E587</f>
        <v>2804.9544</v>
      </c>
      <c r="F595" s="100" t="n">
        <f aca="false">AVERAGE(F316,F320,F324,F340,F344,F348,F352,F356,F360)</f>
        <v>35.8236777777778</v>
      </c>
      <c r="G595" s="100" t="n">
        <f aca="false">AVERAGE(G316,G320,G324,G340,G344,G348,G352,G356,G360)</f>
        <v>45.2664333333333</v>
      </c>
      <c r="H595" s="100" t="n">
        <f aca="false">AVERAGE(H316,H320,H324,H340,H344,H348,H352,H356,H360)</f>
        <v>44.8133888888889</v>
      </c>
      <c r="I595" s="87"/>
      <c r="J595" s="87"/>
      <c r="K595" s="88"/>
      <c r="L595" s="57"/>
      <c r="M595" s="100" t="n">
        <f aca="false">M587</f>
        <v>2806.8032</v>
      </c>
      <c r="N595" s="100" t="n">
        <f aca="false">AVERAGE(N316,N320,N324,N340,N344,N348,N352,N356,N360)</f>
        <v>35.8213888888889</v>
      </c>
      <c r="O595" s="100" t="n">
        <f aca="false">AVERAGE(O316,O320,O324,O340,O344,O348,O352,O356,O360)</f>
        <v>45.2686111111111</v>
      </c>
      <c r="P595" s="100" t="n">
        <f aca="false">AVERAGE(P316,P320,P324,P340,P344,P348,P352,P356,P360)</f>
        <v>44.8135</v>
      </c>
      <c r="Q595" s="87"/>
      <c r="R595" s="87"/>
      <c r="S595" s="88"/>
      <c r="U595" s="89"/>
      <c r="V595" s="90"/>
      <c r="W595" s="91"/>
      <c r="Y595" s="53"/>
      <c r="Z595" s="53"/>
      <c r="AA595" s="53"/>
      <c r="AB595" s="53"/>
      <c r="AC595" s="53"/>
    </row>
    <row r="596" customFormat="false" ht="12" hidden="false" customHeight="false" outlineLevel="0" collapsed="false">
      <c r="B596" s="57"/>
      <c r="C596" s="57"/>
      <c r="D596" s="85" t="n">
        <v>35</v>
      </c>
      <c r="E596" s="100" t="n">
        <f aca="false">E588</f>
        <v>1272.8304</v>
      </c>
      <c r="F596" s="100" t="n">
        <f aca="false">AVERAGE(F317,F321,F325,F341,F345,F349,F353,F357,F361)</f>
        <v>33.2908777777778</v>
      </c>
      <c r="G596" s="100" t="n">
        <f aca="false">AVERAGE(G317,G321,G325,G341,G345,G349,G353,G357,G361)</f>
        <v>43.9532222222222</v>
      </c>
      <c r="H596" s="100" t="n">
        <f aca="false">AVERAGE(H317,H321,H325,H341,H345,H349,H353,H357,H361)</f>
        <v>43.5496444444444</v>
      </c>
      <c r="I596" s="87"/>
      <c r="J596" s="87"/>
      <c r="K596" s="88"/>
      <c r="L596" s="57"/>
      <c r="M596" s="100" t="n">
        <f aca="false">M588</f>
        <v>1273.5536</v>
      </c>
      <c r="N596" s="100" t="n">
        <f aca="false">AVERAGE(N317,N321,N325,N341,N345,N349,N353,N357,N361)</f>
        <v>33.2906888888889</v>
      </c>
      <c r="O596" s="100" t="n">
        <f aca="false">AVERAGE(O317,O321,O325,O341,O345,O349,O353,O357,O361)</f>
        <v>43.9552555555556</v>
      </c>
      <c r="P596" s="100" t="n">
        <f aca="false">AVERAGE(P317,P321,P325,P341,P345,P349,P353,P357,P361)</f>
        <v>43.5515666666667</v>
      </c>
      <c r="Q596" s="87"/>
      <c r="R596" s="87"/>
      <c r="S596" s="88"/>
      <c r="U596" s="89"/>
      <c r="V596" s="90"/>
      <c r="W596" s="91"/>
      <c r="Y596" s="53"/>
      <c r="Z596" s="53"/>
      <c r="AA596" s="53"/>
      <c r="AB596" s="53"/>
      <c r="AC596" s="53"/>
    </row>
    <row r="597" customFormat="false" ht="12.75" hidden="false" customHeight="false" outlineLevel="0" collapsed="false">
      <c r="B597" s="94"/>
      <c r="C597" s="94"/>
      <c r="D597" s="95" t="n">
        <v>40</v>
      </c>
      <c r="E597" s="102" t="n">
        <f aca="false">E589</f>
        <v>594.844</v>
      </c>
      <c r="F597" s="102" t="n">
        <f aca="false">AVERAGE(F318,F322,F326,F342,F346,F350,F354,F358,F362)</f>
        <v>30.9725111111111</v>
      </c>
      <c r="G597" s="102" t="n">
        <f aca="false">AVERAGE(G318,G322,G326,G342,G346,G350,G354,G358,G362)</f>
        <v>43.1645222222222</v>
      </c>
      <c r="H597" s="102" t="n">
        <f aca="false">AVERAGE(H318,H322,H326,H342,H346,H350,H354,H358,H362)</f>
        <v>42.7536777777778</v>
      </c>
      <c r="I597" s="97"/>
      <c r="J597" s="97"/>
      <c r="K597" s="98"/>
      <c r="L597" s="57"/>
      <c r="M597" s="102" t="n">
        <f aca="false">M589</f>
        <v>595.0264</v>
      </c>
      <c r="N597" s="102" t="n">
        <f aca="false">AVERAGE(N318,N322,N326,N342,N346,N350,N354,N358,N362)</f>
        <v>30.9694888888889</v>
      </c>
      <c r="O597" s="102" t="n">
        <f aca="false">AVERAGE(O318,O322,O326,O342,O346,O350,O354,O358,O362)</f>
        <v>43.1593777777778</v>
      </c>
      <c r="P597" s="102" t="n">
        <f aca="false">AVERAGE(P318,P322,P326,P342,P346,P350,P354,P358,P362)</f>
        <v>42.7614111111111</v>
      </c>
      <c r="Q597" s="97"/>
      <c r="R597" s="97"/>
      <c r="S597" s="98"/>
      <c r="U597" s="103"/>
      <c r="V597" s="104"/>
      <c r="W597" s="105"/>
      <c r="Y597" s="53"/>
      <c r="Z597" s="53"/>
      <c r="AA597" s="53"/>
      <c r="AB597" s="53"/>
      <c r="AC597" s="53"/>
    </row>
    <row r="598" customFormat="false" ht="12" hidden="false" customHeight="false" outlineLevel="0" collapsed="false">
      <c r="B598" s="75" t="str">
        <f aca="false">B367</f>
        <v>Shark</v>
      </c>
      <c r="C598" s="75" t="s">
        <v>58</v>
      </c>
      <c r="D598" s="76" t="n">
        <v>25</v>
      </c>
      <c r="E598" s="99" t="n">
        <f aca="false">E367+E371</f>
        <v>4699.9064</v>
      </c>
      <c r="F598" s="99" t="n">
        <f aca="false">AVERAGE(F367,F371)</f>
        <v>41.20195</v>
      </c>
      <c r="G598" s="99" t="n">
        <f aca="false">AVERAGE(G367,G371)</f>
        <v>46.55755</v>
      </c>
      <c r="H598" s="99" t="n">
        <f aca="false">AVERAGE(H367,H371)</f>
        <v>45.92535</v>
      </c>
      <c r="I598" s="78"/>
      <c r="J598" s="78"/>
      <c r="K598" s="79"/>
      <c r="L598" s="57"/>
      <c r="M598" s="99" t="n">
        <f aca="false">M367+M371</f>
        <v>4700.168</v>
      </c>
      <c r="N598" s="99" t="n">
        <f aca="false">AVERAGE(N367,N371)</f>
        <v>41.2023</v>
      </c>
      <c r="O598" s="99" t="n">
        <f aca="false">AVERAGE(O367,O371)</f>
        <v>46.5572</v>
      </c>
      <c r="P598" s="99" t="n">
        <f aca="false">AVERAGE(P367,P371)</f>
        <v>45.9241</v>
      </c>
      <c r="Q598" s="78"/>
      <c r="R598" s="78"/>
      <c r="S598" s="79"/>
      <c r="U598" s="80" t="e">
        <f aca="false">bdrate($E598:$E601,F598:F601,$M598:$M601,N598:N601)</f>
        <v>#VALUE!</v>
      </c>
      <c r="V598" s="81" t="e">
        <f aca="false">bdrate($E598:$E601,G598:G601,$M598:$M601,O598:O601)</f>
        <v>#VALUE!</v>
      </c>
      <c r="W598" s="82" t="e">
        <f aca="false">bdrate($E598:$E601,H598:H601,$M598:$M601,P598:P601)</f>
        <v>#VALUE!</v>
      </c>
      <c r="Y598" s="53"/>
      <c r="Z598" s="53"/>
      <c r="AA598" s="53"/>
      <c r="AB598" s="53"/>
      <c r="AC598" s="53"/>
    </row>
    <row r="599" customFormat="false" ht="12" hidden="false" customHeight="false" outlineLevel="0" collapsed="false">
      <c r="B599" s="57"/>
      <c r="C599" s="57"/>
      <c r="D599" s="85" t="n">
        <v>30</v>
      </c>
      <c r="E599" s="100" t="n">
        <f aca="false">E368+E372</f>
        <v>2320.6632</v>
      </c>
      <c r="F599" s="100" t="n">
        <f aca="false">AVERAGE(F368,F372)</f>
        <v>38.28295</v>
      </c>
      <c r="G599" s="100" t="n">
        <f aca="false">AVERAGE(G368,G372)</f>
        <v>44.87495</v>
      </c>
      <c r="H599" s="100" t="n">
        <f aca="false">AVERAGE(H368,H372)</f>
        <v>44.02445</v>
      </c>
      <c r="I599" s="87"/>
      <c r="J599" s="87"/>
      <c r="K599" s="88"/>
      <c r="L599" s="57"/>
      <c r="M599" s="100" t="n">
        <f aca="false">M368+M372</f>
        <v>2320.7712</v>
      </c>
      <c r="N599" s="100" t="n">
        <f aca="false">AVERAGE(N368,N372)</f>
        <v>38.2829</v>
      </c>
      <c r="O599" s="100" t="n">
        <f aca="false">AVERAGE(O368,O372)</f>
        <v>44.8747</v>
      </c>
      <c r="P599" s="100" t="n">
        <f aca="false">AVERAGE(P368,P372)</f>
        <v>44.0258</v>
      </c>
      <c r="Q599" s="87"/>
      <c r="R599" s="87"/>
      <c r="S599" s="88"/>
      <c r="U599" s="89"/>
      <c r="V599" s="90"/>
      <c r="W599" s="91"/>
      <c r="Y599" s="53"/>
      <c r="Z599" s="53"/>
      <c r="AA599" s="53"/>
      <c r="AB599" s="53"/>
      <c r="AC599" s="53"/>
    </row>
    <row r="600" customFormat="false" ht="12" hidden="false" customHeight="false" outlineLevel="0" collapsed="false">
      <c r="B600" s="57"/>
      <c r="C600" s="57"/>
      <c r="D600" s="85" t="n">
        <v>35</v>
      </c>
      <c r="E600" s="100" t="n">
        <f aca="false">E369+E373</f>
        <v>1137.8192</v>
      </c>
      <c r="F600" s="100" t="n">
        <f aca="false">AVERAGE(F369,F373)</f>
        <v>35.5289</v>
      </c>
      <c r="G600" s="100" t="n">
        <f aca="false">AVERAGE(G369,G373)</f>
        <v>43.2554</v>
      </c>
      <c r="H600" s="100" t="n">
        <f aca="false">AVERAGE(H369,H373)</f>
        <v>42.2016</v>
      </c>
      <c r="I600" s="87"/>
      <c r="J600" s="87"/>
      <c r="K600" s="88"/>
      <c r="L600" s="57"/>
      <c r="M600" s="100" t="n">
        <f aca="false">M369+M373</f>
        <v>1137.7592</v>
      </c>
      <c r="N600" s="100" t="n">
        <f aca="false">AVERAGE(N369,N373)</f>
        <v>35.5288</v>
      </c>
      <c r="O600" s="100" t="n">
        <f aca="false">AVERAGE(O369,O373)</f>
        <v>43.25505</v>
      </c>
      <c r="P600" s="100" t="n">
        <f aca="false">AVERAGE(P369,P373)</f>
        <v>42.2</v>
      </c>
      <c r="Q600" s="87"/>
      <c r="R600" s="87"/>
      <c r="S600" s="88"/>
      <c r="U600" s="89"/>
      <c r="V600" s="90"/>
      <c r="W600" s="91"/>
      <c r="Y600" s="53"/>
      <c r="Z600" s="53"/>
      <c r="AA600" s="53"/>
      <c r="AB600" s="53"/>
      <c r="AC600" s="53"/>
    </row>
    <row r="601" customFormat="false" ht="12.75" hidden="false" customHeight="false" outlineLevel="0" collapsed="false">
      <c r="B601" s="57"/>
      <c r="C601" s="94"/>
      <c r="D601" s="95" t="n">
        <v>40</v>
      </c>
      <c r="E601" s="102" t="n">
        <f aca="false">E370+E374</f>
        <v>546.412</v>
      </c>
      <c r="F601" s="102" t="n">
        <f aca="false">AVERAGE(F370,F374)</f>
        <v>33.0893</v>
      </c>
      <c r="G601" s="102" t="n">
        <f aca="false">AVERAGE(G370,G374)</f>
        <v>42.26445</v>
      </c>
      <c r="H601" s="102" t="n">
        <f aca="false">AVERAGE(H370,H374)</f>
        <v>40.92225</v>
      </c>
      <c r="I601" s="97"/>
      <c r="J601" s="97"/>
      <c r="K601" s="98"/>
      <c r="L601" s="57"/>
      <c r="M601" s="102" t="n">
        <f aca="false">M370+M374</f>
        <v>546.6696</v>
      </c>
      <c r="N601" s="102" t="n">
        <f aca="false">AVERAGE(N370,N374)</f>
        <v>33.08925</v>
      </c>
      <c r="O601" s="102" t="n">
        <f aca="false">AVERAGE(O370,O374)</f>
        <v>42.264</v>
      </c>
      <c r="P601" s="102" t="n">
        <f aca="false">AVERAGE(P370,P374)</f>
        <v>40.921</v>
      </c>
      <c r="Q601" s="97"/>
      <c r="R601" s="97"/>
      <c r="S601" s="98"/>
      <c r="U601" s="103"/>
      <c r="V601" s="104"/>
      <c r="W601" s="105"/>
      <c r="Y601" s="53"/>
      <c r="Z601" s="53"/>
      <c r="AA601" s="53"/>
      <c r="AB601" s="53"/>
      <c r="AC601" s="53"/>
    </row>
    <row r="602" customFormat="false" ht="12" hidden="false" customHeight="false" outlineLevel="0" collapsed="false">
      <c r="B602" s="57"/>
      <c r="C602" s="75" t="s">
        <v>59</v>
      </c>
      <c r="D602" s="76" t="n">
        <v>25</v>
      </c>
      <c r="E602" s="99" t="n">
        <f aca="false">E367+E371+E375</f>
        <v>5224.1864</v>
      </c>
      <c r="F602" s="99" t="n">
        <f aca="false">AVERAGE(F367,F371,F375)</f>
        <v>41.1095333333333</v>
      </c>
      <c r="G602" s="99" t="n">
        <f aca="false">AVERAGE(G367,G371,G375)</f>
        <v>46.5399333333333</v>
      </c>
      <c r="H602" s="99" t="n">
        <f aca="false">AVERAGE(H367,H371,H375)</f>
        <v>45.8865666666667</v>
      </c>
      <c r="I602" s="78"/>
      <c r="J602" s="78"/>
      <c r="K602" s="79"/>
      <c r="L602" s="57"/>
      <c r="M602" s="99" t="n">
        <f aca="false">M367+M371+M375</f>
        <v>5223.6432</v>
      </c>
      <c r="N602" s="99" t="n">
        <f aca="false">AVERAGE(N367,N371,N375)</f>
        <v>41.1099666666667</v>
      </c>
      <c r="O602" s="99" t="n">
        <f aca="false">AVERAGE(O367,O371,O375)</f>
        <v>46.5396333333333</v>
      </c>
      <c r="P602" s="99" t="n">
        <f aca="false">AVERAGE(P367,P371,P375)</f>
        <v>45.8853333333333</v>
      </c>
      <c r="Q602" s="78"/>
      <c r="R602" s="78"/>
      <c r="S602" s="79"/>
      <c r="U602" s="80" t="e">
        <f aca="false">bdrate($E602:$E605,F602:F605,$M602:$M605,N602:N605)</f>
        <v>#VALUE!</v>
      </c>
      <c r="V602" s="81" t="e">
        <f aca="false">bdrate($E602:$E605,G602:G605,$M602:$M605,O602:O605)</f>
        <v>#VALUE!</v>
      </c>
      <c r="W602" s="82" t="e">
        <f aca="false">bdrate($E602:$E605,H602:H605,$M602:$M605,P602:P605)</f>
        <v>#VALUE!</v>
      </c>
      <c r="Y602" s="53"/>
      <c r="Z602" s="53"/>
      <c r="AA602" s="53"/>
      <c r="AB602" s="53"/>
      <c r="AC602" s="53"/>
    </row>
    <row r="603" customFormat="false" ht="12" hidden="false" customHeight="false" outlineLevel="0" collapsed="false">
      <c r="B603" s="57"/>
      <c r="C603" s="57"/>
      <c r="D603" s="85" t="n">
        <v>30</v>
      </c>
      <c r="E603" s="100" t="n">
        <f aca="false">E368+E372+E376</f>
        <v>2538.3392</v>
      </c>
      <c r="F603" s="100" t="n">
        <f aca="false">AVERAGE(F368,F372,F376)</f>
        <v>38.2172666666667</v>
      </c>
      <c r="G603" s="100" t="n">
        <f aca="false">AVERAGE(G368,G372,G376)</f>
        <v>44.8626</v>
      </c>
      <c r="H603" s="100" t="n">
        <f aca="false">AVERAGE(H368,H372,H376)</f>
        <v>44.0004</v>
      </c>
      <c r="I603" s="87"/>
      <c r="J603" s="87"/>
      <c r="K603" s="88"/>
      <c r="L603" s="57"/>
      <c r="M603" s="100" t="n">
        <f aca="false">M368+M372+M376</f>
        <v>2538.5376</v>
      </c>
      <c r="N603" s="100" t="n">
        <f aca="false">AVERAGE(N368,N372,N376)</f>
        <v>38.2171333333333</v>
      </c>
      <c r="O603" s="100" t="n">
        <f aca="false">AVERAGE(O368,O372,O376)</f>
        <v>44.8619666666667</v>
      </c>
      <c r="P603" s="100" t="n">
        <f aca="false">AVERAGE(P368,P372,P376)</f>
        <v>44.0009</v>
      </c>
      <c r="Q603" s="87"/>
      <c r="R603" s="87"/>
      <c r="S603" s="88"/>
      <c r="U603" s="89"/>
      <c r="V603" s="90"/>
      <c r="W603" s="91"/>
      <c r="Y603" s="53"/>
      <c r="Z603" s="53"/>
      <c r="AA603" s="53"/>
      <c r="AB603" s="53"/>
      <c r="AC603" s="53"/>
    </row>
    <row r="604" customFormat="false" ht="12" hidden="false" customHeight="false" outlineLevel="0" collapsed="false">
      <c r="B604" s="57"/>
      <c r="C604" s="57"/>
      <c r="D604" s="85" t="n">
        <v>35</v>
      </c>
      <c r="E604" s="100" t="n">
        <f aca="false">E369+E373+E377</f>
        <v>1241.2824</v>
      </c>
      <c r="F604" s="100" t="n">
        <f aca="false">AVERAGE(F369,F373,F377)</f>
        <v>35.4849</v>
      </c>
      <c r="G604" s="100" t="n">
        <f aca="false">AVERAGE(G369,G373,G377)</f>
        <v>43.2513666666667</v>
      </c>
      <c r="H604" s="100" t="n">
        <f aca="false">AVERAGE(H369,H373,H377)</f>
        <v>42.1924333333333</v>
      </c>
      <c r="I604" s="87"/>
      <c r="J604" s="87"/>
      <c r="K604" s="88"/>
      <c r="L604" s="57"/>
      <c r="M604" s="100" t="n">
        <f aca="false">M369+M373+M377</f>
        <v>1241.3016</v>
      </c>
      <c r="N604" s="100" t="n">
        <f aca="false">AVERAGE(N369,N373,N377)</f>
        <v>35.4851</v>
      </c>
      <c r="O604" s="100" t="n">
        <f aca="false">AVERAGE(O369,O373,O377)</f>
        <v>43.2519333333333</v>
      </c>
      <c r="P604" s="100" t="n">
        <f aca="false">AVERAGE(P369,P373,P377)</f>
        <v>42.1910333333333</v>
      </c>
      <c r="Q604" s="87"/>
      <c r="R604" s="87"/>
      <c r="S604" s="88"/>
      <c r="U604" s="89"/>
      <c r="V604" s="90"/>
      <c r="W604" s="91"/>
      <c r="Y604" s="53"/>
      <c r="Z604" s="53"/>
      <c r="AA604" s="53"/>
      <c r="AB604" s="53"/>
      <c r="AC604" s="53"/>
    </row>
    <row r="605" customFormat="false" ht="12.75" hidden="false" customHeight="false" outlineLevel="0" collapsed="false">
      <c r="B605" s="57"/>
      <c r="C605" s="94"/>
      <c r="D605" s="95" t="n">
        <v>40</v>
      </c>
      <c r="E605" s="102" t="n">
        <f aca="false">E370+E374+E378</f>
        <v>597.3872</v>
      </c>
      <c r="F605" s="102" t="n">
        <f aca="false">AVERAGE(F370,F374,F378)</f>
        <v>33.0541666666667</v>
      </c>
      <c r="G605" s="102" t="n">
        <f aca="false">AVERAGE(G370,G374,G378)</f>
        <v>42.2547333333333</v>
      </c>
      <c r="H605" s="102" t="n">
        <f aca="false">AVERAGE(H370,H374,H378)</f>
        <v>40.908</v>
      </c>
      <c r="I605" s="97"/>
      <c r="J605" s="97"/>
      <c r="K605" s="98"/>
      <c r="L605" s="57"/>
      <c r="M605" s="102" t="n">
        <f aca="false">M370+M374+M378</f>
        <v>597.4888</v>
      </c>
      <c r="N605" s="102" t="n">
        <f aca="false">AVERAGE(N370,N374,N378)</f>
        <v>33.0542666666667</v>
      </c>
      <c r="O605" s="102" t="n">
        <f aca="false">AVERAGE(O370,O374,O378)</f>
        <v>42.2537666666667</v>
      </c>
      <c r="P605" s="102" t="n">
        <f aca="false">AVERAGE(P370,P374,P378)</f>
        <v>40.9051666666667</v>
      </c>
      <c r="Q605" s="97"/>
      <c r="R605" s="97"/>
      <c r="S605" s="98"/>
      <c r="U605" s="103"/>
      <c r="V605" s="104"/>
      <c r="W605" s="105"/>
      <c r="Y605" s="53"/>
      <c r="Z605" s="53"/>
      <c r="AA605" s="53"/>
      <c r="AB605" s="53"/>
      <c r="AC605" s="53"/>
    </row>
    <row r="606" customFormat="false" ht="12" hidden="false" customHeight="false" outlineLevel="0" collapsed="false">
      <c r="B606" s="57"/>
      <c r="C606" s="75" t="s">
        <v>60</v>
      </c>
      <c r="D606" s="76" t="n">
        <v>25</v>
      </c>
      <c r="E606" s="99" t="n">
        <f aca="false">E367+E371+E379+E383</f>
        <v>5339.0608</v>
      </c>
      <c r="F606" s="99" t="n">
        <f aca="false">AVERAGE(F391,F395,F399)</f>
        <v>40.8665333333333</v>
      </c>
      <c r="G606" s="99" t="n">
        <f aca="false">AVERAGE(G391,G395,G399)</f>
        <v>47.1366333333333</v>
      </c>
      <c r="H606" s="99" t="n">
        <f aca="false">AVERAGE(H391,H395,H399)</f>
        <v>46.7059333333333</v>
      </c>
      <c r="I606" s="78"/>
      <c r="J606" s="78"/>
      <c r="K606" s="79"/>
      <c r="L606" s="57"/>
      <c r="M606" s="99" t="n">
        <f aca="false">M367+M371+M379+M383</f>
        <v>5340.7208</v>
      </c>
      <c r="N606" s="99" t="n">
        <f aca="false">AVERAGE(N391,N395,N399)</f>
        <v>40.8613</v>
      </c>
      <c r="O606" s="99" t="n">
        <f aca="false">AVERAGE(O391,O395,O399)</f>
        <v>47.1396333333333</v>
      </c>
      <c r="P606" s="99" t="n">
        <f aca="false">AVERAGE(P391,P395,P399)</f>
        <v>46.7058</v>
      </c>
      <c r="Q606" s="78"/>
      <c r="R606" s="78"/>
      <c r="S606" s="79"/>
      <c r="U606" s="80" t="e">
        <f aca="false">bdrate($E606:$E609,F606:F609,$M606:$M609,N606:N609)</f>
        <v>#VALUE!</v>
      </c>
      <c r="V606" s="81" t="e">
        <f aca="false">bdrate($E606:$E609,G606:G609,$M606:$M609,O606:O609)</f>
        <v>#VALUE!</v>
      </c>
      <c r="W606" s="82" t="e">
        <f aca="false">bdrate($E606:$E609,H606:H609,$M606:$M609,P606:P609)</f>
        <v>#VALUE!</v>
      </c>
      <c r="Y606" s="20"/>
      <c r="Z606" s="20"/>
      <c r="AA606" s="20"/>
      <c r="AB606" s="53"/>
      <c r="AC606" s="53"/>
    </row>
    <row r="607" customFormat="false" ht="12" hidden="false" customHeight="false" outlineLevel="0" collapsed="false">
      <c r="B607" s="57"/>
      <c r="C607" s="57"/>
      <c r="D607" s="85" t="n">
        <v>30</v>
      </c>
      <c r="E607" s="100" t="n">
        <f aca="false">E368+E372+E380+E384</f>
        <v>2521.3856</v>
      </c>
      <c r="F607" s="100" t="n">
        <f aca="false">AVERAGE(F392,F396,F400)</f>
        <v>38.0398333333333</v>
      </c>
      <c r="G607" s="100" t="n">
        <f aca="false">AVERAGE(G392,G396,G400)</f>
        <v>45.4308666666667</v>
      </c>
      <c r="H607" s="100" t="n">
        <f aca="false">AVERAGE(H392,H396,H400)</f>
        <v>44.7516333333333</v>
      </c>
      <c r="I607" s="87"/>
      <c r="J607" s="87"/>
      <c r="K607" s="88"/>
      <c r="L607" s="57"/>
      <c r="M607" s="100" t="n">
        <f aca="false">M368+M372+M380+M384</f>
        <v>2522.6856</v>
      </c>
      <c r="N607" s="100" t="n">
        <f aca="false">AVERAGE(N392,N396,N400)</f>
        <v>38.0343</v>
      </c>
      <c r="O607" s="100" t="n">
        <f aca="false">AVERAGE(O392,O396,O400)</f>
        <v>45.4280666666667</v>
      </c>
      <c r="P607" s="100" t="n">
        <f aca="false">AVERAGE(P392,P396,P400)</f>
        <v>44.7530333333333</v>
      </c>
      <c r="Q607" s="87"/>
      <c r="R607" s="87"/>
      <c r="S607" s="88"/>
      <c r="U607" s="89"/>
      <c r="V607" s="90"/>
      <c r="W607" s="91"/>
      <c r="Y607" s="53"/>
      <c r="Z607" s="53"/>
      <c r="AA607" s="53"/>
      <c r="AB607" s="53"/>
      <c r="AC607" s="53"/>
    </row>
    <row r="608" customFormat="false" ht="12" hidden="false" customHeight="false" outlineLevel="0" collapsed="false">
      <c r="B608" s="57"/>
      <c r="C608" s="57"/>
      <c r="D608" s="85" t="n">
        <v>35</v>
      </c>
      <c r="E608" s="100" t="n">
        <f aca="false">E369+E373+E381+E385</f>
        <v>1213.8336</v>
      </c>
      <c r="F608" s="100" t="n">
        <f aca="false">AVERAGE(F393,F397,F401)</f>
        <v>35.3435666666667</v>
      </c>
      <c r="G608" s="100" t="n">
        <f aca="false">AVERAGE(G393,G397,G401)</f>
        <v>43.6827333333333</v>
      </c>
      <c r="H608" s="100" t="n">
        <f aca="false">AVERAGE(H393,H397,H401)</f>
        <v>42.7846666666667</v>
      </c>
      <c r="I608" s="87"/>
      <c r="J608" s="87"/>
      <c r="K608" s="88"/>
      <c r="L608" s="57"/>
      <c r="M608" s="100" t="n">
        <f aca="false">M369+M373+M381+M385</f>
        <v>1213.6688</v>
      </c>
      <c r="N608" s="100" t="n">
        <f aca="false">AVERAGE(N393,N397,N401)</f>
        <v>35.3429</v>
      </c>
      <c r="O608" s="100" t="n">
        <f aca="false">AVERAGE(O393,O397,O401)</f>
        <v>43.6958333333333</v>
      </c>
      <c r="P608" s="100" t="n">
        <f aca="false">AVERAGE(P393,P397,P401)</f>
        <v>42.7835333333333</v>
      </c>
      <c r="Q608" s="87"/>
      <c r="R608" s="87"/>
      <c r="S608" s="88"/>
      <c r="U608" s="89"/>
      <c r="V608" s="90"/>
      <c r="W608" s="91"/>
      <c r="Y608" s="53"/>
      <c r="Z608" s="53"/>
      <c r="AA608" s="53"/>
      <c r="AB608" s="53"/>
      <c r="AC608" s="53"/>
    </row>
    <row r="609" customFormat="false" ht="12.75" hidden="false" customHeight="false" outlineLevel="0" collapsed="false">
      <c r="B609" s="57"/>
      <c r="C609" s="94"/>
      <c r="D609" s="95" t="n">
        <v>40</v>
      </c>
      <c r="E609" s="102" t="n">
        <f aca="false">E370+E374+E382+E386</f>
        <v>578.5632</v>
      </c>
      <c r="F609" s="102" t="n">
        <f aca="false">AVERAGE(F394,F398,F402)</f>
        <v>32.9281333333333</v>
      </c>
      <c r="G609" s="102" t="n">
        <f aca="false">AVERAGE(G394,G398,G402)</f>
        <v>42.5604</v>
      </c>
      <c r="H609" s="102" t="n">
        <f aca="false">AVERAGE(H394,H398,H402)</f>
        <v>41.3787666666667</v>
      </c>
      <c r="I609" s="97"/>
      <c r="J609" s="97"/>
      <c r="K609" s="98"/>
      <c r="L609" s="57"/>
      <c r="M609" s="102" t="n">
        <f aca="false">M370+M374+M382+M386</f>
        <v>578.7768</v>
      </c>
      <c r="N609" s="102" t="n">
        <f aca="false">AVERAGE(N394,N398,N402)</f>
        <v>32.9263</v>
      </c>
      <c r="O609" s="102" t="n">
        <f aca="false">AVERAGE(O394,O398,O402)</f>
        <v>42.533</v>
      </c>
      <c r="P609" s="102" t="n">
        <f aca="false">AVERAGE(P394,P398,P402)</f>
        <v>41.3723</v>
      </c>
      <c r="Q609" s="97"/>
      <c r="R609" s="97"/>
      <c r="S609" s="98"/>
      <c r="U609" s="103"/>
      <c r="V609" s="104"/>
      <c r="W609" s="105"/>
      <c r="Y609" s="53"/>
      <c r="Z609" s="53"/>
      <c r="AA609" s="53"/>
      <c r="AB609" s="53"/>
      <c r="AC609" s="53"/>
    </row>
    <row r="610" customFormat="false" ht="12" hidden="false" customHeight="false" outlineLevel="0" collapsed="false">
      <c r="B610" s="57"/>
      <c r="C610" s="75" t="s">
        <v>61</v>
      </c>
      <c r="D610" s="76" t="n">
        <v>25</v>
      </c>
      <c r="E610" s="99" t="n">
        <f aca="false">E415</f>
        <v>6057.5304</v>
      </c>
      <c r="F610" s="99" t="n">
        <f aca="false">AVERAGE(F391,F395,F399,F403,F407,F411)</f>
        <v>40.8715666666667</v>
      </c>
      <c r="G610" s="99" t="n">
        <f aca="false">AVERAGE(G391,G395,G399,G403,G407,G411)</f>
        <v>47.0907</v>
      </c>
      <c r="H610" s="99" t="n">
        <f aca="false">AVERAGE(H391,H395,H399,H403,H407,H411)</f>
        <v>46.7761</v>
      </c>
      <c r="I610" s="78"/>
      <c r="J610" s="78"/>
      <c r="K610" s="79"/>
      <c r="L610" s="57"/>
      <c r="M610" s="99" t="n">
        <f aca="false">M415</f>
        <v>6057.904</v>
      </c>
      <c r="N610" s="99" t="n">
        <f aca="false">AVERAGE(N391,N395,N399,N403,N407,N411)</f>
        <v>40.8669666666667</v>
      </c>
      <c r="O610" s="99" t="n">
        <f aca="false">AVERAGE(O391,O395,O399,O403,O407,O411)</f>
        <v>47.0976833333333</v>
      </c>
      <c r="P610" s="99" t="n">
        <f aca="false">AVERAGE(P391,P395,P399,P403,P407,P411)</f>
        <v>46.7698833333333</v>
      </c>
      <c r="Q610" s="78"/>
      <c r="R610" s="78"/>
      <c r="S610" s="79"/>
      <c r="U610" s="80" t="e">
        <f aca="false">bdrate($E610:$E613,F610:F613,$M610:$M613,N610:N613)</f>
        <v>#VALUE!</v>
      </c>
      <c r="V610" s="81" t="e">
        <f aca="false">bdrate($E610:$E613,G610:G613,$M610:$M613,O610:O613)</f>
        <v>#VALUE!</v>
      </c>
      <c r="W610" s="82" t="e">
        <f aca="false">bdrate($E610:$E613,H610:H613,$M610:$M613,P610:P613)</f>
        <v>#VALUE!</v>
      </c>
      <c r="Y610" s="53"/>
      <c r="Z610" s="53"/>
      <c r="AA610" s="53"/>
      <c r="AB610" s="53"/>
      <c r="AC610" s="53"/>
    </row>
    <row r="611" customFormat="false" ht="12" hidden="false" customHeight="false" outlineLevel="0" collapsed="false">
      <c r="B611" s="57"/>
      <c r="C611" s="57"/>
      <c r="D611" s="85" t="n">
        <v>30</v>
      </c>
      <c r="E611" s="100" t="n">
        <f aca="false">E416</f>
        <v>2798.9104</v>
      </c>
      <c r="F611" s="100" t="n">
        <f aca="false">AVERAGE(F392,F396,F400,F404,F408,F412)</f>
        <v>38.0432</v>
      </c>
      <c r="G611" s="100" t="n">
        <f aca="false">AVERAGE(G392,G396,G400,G404,G408,G412)</f>
        <v>45.42325</v>
      </c>
      <c r="H611" s="100" t="n">
        <f aca="false">AVERAGE(H392,H396,H400,H404,H408,H412)</f>
        <v>44.7979833333333</v>
      </c>
      <c r="I611" s="87"/>
      <c r="J611" s="87"/>
      <c r="K611" s="88"/>
      <c r="L611" s="57"/>
      <c r="M611" s="100" t="n">
        <f aca="false">M416</f>
        <v>2800.2384</v>
      </c>
      <c r="N611" s="100" t="n">
        <f aca="false">AVERAGE(N392,N396,N400,N404,N408,N412)</f>
        <v>38.0388</v>
      </c>
      <c r="O611" s="100" t="n">
        <f aca="false">AVERAGE(O392,O396,O400,O404,O408,O412)</f>
        <v>45.41725</v>
      </c>
      <c r="P611" s="100" t="n">
        <f aca="false">AVERAGE(P392,P396,P400,P404,P408,P412)</f>
        <v>44.79795</v>
      </c>
      <c r="Q611" s="87"/>
      <c r="R611" s="87"/>
      <c r="S611" s="88"/>
      <c r="U611" s="89"/>
      <c r="V611" s="90"/>
      <c r="W611" s="91"/>
      <c r="Y611" s="53"/>
      <c r="Z611" s="53"/>
      <c r="AA611" s="53"/>
      <c r="AB611" s="53"/>
      <c r="AC611" s="53"/>
    </row>
    <row r="612" customFormat="false" ht="12" hidden="false" customHeight="false" outlineLevel="0" collapsed="false">
      <c r="B612" s="57"/>
      <c r="C612" s="57"/>
      <c r="D612" s="85" t="n">
        <v>35</v>
      </c>
      <c r="E612" s="100" t="n">
        <f aca="false">E417</f>
        <v>1344.4608</v>
      </c>
      <c r="F612" s="100" t="n">
        <f aca="false">AVERAGE(F393,F397,F401,F405,F409,F413)</f>
        <v>35.3465166666667</v>
      </c>
      <c r="G612" s="100" t="n">
        <f aca="false">AVERAGE(G393,G397,G401,G405,G409,G413)</f>
        <v>43.7007666666667</v>
      </c>
      <c r="H612" s="100" t="n">
        <f aca="false">AVERAGE(H393,H397,H401,H405,H409,H413)</f>
        <v>42.8145</v>
      </c>
      <c r="I612" s="87"/>
      <c r="J612" s="87"/>
      <c r="K612" s="88"/>
      <c r="L612" s="57"/>
      <c r="M612" s="100" t="n">
        <f aca="false">M417</f>
        <v>1344.3848</v>
      </c>
      <c r="N612" s="100" t="n">
        <f aca="false">AVERAGE(N393,N397,N401,N405,N409,N413)</f>
        <v>35.3448333333333</v>
      </c>
      <c r="O612" s="100" t="n">
        <f aca="false">AVERAGE(O393,O397,O401,O405,O409,O413)</f>
        <v>43.7131833333333</v>
      </c>
      <c r="P612" s="100" t="n">
        <f aca="false">AVERAGE(P393,P397,P401,P405,P409,P413)</f>
        <v>42.8195833333333</v>
      </c>
      <c r="Q612" s="87"/>
      <c r="R612" s="87"/>
      <c r="S612" s="88"/>
      <c r="U612" s="89"/>
      <c r="V612" s="90"/>
      <c r="W612" s="91"/>
      <c r="Y612" s="53"/>
      <c r="Z612" s="53"/>
      <c r="AA612" s="53"/>
      <c r="AB612" s="53"/>
      <c r="AC612" s="53"/>
    </row>
    <row r="613" customFormat="false" ht="12.75" hidden="false" customHeight="false" outlineLevel="0" collapsed="false">
      <c r="B613" s="57"/>
      <c r="C613" s="94"/>
      <c r="D613" s="95" t="n">
        <v>40</v>
      </c>
      <c r="E613" s="102" t="n">
        <f aca="false">E418</f>
        <v>645.2656</v>
      </c>
      <c r="F613" s="102" t="n">
        <f aca="false">AVERAGE(F394,F398,F402,F406,F410,F414)</f>
        <v>32.9233</v>
      </c>
      <c r="G613" s="102" t="n">
        <f aca="false">AVERAGE(G394,G398,G402,G406,G410,G414)</f>
        <v>42.5764166666667</v>
      </c>
      <c r="H613" s="102" t="n">
        <f aca="false">AVERAGE(H394,H398,H402,H406,H410,H414)</f>
        <v>41.3967166666667</v>
      </c>
      <c r="I613" s="97"/>
      <c r="J613" s="97"/>
      <c r="K613" s="98"/>
      <c r="L613" s="57"/>
      <c r="M613" s="102" t="n">
        <f aca="false">M418</f>
        <v>645.4408</v>
      </c>
      <c r="N613" s="102" t="n">
        <f aca="false">AVERAGE(N394,N398,N402,N406,N410,N414)</f>
        <v>32.9221166666667</v>
      </c>
      <c r="O613" s="102" t="n">
        <f aca="false">AVERAGE(O394,O398,O402,O406,O410,O414)</f>
        <v>42.5593</v>
      </c>
      <c r="P613" s="102" t="n">
        <f aca="false">AVERAGE(P394,P398,P402,P406,P410,P414)</f>
        <v>41.3900833333333</v>
      </c>
      <c r="Q613" s="97"/>
      <c r="R613" s="97"/>
      <c r="S613" s="98"/>
      <c r="U613" s="103"/>
      <c r="V613" s="104"/>
      <c r="W613" s="105"/>
      <c r="Y613" s="53"/>
      <c r="Z613" s="53"/>
      <c r="AA613" s="53"/>
      <c r="AB613" s="53"/>
      <c r="AC613" s="53"/>
    </row>
    <row r="614" customFormat="false" ht="12" hidden="false" customHeight="false" outlineLevel="0" collapsed="false">
      <c r="B614" s="57"/>
      <c r="C614" s="75" t="s">
        <v>62</v>
      </c>
      <c r="D614" s="76" t="n">
        <v>25</v>
      </c>
      <c r="E614" s="99" t="n">
        <f aca="false">E606</f>
        <v>5339.0608</v>
      </c>
      <c r="F614" s="99" t="n">
        <f aca="false">AVERAGE(F367,F371,F391,F395,F399)</f>
        <v>41.0007</v>
      </c>
      <c r="G614" s="99" t="n">
        <f aca="false">AVERAGE(G367,G371,G391,G395,G399)</f>
        <v>46.905</v>
      </c>
      <c r="H614" s="99" t="n">
        <f aca="false">AVERAGE(H367,H371,H391,H395,H399)</f>
        <v>46.3937</v>
      </c>
      <c r="I614" s="78"/>
      <c r="J614" s="78"/>
      <c r="K614" s="79"/>
      <c r="L614" s="57"/>
      <c r="M614" s="99" t="n">
        <f aca="false">M606</f>
        <v>5340.7208</v>
      </c>
      <c r="N614" s="99" t="n">
        <f aca="false">AVERAGE(N367,N371,N391,N395,N399)</f>
        <v>40.9977</v>
      </c>
      <c r="O614" s="99" t="n">
        <f aca="false">AVERAGE(O367,O371,O391,O395,O399)</f>
        <v>46.90666</v>
      </c>
      <c r="P614" s="99" t="n">
        <f aca="false">AVERAGE(P367,P371,P391,P395,P399)</f>
        <v>46.39312</v>
      </c>
      <c r="Q614" s="78"/>
      <c r="R614" s="78"/>
      <c r="S614" s="79"/>
      <c r="U614" s="80" t="e">
        <f aca="false">bdrate($E614:$E617,F614:F617,$M614:$M617,N614:N617)</f>
        <v>#VALUE!</v>
      </c>
      <c r="V614" s="81" t="e">
        <f aca="false">bdrate($E614:$E617,G614:G617,$M614:$M617,O614:O617)</f>
        <v>#VALUE!</v>
      </c>
      <c r="W614" s="82" t="e">
        <f aca="false">bdrate($E614:$E617,H614:H617,$M614:$M617,P614:P617)</f>
        <v>#VALUE!</v>
      </c>
      <c r="Y614" s="53"/>
      <c r="Z614" s="53"/>
      <c r="AA614" s="53"/>
      <c r="AB614" s="53"/>
      <c r="AC614" s="53"/>
    </row>
    <row r="615" customFormat="false" ht="12" hidden="false" customHeight="false" outlineLevel="0" collapsed="false">
      <c r="B615" s="57"/>
      <c r="C615" s="57"/>
      <c r="D615" s="85" t="n">
        <v>30</v>
      </c>
      <c r="E615" s="100" t="n">
        <f aca="false">E607</f>
        <v>2521.3856</v>
      </c>
      <c r="F615" s="100" t="n">
        <f aca="false">AVERAGE(F368,F372,F392,F396,F400)</f>
        <v>38.13708</v>
      </c>
      <c r="G615" s="100" t="n">
        <f aca="false">AVERAGE(G368,G372,G392,G396,G400)</f>
        <v>45.2085</v>
      </c>
      <c r="H615" s="100" t="n">
        <f aca="false">AVERAGE(H368,H372,H392,H396,H400)</f>
        <v>44.46076</v>
      </c>
      <c r="I615" s="87"/>
      <c r="J615" s="87"/>
      <c r="K615" s="88"/>
      <c r="L615" s="57"/>
      <c r="M615" s="100" t="n">
        <f aca="false">M607</f>
        <v>2522.6856</v>
      </c>
      <c r="N615" s="100" t="n">
        <f aca="false">AVERAGE(N368,N372,N392,N396,N400)</f>
        <v>38.13374</v>
      </c>
      <c r="O615" s="100" t="n">
        <f aca="false">AVERAGE(O368,O372,O392,O396,O400)</f>
        <v>45.20672</v>
      </c>
      <c r="P615" s="100" t="n">
        <f aca="false">AVERAGE(P368,P372,P392,P396,P400)</f>
        <v>44.46214</v>
      </c>
      <c r="Q615" s="87"/>
      <c r="R615" s="87"/>
      <c r="S615" s="88"/>
      <c r="U615" s="89"/>
      <c r="V615" s="90"/>
      <c r="W615" s="91"/>
      <c r="Y615" s="53"/>
      <c r="Z615" s="53"/>
      <c r="AA615" s="53"/>
      <c r="AB615" s="53"/>
      <c r="AC615" s="53"/>
    </row>
    <row r="616" customFormat="false" ht="12" hidden="false" customHeight="false" outlineLevel="0" collapsed="false">
      <c r="B616" s="57"/>
      <c r="C616" s="57"/>
      <c r="D616" s="85" t="n">
        <v>35</v>
      </c>
      <c r="E616" s="100" t="n">
        <f aca="false">E608</f>
        <v>1213.8336</v>
      </c>
      <c r="F616" s="100" t="n">
        <f aca="false">AVERAGE(F369,F373,F393,F397,F401)</f>
        <v>35.4177</v>
      </c>
      <c r="G616" s="100" t="n">
        <f aca="false">AVERAGE(G369,G373,G393,G397,G401)</f>
        <v>43.5118</v>
      </c>
      <c r="H616" s="100" t="n">
        <f aca="false">AVERAGE(H369,H373,H393,H397,H401)</f>
        <v>42.55144</v>
      </c>
      <c r="I616" s="87"/>
      <c r="J616" s="87"/>
      <c r="K616" s="88"/>
      <c r="L616" s="57"/>
      <c r="M616" s="100" t="n">
        <f aca="false">M608</f>
        <v>1213.6688</v>
      </c>
      <c r="N616" s="100" t="n">
        <f aca="false">AVERAGE(N369,N373,N393,N397,N401)</f>
        <v>35.41726</v>
      </c>
      <c r="O616" s="100" t="n">
        <f aca="false">AVERAGE(O369,O373,O393,O397,O401)</f>
        <v>43.51952</v>
      </c>
      <c r="P616" s="100" t="n">
        <f aca="false">AVERAGE(P369,P373,P393,P397,P401)</f>
        <v>42.55012</v>
      </c>
      <c r="Q616" s="87"/>
      <c r="R616" s="87"/>
      <c r="S616" s="88"/>
      <c r="U616" s="89"/>
      <c r="V616" s="90"/>
      <c r="W616" s="91"/>
      <c r="Y616" s="53"/>
      <c r="Z616" s="53"/>
      <c r="AA616" s="53"/>
      <c r="AB616" s="53"/>
      <c r="AC616" s="53"/>
    </row>
    <row r="617" customFormat="false" ht="12.75" hidden="false" customHeight="false" outlineLevel="0" collapsed="false">
      <c r="B617" s="57"/>
      <c r="C617" s="94"/>
      <c r="D617" s="95" t="n">
        <v>40</v>
      </c>
      <c r="E617" s="102" t="n">
        <f aca="false">E609</f>
        <v>578.5632</v>
      </c>
      <c r="F617" s="102" t="n">
        <f aca="false">AVERAGE(F370,F374,F394,F398,F402)</f>
        <v>32.9926</v>
      </c>
      <c r="G617" s="102" t="n">
        <f aca="false">AVERAGE(G370,G374,G394,G398,G402)</f>
        <v>42.44202</v>
      </c>
      <c r="H617" s="102" t="n">
        <f aca="false">AVERAGE(H370,H374,H394,H398,H402)</f>
        <v>41.19616</v>
      </c>
      <c r="I617" s="97"/>
      <c r="J617" s="97"/>
      <c r="K617" s="98"/>
      <c r="L617" s="57"/>
      <c r="M617" s="102" t="n">
        <f aca="false">M609</f>
        <v>578.7768</v>
      </c>
      <c r="N617" s="102" t="n">
        <f aca="false">AVERAGE(N370,N374,N394,N398,N402)</f>
        <v>32.99148</v>
      </c>
      <c r="O617" s="102" t="n">
        <f aca="false">AVERAGE(O370,O374,O394,O398,O402)</f>
        <v>42.4254</v>
      </c>
      <c r="P617" s="102" t="n">
        <f aca="false">AVERAGE(P370,P374,P394,P398,P402)</f>
        <v>41.19178</v>
      </c>
      <c r="Q617" s="97"/>
      <c r="R617" s="97"/>
      <c r="S617" s="98"/>
      <c r="U617" s="103"/>
      <c r="V617" s="104"/>
      <c r="W617" s="105"/>
      <c r="Y617" s="53"/>
      <c r="Z617" s="53"/>
      <c r="AA617" s="53"/>
      <c r="AB617" s="53"/>
      <c r="AC617" s="53"/>
    </row>
    <row r="618" customFormat="false" ht="12" hidden="false" customHeight="false" outlineLevel="0" collapsed="false">
      <c r="B618" s="57"/>
      <c r="C618" s="75" t="s">
        <v>63</v>
      </c>
      <c r="D618" s="76" t="n">
        <v>25</v>
      </c>
      <c r="E618" s="99" t="n">
        <f aca="false">E610</f>
        <v>6057.5304</v>
      </c>
      <c r="F618" s="99" t="n">
        <f aca="false">AVERAGE(F367,F371,F375,F391,F395,F399,F403,F407,F411)</f>
        <v>40.9508888888889</v>
      </c>
      <c r="G618" s="99" t="n">
        <f aca="false">AVERAGE(G367,G371,G375,G391,G395,G399,G403,G407,G411)</f>
        <v>46.9071111111111</v>
      </c>
      <c r="H618" s="99" t="n">
        <f aca="false">AVERAGE(H367,H371,H375,H391,H395,H399,H403,H407,H411)</f>
        <v>46.4795888888889</v>
      </c>
      <c r="I618" s="78"/>
      <c r="J618" s="78"/>
      <c r="K618" s="79"/>
      <c r="L618" s="57"/>
      <c r="M618" s="99" t="n">
        <f aca="false">M610</f>
        <v>6057.904</v>
      </c>
      <c r="N618" s="99" t="n">
        <f aca="false">AVERAGE(N367,N371,N375,N391,N395,N399,N403,N407,N411)</f>
        <v>40.9479666666667</v>
      </c>
      <c r="O618" s="99" t="n">
        <f aca="false">AVERAGE(O367,O371,O375,O391,O395,O399,O403,O407,O411)</f>
        <v>46.9116666666667</v>
      </c>
      <c r="P618" s="99" t="n">
        <f aca="false">AVERAGE(P367,P371,P375,P391,P395,P399,P403,P407,P411)</f>
        <v>46.4750333333333</v>
      </c>
      <c r="Q618" s="78"/>
      <c r="R618" s="78"/>
      <c r="S618" s="79"/>
      <c r="U618" s="80" t="e">
        <f aca="false">bdrate($E618:$E621,F618:F621,$M618:$M621,N618:N621)</f>
        <v>#VALUE!</v>
      </c>
      <c r="V618" s="81" t="e">
        <f aca="false">bdrate($E618:$E621,G618:G621,$M618:$M621,O618:O621)</f>
        <v>#VALUE!</v>
      </c>
      <c r="W618" s="82" t="e">
        <f aca="false">bdrate($E618:$E621,H618:H621,$M618:$M621,P618:P621)</f>
        <v>#VALUE!</v>
      </c>
      <c r="Y618" s="53"/>
      <c r="Z618" s="53"/>
      <c r="AA618" s="53"/>
      <c r="AB618" s="53"/>
      <c r="AC618" s="53"/>
    </row>
    <row r="619" customFormat="false" ht="12" hidden="false" customHeight="false" outlineLevel="0" collapsed="false">
      <c r="B619" s="57"/>
      <c r="C619" s="57"/>
      <c r="D619" s="85" t="n">
        <v>30</v>
      </c>
      <c r="E619" s="100" t="n">
        <f aca="false">E611</f>
        <v>2798.9104</v>
      </c>
      <c r="F619" s="100" t="n">
        <f aca="false">AVERAGE(F368,F372,F376,F392,F396,F400,F404,F408,F412)</f>
        <v>38.1012222222222</v>
      </c>
      <c r="G619" s="100" t="n">
        <f aca="false">AVERAGE(G368,G372,G376,G392,G396,G400,G404,G408,G412)</f>
        <v>45.2363666666667</v>
      </c>
      <c r="H619" s="100" t="n">
        <f aca="false">AVERAGE(H368,H372,H376,H392,H396,H400,H404,H408,H412)</f>
        <v>44.5321222222222</v>
      </c>
      <c r="I619" s="87"/>
      <c r="J619" s="87"/>
      <c r="K619" s="88"/>
      <c r="L619" s="57"/>
      <c r="M619" s="100" t="n">
        <f aca="false">M611</f>
        <v>2800.2384</v>
      </c>
      <c r="N619" s="100" t="n">
        <f aca="false">AVERAGE(N368,N372,N376,N392,N396,N400,N404,N408,N412)</f>
        <v>38.0982444444444</v>
      </c>
      <c r="O619" s="100" t="n">
        <f aca="false">AVERAGE(O368,O372,O376,O392,O396,O400,O404,O408,O412)</f>
        <v>45.2321555555556</v>
      </c>
      <c r="P619" s="100" t="n">
        <f aca="false">AVERAGE(P368,P372,P376,P392,P396,P400,P404,P408,P412)</f>
        <v>44.5322666666667</v>
      </c>
      <c r="Q619" s="87"/>
      <c r="R619" s="87"/>
      <c r="S619" s="88"/>
      <c r="U619" s="89"/>
      <c r="V619" s="90"/>
      <c r="W619" s="91"/>
      <c r="Y619" s="53"/>
      <c r="Z619" s="53"/>
      <c r="AA619" s="53"/>
      <c r="AB619" s="53"/>
      <c r="AC619" s="53"/>
    </row>
    <row r="620" customFormat="false" ht="12" hidden="false" customHeight="false" outlineLevel="0" collapsed="false">
      <c r="B620" s="57"/>
      <c r="C620" s="57"/>
      <c r="D620" s="85" t="n">
        <v>35</v>
      </c>
      <c r="E620" s="100" t="n">
        <f aca="false">E612</f>
        <v>1344.4608</v>
      </c>
      <c r="F620" s="100" t="n">
        <f aca="false">AVERAGE(F369,F373,F377,F393,F397,F401,F405,F409,F413)</f>
        <v>35.3926444444444</v>
      </c>
      <c r="G620" s="100" t="n">
        <f aca="false">AVERAGE(G369,G373,G377,G393,G397,G401,G405,G409,G413)</f>
        <v>43.5509666666667</v>
      </c>
      <c r="H620" s="100" t="n">
        <f aca="false">AVERAGE(H369,H373,H377,H393,H397,H401,H405,H409,H413)</f>
        <v>42.6071444444444</v>
      </c>
      <c r="I620" s="87"/>
      <c r="J620" s="87"/>
      <c r="K620" s="88"/>
      <c r="L620" s="57"/>
      <c r="M620" s="100" t="n">
        <f aca="false">M612</f>
        <v>1344.3848</v>
      </c>
      <c r="N620" s="100" t="n">
        <f aca="false">AVERAGE(N369,N373,N377,N393,N397,N401,N405,N409,N413)</f>
        <v>35.3915888888889</v>
      </c>
      <c r="O620" s="100" t="n">
        <f aca="false">AVERAGE(O369,O373,O377,O393,O397,O401,O405,O409,O413)</f>
        <v>43.5594333333333</v>
      </c>
      <c r="P620" s="100" t="n">
        <f aca="false">AVERAGE(P369,P373,P377,P393,P397,P401,P405,P409,P413)</f>
        <v>42.6100666666667</v>
      </c>
      <c r="Q620" s="87"/>
      <c r="R620" s="87"/>
      <c r="S620" s="88"/>
      <c r="U620" s="89"/>
      <c r="V620" s="90"/>
      <c r="W620" s="91"/>
      <c r="Y620" s="53"/>
      <c r="Z620" s="53"/>
      <c r="AA620" s="53"/>
      <c r="AB620" s="53"/>
      <c r="AC620" s="53"/>
    </row>
    <row r="621" customFormat="false" ht="12.75" hidden="false" customHeight="false" outlineLevel="0" collapsed="false">
      <c r="B621" s="94"/>
      <c r="C621" s="94"/>
      <c r="D621" s="95" t="n">
        <v>40</v>
      </c>
      <c r="E621" s="102" t="n">
        <f aca="false">E613</f>
        <v>645.2656</v>
      </c>
      <c r="F621" s="102" t="n">
        <f aca="false">AVERAGE(F370,F374,F378,F394,F398,F402,F406,F410,F414)</f>
        <v>32.9669222222222</v>
      </c>
      <c r="G621" s="102" t="n">
        <f aca="false">AVERAGE(G370,G374,G378,G394,G398,G402,G406,G410,G414)</f>
        <v>42.4691888888889</v>
      </c>
      <c r="H621" s="102" t="n">
        <f aca="false">AVERAGE(H370,H374,H378,H394,H398,H402,H406,H410,H414)</f>
        <v>41.2338111111111</v>
      </c>
      <c r="I621" s="97"/>
      <c r="J621" s="97"/>
      <c r="K621" s="98"/>
      <c r="L621" s="57"/>
      <c r="M621" s="102" t="n">
        <f aca="false">M613</f>
        <v>645.4408</v>
      </c>
      <c r="N621" s="102" t="n">
        <f aca="false">AVERAGE(N370,N374,N378,N394,N398,N402,N406,N410,N414)</f>
        <v>32.9661666666667</v>
      </c>
      <c r="O621" s="102" t="n">
        <f aca="false">AVERAGE(O370,O374,O378,O394,O398,O402,O406,O410,O414)</f>
        <v>42.4574555555556</v>
      </c>
      <c r="P621" s="102" t="n">
        <f aca="false">AVERAGE(P370,P374,P378,P394,P398,P402,P406,P410,P414)</f>
        <v>41.2284444444444</v>
      </c>
      <c r="Q621" s="97"/>
      <c r="R621" s="97"/>
      <c r="S621" s="98"/>
      <c r="U621" s="103"/>
      <c r="V621" s="104"/>
      <c r="W621" s="105"/>
      <c r="Y621" s="53"/>
      <c r="Z621" s="53"/>
      <c r="AA621" s="53"/>
      <c r="AB621" s="53"/>
      <c r="AC621" s="53"/>
    </row>
    <row r="622" customFormat="false" ht="12" hidden="false" customHeight="false" outlineLevel="0" collapsed="false">
      <c r="Y622" s="53"/>
      <c r="Z622" s="53"/>
      <c r="AA622" s="53"/>
      <c r="AB622" s="53"/>
      <c r="AC622" s="53"/>
    </row>
    <row r="623" customFormat="false" ht="12" hidden="false" customHeight="false" outlineLevel="0" collapsed="false">
      <c r="Y623" s="53"/>
      <c r="Z623" s="53"/>
      <c r="AA623" s="53"/>
      <c r="AB623" s="53"/>
      <c r="AC623" s="53"/>
    </row>
    <row r="624" customFormat="false" ht="12" hidden="false" customHeight="false" outlineLevel="0" collapsed="false">
      <c r="Y624" s="53"/>
      <c r="Z624" s="53"/>
      <c r="AA624" s="53"/>
      <c r="AB624" s="53"/>
      <c r="AC624" s="53"/>
    </row>
    <row r="625" customFormat="false" ht="12" hidden="false" customHeight="false" outlineLevel="0" collapsed="false">
      <c r="Y625" s="20"/>
      <c r="Z625" s="20"/>
      <c r="AA625" s="20"/>
      <c r="AB625" s="53"/>
      <c r="AC625" s="53"/>
    </row>
    <row r="626" customFormat="false" ht="12" hidden="false" customHeight="false" outlineLevel="0" collapsed="false">
      <c r="Y626" s="53"/>
      <c r="Z626" s="53"/>
      <c r="AA626" s="53"/>
      <c r="AB626" s="53"/>
      <c r="AC626" s="53"/>
    </row>
    <row r="627" customFormat="false" ht="12" hidden="false" customHeight="false" outlineLevel="0" collapsed="false">
      <c r="Y627" s="53"/>
      <c r="Z627" s="53"/>
      <c r="AA627" s="53"/>
      <c r="AB627" s="53"/>
      <c r="AC627" s="53"/>
    </row>
    <row r="628" customFormat="false" ht="12" hidden="false" customHeight="false" outlineLevel="0" collapsed="false">
      <c r="Y628" s="53"/>
      <c r="Z628" s="53"/>
      <c r="AA628" s="53"/>
      <c r="AB628" s="53"/>
      <c r="AC628" s="53"/>
    </row>
    <row r="629" customFormat="false" ht="12" hidden="false" customHeight="false" outlineLevel="0" collapsed="false">
      <c r="Y629" s="53"/>
      <c r="Z629" s="53"/>
      <c r="AA629" s="53"/>
      <c r="AB629" s="53"/>
      <c r="AC629" s="53"/>
    </row>
    <row r="630" customFormat="false" ht="12" hidden="false" customHeight="false" outlineLevel="0" collapsed="false">
      <c r="Y630" s="53"/>
      <c r="Z630" s="53"/>
      <c r="AA630" s="53"/>
      <c r="AB630" s="53"/>
      <c r="AC630" s="53"/>
    </row>
    <row r="631" customFormat="false" ht="12" hidden="false" customHeight="false" outlineLevel="0" collapsed="false">
      <c r="Y631" s="53"/>
      <c r="Z631" s="53"/>
      <c r="AA631" s="53"/>
      <c r="AB631" s="53"/>
      <c r="AC631" s="53"/>
    </row>
    <row r="632" customFormat="false" ht="12" hidden="false" customHeight="false" outlineLevel="0" collapsed="false">
      <c r="Y632" s="53"/>
      <c r="Z632" s="53"/>
      <c r="AA632" s="53"/>
      <c r="AB632" s="53"/>
      <c r="AC632" s="53"/>
    </row>
    <row r="633" customFormat="false" ht="12" hidden="false" customHeight="false" outlineLevel="0" collapsed="false">
      <c r="Y633" s="53"/>
      <c r="Z633" s="53"/>
      <c r="AA633" s="53"/>
      <c r="AB633" s="53"/>
      <c r="AC633" s="53"/>
    </row>
    <row r="634" customFormat="false" ht="12" hidden="false" customHeight="false" outlineLevel="0" collapsed="false">
      <c r="Y634" s="53"/>
      <c r="Z634" s="53"/>
      <c r="AA634" s="53"/>
      <c r="AB634" s="53"/>
      <c r="AC634" s="53"/>
    </row>
    <row r="635" customFormat="false" ht="12" hidden="false" customHeight="false" outlineLevel="0" collapsed="false">
      <c r="Y635" s="53"/>
      <c r="Z635" s="53"/>
      <c r="AA635" s="53"/>
      <c r="AB635" s="53"/>
      <c r="AC635" s="53"/>
    </row>
    <row r="636" customFormat="false" ht="12" hidden="false" customHeight="false" outlineLevel="0" collapsed="false">
      <c r="Y636" s="53"/>
      <c r="Z636" s="53"/>
      <c r="AA636" s="53"/>
      <c r="AB636" s="53"/>
      <c r="AC636" s="53"/>
    </row>
    <row r="637" customFormat="false" ht="12" hidden="false" customHeight="false" outlineLevel="0" collapsed="false">
      <c r="Y637" s="53"/>
      <c r="Z637" s="53"/>
      <c r="AA637" s="53"/>
      <c r="AB637" s="53"/>
      <c r="AC637" s="53"/>
    </row>
    <row r="638" customFormat="false" ht="12" hidden="false" customHeight="false" outlineLevel="0" collapsed="false">
      <c r="Y638" s="53"/>
      <c r="Z638" s="53"/>
      <c r="AA638" s="53"/>
      <c r="AB638" s="53"/>
      <c r="AC638" s="53"/>
    </row>
    <row r="639" customFormat="false" ht="12" hidden="false" customHeight="false" outlineLevel="0" collapsed="false">
      <c r="Y639" s="53"/>
      <c r="Z639" s="53"/>
      <c r="AA639" s="53"/>
      <c r="AB639" s="53"/>
      <c r="AC639" s="53"/>
    </row>
    <row r="640" customFormat="false" ht="12" hidden="false" customHeight="false" outlineLevel="0" collapsed="false">
      <c r="Y640" s="53"/>
      <c r="Z640" s="53"/>
      <c r="AA640" s="53"/>
      <c r="AB640" s="53"/>
      <c r="AC640" s="53"/>
    </row>
    <row r="641" customFormat="false" ht="12" hidden="false" customHeight="false" outlineLevel="0" collapsed="false">
      <c r="Y641" s="53"/>
      <c r="Z641" s="53"/>
      <c r="AA641" s="53"/>
      <c r="AB641" s="53"/>
      <c r="AC641" s="53"/>
    </row>
    <row r="642" customFormat="false" ht="12" hidden="false" customHeight="false" outlineLevel="0" collapsed="false">
      <c r="Y642" s="53"/>
      <c r="Z642" s="53"/>
      <c r="AA642" s="53"/>
      <c r="AB642" s="53"/>
      <c r="AC642" s="53"/>
    </row>
    <row r="643" customFormat="false" ht="12" hidden="false" customHeight="false" outlineLevel="0" collapsed="false">
      <c r="Y643" s="53"/>
      <c r="Z643" s="53"/>
      <c r="AA643" s="53"/>
      <c r="AB643" s="53"/>
      <c r="AC643" s="53"/>
    </row>
    <row r="644" customFormat="false" ht="12" hidden="false" customHeight="false" outlineLevel="0" collapsed="false">
      <c r="Y644" s="53"/>
      <c r="Z644" s="53"/>
      <c r="AA644" s="53"/>
      <c r="AB644" s="53"/>
      <c r="AC644" s="53"/>
    </row>
    <row r="645" customFormat="false" ht="12" hidden="false" customHeight="false" outlineLevel="0" collapsed="false">
      <c r="Y645" s="53"/>
      <c r="Z645" s="20"/>
      <c r="AA645" s="20"/>
      <c r="AB645" s="53"/>
      <c r="AC645" s="53"/>
    </row>
    <row r="646" customFormat="false" ht="12" hidden="false" customHeight="false" outlineLevel="0" collapsed="false">
      <c r="Y646" s="53"/>
      <c r="Z646" s="53"/>
      <c r="AA646" s="53"/>
      <c r="AB646" s="53"/>
      <c r="AC646" s="53"/>
    </row>
    <row r="647" customFormat="false" ht="12" hidden="false" customHeight="false" outlineLevel="0" collapsed="false">
      <c r="Y647" s="53"/>
      <c r="Z647" s="53"/>
      <c r="AA647" s="53"/>
      <c r="AB647" s="53"/>
      <c r="AC647" s="53"/>
    </row>
    <row r="648" customFormat="false" ht="12" hidden="false" customHeight="false" outlineLevel="0" collapsed="false">
      <c r="Y648" s="53"/>
      <c r="Z648" s="53"/>
      <c r="AA648" s="53"/>
      <c r="AB648" s="53"/>
      <c r="AC648" s="53"/>
    </row>
    <row r="649" customFormat="false" ht="12" hidden="false" customHeight="false" outlineLevel="0" collapsed="false">
      <c r="Y649" s="53"/>
      <c r="Z649" s="53"/>
      <c r="AA649" s="53"/>
      <c r="AB649" s="53"/>
      <c r="AC649" s="53"/>
    </row>
    <row r="650" customFormat="false" ht="12" hidden="false" customHeight="false" outlineLevel="0" collapsed="false">
      <c r="Y650" s="53"/>
      <c r="Z650" s="53"/>
      <c r="AA650" s="53"/>
      <c r="AB650" s="53"/>
      <c r="AC650" s="53"/>
    </row>
    <row r="651" customFormat="false" ht="12" hidden="false" customHeight="false" outlineLevel="0" collapsed="false">
      <c r="Y651" s="53"/>
      <c r="Z651" s="53"/>
      <c r="AA651" s="53"/>
      <c r="AB651" s="53"/>
      <c r="AC651" s="53"/>
    </row>
    <row r="652" customFormat="false" ht="12" hidden="false" customHeight="false" outlineLevel="0" collapsed="false">
      <c r="Y652" s="53"/>
      <c r="Z652" s="53"/>
      <c r="AA652" s="53"/>
      <c r="AB652" s="53"/>
      <c r="AC652" s="53"/>
    </row>
    <row r="653" customFormat="false" ht="12" hidden="false" customHeight="false" outlineLevel="0" collapsed="false">
      <c r="Y653" s="53"/>
      <c r="Z653" s="53"/>
      <c r="AA653" s="53"/>
      <c r="AB653" s="53"/>
      <c r="AC653" s="53"/>
    </row>
    <row r="654" customFormat="false" ht="12" hidden="false" customHeight="false" outlineLevel="0" collapsed="false">
      <c r="Y654" s="53"/>
      <c r="Z654" s="53"/>
      <c r="AA654" s="53"/>
      <c r="AB654" s="53"/>
      <c r="AC654" s="53"/>
    </row>
    <row r="655" customFormat="false" ht="12" hidden="false" customHeight="false" outlineLevel="0" collapsed="false">
      <c r="Y655" s="53"/>
      <c r="Z655" s="53"/>
      <c r="AA655" s="53"/>
      <c r="AB655" s="53"/>
      <c r="AC655" s="53"/>
    </row>
    <row r="656" customFormat="false" ht="12" hidden="false" customHeight="false" outlineLevel="0" collapsed="false">
      <c r="Y656" s="53"/>
      <c r="Z656" s="53"/>
      <c r="AA656" s="53"/>
      <c r="AB656" s="53"/>
      <c r="AC656" s="53"/>
    </row>
    <row r="657" customFormat="false" ht="12" hidden="false" customHeight="false" outlineLevel="0" collapsed="false">
      <c r="Y657" s="53"/>
      <c r="Z657" s="53"/>
      <c r="AA657" s="53"/>
      <c r="AB657" s="53"/>
      <c r="AC657" s="53"/>
    </row>
    <row r="658" customFormat="false" ht="12" hidden="false" customHeight="false" outlineLevel="0" collapsed="false">
      <c r="Y658" s="20"/>
      <c r="Z658" s="20"/>
      <c r="AA658" s="20"/>
      <c r="AB658" s="53"/>
      <c r="AC658" s="53"/>
    </row>
    <row r="659" customFormat="false" ht="12" hidden="false" customHeight="false" outlineLevel="0" collapsed="false">
      <c r="Y659" s="53"/>
      <c r="Z659" s="53"/>
      <c r="AA659" s="53"/>
      <c r="AB659" s="53"/>
      <c r="AC659" s="53"/>
    </row>
    <row r="660" customFormat="false" ht="12" hidden="false" customHeight="false" outlineLevel="0" collapsed="false">
      <c r="Y660" s="53"/>
      <c r="Z660" s="53"/>
      <c r="AA660" s="53"/>
      <c r="AB660" s="53"/>
      <c r="AC660" s="53"/>
    </row>
    <row r="661" customFormat="false" ht="12" hidden="false" customHeight="false" outlineLevel="0" collapsed="false">
      <c r="Y661" s="53"/>
      <c r="Z661" s="53"/>
      <c r="AA661" s="53"/>
      <c r="AB661" s="53"/>
      <c r="AC661" s="53"/>
    </row>
    <row r="662" customFormat="false" ht="12" hidden="false" customHeight="false" outlineLevel="0" collapsed="false">
      <c r="Y662" s="53"/>
      <c r="Z662" s="53"/>
      <c r="AA662" s="53"/>
      <c r="AB662" s="53"/>
      <c r="AC662" s="53"/>
    </row>
    <row r="663" customFormat="false" ht="12" hidden="false" customHeight="false" outlineLevel="0" collapsed="false">
      <c r="Y663" s="53"/>
      <c r="Z663" s="53"/>
      <c r="AA663" s="53"/>
      <c r="AB663" s="53"/>
      <c r="AC663" s="53"/>
    </row>
    <row r="664" customFormat="false" ht="12" hidden="false" customHeight="false" outlineLevel="0" collapsed="false">
      <c r="Y664" s="53"/>
      <c r="Z664" s="53"/>
      <c r="AA664" s="53"/>
      <c r="AB664" s="53"/>
      <c r="AC664" s="53"/>
    </row>
    <row r="665" customFormat="false" ht="12" hidden="false" customHeight="false" outlineLevel="0" collapsed="false">
      <c r="Y665" s="53"/>
      <c r="Z665" s="53"/>
      <c r="AA665" s="53"/>
      <c r="AB665" s="53"/>
      <c r="AC665" s="53"/>
    </row>
    <row r="666" customFormat="false" ht="12" hidden="false" customHeight="false" outlineLevel="0" collapsed="false">
      <c r="Y666" s="53"/>
      <c r="Z666" s="53"/>
      <c r="AA666" s="53"/>
      <c r="AB666" s="53"/>
      <c r="AC666" s="53"/>
    </row>
    <row r="667" customFormat="false" ht="12" hidden="false" customHeight="false" outlineLevel="0" collapsed="false">
      <c r="Y667" s="53"/>
      <c r="Z667" s="53"/>
      <c r="AA667" s="53"/>
      <c r="AB667" s="53"/>
      <c r="AC667" s="53"/>
    </row>
    <row r="668" customFormat="false" ht="12" hidden="false" customHeight="false" outlineLevel="0" collapsed="false">
      <c r="Y668" s="53"/>
      <c r="Z668" s="53"/>
      <c r="AA668" s="53"/>
      <c r="AB668" s="53"/>
      <c r="AC668" s="53"/>
    </row>
    <row r="669" customFormat="false" ht="12" hidden="false" customHeight="false" outlineLevel="0" collapsed="false">
      <c r="Y669" s="53"/>
      <c r="Z669" s="53"/>
      <c r="AA669" s="53"/>
      <c r="AB669" s="53"/>
      <c r="AC669" s="53"/>
    </row>
    <row r="670" customFormat="false" ht="12" hidden="false" customHeight="false" outlineLevel="0" collapsed="false">
      <c r="Y670" s="53"/>
      <c r="Z670" s="53"/>
      <c r="AA670" s="53"/>
      <c r="AB670" s="53"/>
      <c r="AC670" s="53"/>
    </row>
    <row r="671" customFormat="false" ht="12" hidden="false" customHeight="false" outlineLevel="0" collapsed="false">
      <c r="Y671" s="53"/>
      <c r="Z671" s="53"/>
      <c r="AA671" s="53"/>
      <c r="AB671" s="53"/>
      <c r="AC671" s="53"/>
    </row>
    <row r="672" customFormat="false" ht="12" hidden="false" customHeight="false" outlineLevel="0" collapsed="false">
      <c r="Y672" s="53"/>
      <c r="Z672" s="53"/>
      <c r="AA672" s="53"/>
      <c r="AB672" s="53"/>
      <c r="AC672" s="53"/>
    </row>
    <row r="673" customFormat="false" ht="12" hidden="false" customHeight="false" outlineLevel="0" collapsed="false">
      <c r="Y673" s="53"/>
      <c r="Z673" s="53"/>
      <c r="AA673" s="53"/>
      <c r="AB673" s="53"/>
      <c r="AC673" s="53"/>
    </row>
    <row r="674" customFormat="false" ht="12" hidden="false" customHeight="false" outlineLevel="0" collapsed="false">
      <c r="Y674" s="53"/>
      <c r="Z674" s="53"/>
      <c r="AA674" s="53"/>
      <c r="AB674" s="53"/>
      <c r="AC674" s="53"/>
    </row>
    <row r="675" customFormat="false" ht="12" hidden="false" customHeight="false" outlineLevel="0" collapsed="false">
      <c r="Y675" s="53"/>
      <c r="Z675" s="53"/>
      <c r="AA675" s="53"/>
      <c r="AB675" s="53"/>
      <c r="AC675" s="53"/>
    </row>
    <row r="676" customFormat="false" ht="12" hidden="false" customHeight="false" outlineLevel="0" collapsed="false">
      <c r="Y676" s="53"/>
      <c r="Z676" s="53"/>
      <c r="AA676" s="53"/>
      <c r="AB676" s="53"/>
      <c r="AC676" s="53"/>
    </row>
    <row r="677" customFormat="false" ht="12" hidden="false" customHeight="false" outlineLevel="0" collapsed="false">
      <c r="Y677" s="20"/>
      <c r="Z677" s="20"/>
      <c r="AA677" s="20"/>
      <c r="AB677" s="53"/>
      <c r="AC677" s="53"/>
    </row>
    <row r="678" customFormat="false" ht="12" hidden="false" customHeight="false" outlineLevel="0" collapsed="false">
      <c r="Y678" s="53"/>
      <c r="Z678" s="53"/>
      <c r="AA678" s="53"/>
      <c r="AB678" s="53"/>
      <c r="AC678" s="53"/>
    </row>
    <row r="679" customFormat="false" ht="12" hidden="false" customHeight="false" outlineLevel="0" collapsed="false">
      <c r="Y679" s="53"/>
      <c r="Z679" s="53"/>
      <c r="AA679" s="53"/>
      <c r="AB679" s="53"/>
      <c r="AC679" s="53"/>
    </row>
    <row r="680" customFormat="false" ht="12" hidden="false" customHeight="false" outlineLevel="0" collapsed="false">
      <c r="Y680" s="53"/>
      <c r="Z680" s="53"/>
      <c r="AA680" s="53"/>
      <c r="AB680" s="53"/>
      <c r="AC680" s="53"/>
    </row>
    <row r="681" customFormat="false" ht="12" hidden="false" customHeight="false" outlineLevel="0" collapsed="false">
      <c r="Y681" s="53"/>
      <c r="Z681" s="53"/>
      <c r="AA681" s="53"/>
      <c r="AB681" s="53"/>
      <c r="AC681" s="53"/>
    </row>
    <row r="682" customFormat="false" ht="12" hidden="false" customHeight="false" outlineLevel="0" collapsed="false">
      <c r="Y682" s="53"/>
      <c r="Z682" s="53"/>
      <c r="AA682" s="53"/>
      <c r="AB682" s="53"/>
      <c r="AC682" s="53"/>
    </row>
    <row r="683" customFormat="false" ht="12" hidden="false" customHeight="false" outlineLevel="0" collapsed="false">
      <c r="Y683" s="53"/>
      <c r="Z683" s="53"/>
      <c r="AA683" s="53"/>
      <c r="AB683" s="53"/>
      <c r="AC683" s="53"/>
    </row>
    <row r="684" customFormat="false" ht="12" hidden="false" customHeight="false" outlineLevel="0" collapsed="false">
      <c r="Y684" s="53"/>
      <c r="Z684" s="53"/>
      <c r="AA684" s="53"/>
      <c r="AB684" s="53"/>
      <c r="AC684" s="53"/>
    </row>
    <row r="685" customFormat="false" ht="12" hidden="false" customHeight="false" outlineLevel="0" collapsed="false">
      <c r="Y685" s="53"/>
      <c r="Z685" s="53"/>
      <c r="AA685" s="53"/>
      <c r="AB685" s="53"/>
      <c r="AC685" s="53"/>
    </row>
    <row r="686" customFormat="false" ht="12" hidden="false" customHeight="false" outlineLevel="0" collapsed="false">
      <c r="Y686" s="53"/>
      <c r="Z686" s="53"/>
      <c r="AA686" s="53"/>
      <c r="AB686" s="53"/>
      <c r="AC686" s="53"/>
    </row>
    <row r="687" customFormat="false" ht="12" hidden="false" customHeight="false" outlineLevel="0" collapsed="false">
      <c r="Y687" s="53"/>
      <c r="Z687" s="53"/>
      <c r="AA687" s="53"/>
      <c r="AB687" s="53"/>
      <c r="AC687" s="53"/>
    </row>
    <row r="688" customFormat="false" ht="12" hidden="false" customHeight="false" outlineLevel="0" collapsed="false">
      <c r="Y688" s="53"/>
      <c r="Z688" s="53"/>
      <c r="AA688" s="53"/>
      <c r="AB688" s="53"/>
      <c r="AC688" s="53"/>
    </row>
    <row r="689" customFormat="false" ht="12" hidden="false" customHeight="false" outlineLevel="0" collapsed="false">
      <c r="Y689" s="53"/>
      <c r="Z689" s="53"/>
      <c r="AA689" s="53"/>
      <c r="AB689" s="53"/>
      <c r="AC689" s="53"/>
    </row>
    <row r="690" customFormat="false" ht="12" hidden="false" customHeight="false" outlineLevel="0" collapsed="false">
      <c r="Y690" s="53"/>
      <c r="Z690" s="53"/>
      <c r="AA690" s="53"/>
      <c r="AB690" s="53"/>
      <c r="AC690" s="53"/>
    </row>
    <row r="691" customFormat="false" ht="12" hidden="false" customHeight="false" outlineLevel="0" collapsed="false">
      <c r="Y691" s="53"/>
      <c r="Z691" s="53"/>
      <c r="AA691" s="53"/>
      <c r="AB691" s="53"/>
      <c r="AC691" s="53"/>
    </row>
    <row r="692" customFormat="false" ht="12" hidden="false" customHeight="false" outlineLevel="0" collapsed="false">
      <c r="Y692" s="53"/>
      <c r="Z692" s="53"/>
      <c r="AA692" s="53"/>
      <c r="AB692" s="53"/>
      <c r="AC692" s="53"/>
    </row>
    <row r="693" customFormat="false" ht="12" hidden="false" customHeight="false" outlineLevel="0" collapsed="false">
      <c r="Y693" s="53"/>
      <c r="Z693" s="53"/>
      <c r="AA693" s="53"/>
      <c r="AB693" s="53"/>
      <c r="AC693" s="53"/>
    </row>
    <row r="694" customFormat="false" ht="12" hidden="false" customHeight="false" outlineLevel="0" collapsed="false">
      <c r="Y694" s="53"/>
      <c r="Z694" s="53"/>
      <c r="AA694" s="53"/>
      <c r="AB694" s="53"/>
      <c r="AC694" s="53"/>
    </row>
    <row r="695" customFormat="false" ht="12" hidden="false" customHeight="false" outlineLevel="0" collapsed="false">
      <c r="Y695" s="53"/>
      <c r="Z695" s="53"/>
      <c r="AA695" s="53"/>
      <c r="AB695" s="53"/>
      <c r="AC695" s="53"/>
    </row>
    <row r="696" customFormat="false" ht="12" hidden="false" customHeight="false" outlineLevel="0" collapsed="false">
      <c r="Y696" s="53"/>
      <c r="Z696" s="53"/>
      <c r="AA696" s="53"/>
      <c r="AB696" s="53"/>
      <c r="AC696" s="53"/>
    </row>
    <row r="697" customFormat="false" ht="12" hidden="false" customHeight="false" outlineLevel="0" collapsed="false">
      <c r="Y697" s="53"/>
      <c r="Z697" s="20"/>
      <c r="AA697" s="20"/>
      <c r="AB697" s="53"/>
      <c r="AC697" s="53"/>
    </row>
    <row r="698" customFormat="false" ht="12" hidden="false" customHeight="false" outlineLevel="0" collapsed="false">
      <c r="Y698" s="53"/>
      <c r="Z698" s="53"/>
      <c r="AA698" s="53"/>
      <c r="AB698" s="53"/>
      <c r="AC698" s="53"/>
    </row>
    <row r="699" customFormat="false" ht="12" hidden="false" customHeight="false" outlineLevel="0" collapsed="false">
      <c r="Y699" s="53"/>
      <c r="Z699" s="53"/>
      <c r="AA699" s="53"/>
      <c r="AB699" s="53"/>
      <c r="AC699" s="53"/>
    </row>
    <row r="700" customFormat="false" ht="12" hidden="false" customHeight="false" outlineLevel="0" collapsed="false">
      <c r="Y700" s="53"/>
      <c r="Z700" s="53"/>
      <c r="AA700" s="53"/>
      <c r="AB700" s="53"/>
      <c r="AC700" s="53"/>
    </row>
    <row r="701" customFormat="false" ht="12" hidden="false" customHeight="false" outlineLevel="0" collapsed="false">
      <c r="Y701" s="53"/>
      <c r="Z701" s="53"/>
      <c r="AA701" s="53"/>
      <c r="AB701" s="53"/>
      <c r="AC701" s="53"/>
    </row>
    <row r="702" customFormat="false" ht="12" hidden="false" customHeight="false" outlineLevel="0" collapsed="false">
      <c r="Y702" s="53"/>
      <c r="Z702" s="53"/>
      <c r="AA702" s="53"/>
      <c r="AB702" s="53"/>
      <c r="AC702" s="53"/>
    </row>
    <row r="703" customFormat="false" ht="12" hidden="false" customHeight="false" outlineLevel="0" collapsed="false">
      <c r="Y703" s="53"/>
      <c r="Z703" s="53"/>
      <c r="AA703" s="53"/>
      <c r="AB703" s="53"/>
      <c r="AC703" s="53"/>
    </row>
    <row r="704" customFormat="false" ht="12" hidden="false" customHeight="false" outlineLevel="0" collapsed="false">
      <c r="Y704" s="53"/>
      <c r="Z704" s="53"/>
      <c r="AA704" s="53"/>
      <c r="AB704" s="53"/>
      <c r="AC704" s="53"/>
    </row>
    <row r="705" customFormat="false" ht="12" hidden="false" customHeight="false" outlineLevel="0" collapsed="false">
      <c r="Y705" s="53"/>
      <c r="Z705" s="53"/>
      <c r="AA705" s="53"/>
      <c r="AB705" s="53"/>
      <c r="AC705" s="53"/>
    </row>
    <row r="706" customFormat="false" ht="12" hidden="false" customHeight="false" outlineLevel="0" collapsed="false">
      <c r="Y706" s="53"/>
      <c r="Z706" s="53"/>
      <c r="AA706" s="53"/>
      <c r="AB706" s="53"/>
      <c r="AC706" s="53"/>
    </row>
    <row r="707" customFormat="false" ht="12" hidden="false" customHeight="false" outlineLevel="0" collapsed="false">
      <c r="Y707" s="53"/>
      <c r="Z707" s="53"/>
      <c r="AA707" s="53"/>
      <c r="AB707" s="53"/>
      <c r="AC707" s="53"/>
    </row>
    <row r="708" customFormat="false" ht="12" hidden="false" customHeight="false" outlineLevel="0" collapsed="false">
      <c r="Y708" s="53"/>
      <c r="Z708" s="53"/>
      <c r="AA708" s="53"/>
      <c r="AB708" s="53"/>
      <c r="AC708" s="53"/>
    </row>
    <row r="709" customFormat="false" ht="12" hidden="false" customHeight="false" outlineLevel="0" collapsed="false">
      <c r="Y709" s="53"/>
      <c r="Z709" s="53"/>
      <c r="AA709" s="53"/>
      <c r="AB709" s="53"/>
      <c r="AC709" s="53"/>
    </row>
    <row r="710" customFormat="false" ht="12" hidden="false" customHeight="false" outlineLevel="0" collapsed="false">
      <c r="Y710" s="20"/>
      <c r="Z710" s="20"/>
      <c r="AA710" s="20"/>
      <c r="AB710" s="53"/>
      <c r="AC710" s="53"/>
    </row>
    <row r="711" customFormat="false" ht="12" hidden="false" customHeight="false" outlineLevel="0" collapsed="false">
      <c r="Y711" s="53"/>
      <c r="Z711" s="53"/>
      <c r="AA711" s="53"/>
      <c r="AB711" s="53"/>
      <c r="AC711" s="53"/>
    </row>
    <row r="712" customFormat="false" ht="12" hidden="false" customHeight="false" outlineLevel="0" collapsed="false">
      <c r="Y712" s="53"/>
      <c r="Z712" s="53"/>
      <c r="AA712" s="53"/>
      <c r="AB712" s="53"/>
      <c r="AC712" s="53"/>
    </row>
    <row r="713" customFormat="false" ht="12" hidden="false" customHeight="false" outlineLevel="0" collapsed="false">
      <c r="Y713" s="53"/>
      <c r="Z713" s="53"/>
      <c r="AA713" s="53"/>
      <c r="AB713" s="53"/>
      <c r="AC713" s="53"/>
    </row>
    <row r="714" customFormat="false" ht="12" hidden="false" customHeight="false" outlineLevel="0" collapsed="false">
      <c r="Y714" s="53"/>
      <c r="Z714" s="53"/>
      <c r="AA714" s="53"/>
      <c r="AB714" s="53"/>
      <c r="AC714" s="53"/>
    </row>
    <row r="715" customFormat="false" ht="12" hidden="false" customHeight="false" outlineLevel="0" collapsed="false">
      <c r="Y715" s="53"/>
      <c r="Z715" s="53"/>
      <c r="AA715" s="53"/>
      <c r="AB715" s="53"/>
      <c r="AC715" s="53"/>
    </row>
    <row r="716" customFormat="false" ht="12" hidden="false" customHeight="false" outlineLevel="0" collapsed="false">
      <c r="Y716" s="53"/>
      <c r="Z716" s="53"/>
      <c r="AA716" s="53"/>
      <c r="AB716" s="53"/>
      <c r="AC716" s="53"/>
    </row>
    <row r="717" customFormat="false" ht="12" hidden="false" customHeight="false" outlineLevel="0" collapsed="false">
      <c r="Y717" s="53"/>
      <c r="Z717" s="53"/>
      <c r="AA717" s="53"/>
      <c r="AB717" s="53"/>
      <c r="AC717" s="53"/>
    </row>
    <row r="718" customFormat="false" ht="12" hidden="false" customHeight="false" outlineLevel="0" collapsed="false">
      <c r="Y718" s="53"/>
      <c r="Z718" s="53"/>
      <c r="AA718" s="53"/>
      <c r="AB718" s="53"/>
      <c r="AC718" s="53"/>
    </row>
    <row r="719" customFormat="false" ht="12" hidden="false" customHeight="false" outlineLevel="0" collapsed="false">
      <c r="Y719" s="53"/>
      <c r="Z719" s="53"/>
      <c r="AA719" s="53"/>
      <c r="AB719" s="53"/>
      <c r="AC719" s="53"/>
    </row>
    <row r="720" customFormat="false" ht="12" hidden="false" customHeight="false" outlineLevel="0" collapsed="false">
      <c r="Y720" s="53"/>
      <c r="Z720" s="53"/>
      <c r="AA720" s="53"/>
      <c r="AB720" s="53"/>
      <c r="AC720" s="53"/>
    </row>
    <row r="721" customFormat="false" ht="12" hidden="false" customHeight="false" outlineLevel="0" collapsed="false">
      <c r="Y721" s="53"/>
      <c r="Z721" s="53"/>
      <c r="AA721" s="53"/>
      <c r="AB721" s="53"/>
      <c r="AC721" s="53"/>
    </row>
    <row r="722" customFormat="false" ht="12" hidden="false" customHeight="false" outlineLevel="0" collapsed="false">
      <c r="Y722" s="53"/>
      <c r="Z722" s="53"/>
      <c r="AA722" s="53"/>
      <c r="AB722" s="53"/>
      <c r="AC722" s="53"/>
    </row>
    <row r="723" customFormat="false" ht="12" hidden="false" customHeight="false" outlineLevel="0" collapsed="false">
      <c r="Y723" s="53"/>
      <c r="Z723" s="53"/>
      <c r="AA723" s="53"/>
      <c r="AB723" s="53"/>
      <c r="AC723" s="53"/>
    </row>
    <row r="724" customFormat="false" ht="12" hidden="false" customHeight="false" outlineLevel="0" collapsed="false">
      <c r="Y724" s="53"/>
      <c r="Z724" s="53"/>
      <c r="AA724" s="53"/>
      <c r="AB724" s="53"/>
      <c r="AC724" s="53"/>
    </row>
    <row r="725" customFormat="false" ht="12" hidden="false" customHeight="false" outlineLevel="0" collapsed="false">
      <c r="Y725" s="53"/>
      <c r="Z725" s="53"/>
      <c r="AA725" s="53"/>
      <c r="AB725" s="53"/>
      <c r="AC725" s="53"/>
    </row>
    <row r="726" customFormat="false" ht="12" hidden="false" customHeight="false" outlineLevel="0" collapsed="false">
      <c r="Y726" s="53"/>
      <c r="Z726" s="53"/>
      <c r="AA726" s="53"/>
      <c r="AB726" s="53"/>
      <c r="AC726" s="53"/>
    </row>
    <row r="727" customFormat="false" ht="12" hidden="false" customHeight="false" outlineLevel="0" collapsed="false">
      <c r="Y727" s="53"/>
      <c r="Z727" s="53"/>
      <c r="AA727" s="53"/>
      <c r="AB727" s="53"/>
      <c r="AC727" s="53"/>
    </row>
    <row r="728" customFormat="false" ht="12" hidden="false" customHeight="false" outlineLevel="0" collapsed="false">
      <c r="Y728" s="53"/>
      <c r="Z728" s="53"/>
      <c r="AA728" s="53"/>
      <c r="AB728" s="53"/>
      <c r="AC728" s="53"/>
    </row>
    <row r="729" customFormat="false" ht="12" hidden="false" customHeight="false" outlineLevel="0" collapsed="false">
      <c r="Y729" s="20"/>
      <c r="Z729" s="20"/>
      <c r="AA729" s="20"/>
      <c r="AB729" s="53"/>
      <c r="AC729" s="53"/>
    </row>
    <row r="730" customFormat="false" ht="12" hidden="false" customHeight="false" outlineLevel="0" collapsed="false">
      <c r="Y730" s="53"/>
      <c r="Z730" s="53"/>
      <c r="AA730" s="53"/>
      <c r="AB730" s="53"/>
      <c r="AC730" s="53"/>
    </row>
    <row r="731" customFormat="false" ht="12" hidden="false" customHeight="false" outlineLevel="0" collapsed="false">
      <c r="Y731" s="53"/>
      <c r="Z731" s="53"/>
      <c r="AA731" s="53"/>
      <c r="AB731" s="53"/>
      <c r="AC731" s="53"/>
    </row>
    <row r="732" customFormat="false" ht="12" hidden="false" customHeight="false" outlineLevel="0" collapsed="false">
      <c r="Y732" s="53"/>
      <c r="Z732" s="53"/>
      <c r="AA732" s="53"/>
      <c r="AB732" s="53"/>
      <c r="AC732" s="53"/>
    </row>
    <row r="733" customFormat="false" ht="12" hidden="false" customHeight="false" outlineLevel="0" collapsed="false">
      <c r="Y733" s="53"/>
      <c r="Z733" s="53"/>
      <c r="AA733" s="53"/>
      <c r="AB733" s="53"/>
      <c r="AC733" s="53"/>
    </row>
    <row r="734" customFormat="false" ht="12" hidden="false" customHeight="false" outlineLevel="0" collapsed="false">
      <c r="Y734" s="53"/>
      <c r="Z734" s="53"/>
      <c r="AA734" s="53"/>
      <c r="AB734" s="53"/>
      <c r="AC734" s="53"/>
    </row>
    <row r="735" customFormat="false" ht="12" hidden="false" customHeight="false" outlineLevel="0" collapsed="false">
      <c r="Y735" s="53"/>
      <c r="Z735" s="53"/>
      <c r="AA735" s="53"/>
      <c r="AB735" s="53"/>
      <c r="AC735" s="53"/>
    </row>
    <row r="736" customFormat="false" ht="12" hidden="false" customHeight="false" outlineLevel="0" collapsed="false">
      <c r="Y736" s="53"/>
      <c r="Z736" s="53"/>
      <c r="AA736" s="53"/>
      <c r="AB736" s="53"/>
      <c r="AC736" s="53"/>
    </row>
    <row r="737" customFormat="false" ht="12" hidden="false" customHeight="false" outlineLevel="0" collapsed="false">
      <c r="Y737" s="53"/>
      <c r="Z737" s="53"/>
      <c r="AA737" s="53"/>
      <c r="AB737" s="53"/>
      <c r="AC737" s="53"/>
    </row>
    <row r="738" customFormat="false" ht="12" hidden="false" customHeight="false" outlineLevel="0" collapsed="false">
      <c r="Y738" s="53"/>
      <c r="Z738" s="53"/>
      <c r="AA738" s="53"/>
      <c r="AB738" s="53"/>
      <c r="AC738" s="53"/>
    </row>
    <row r="739" customFormat="false" ht="12" hidden="false" customHeight="false" outlineLevel="0" collapsed="false">
      <c r="Y739" s="53"/>
      <c r="Z739" s="53"/>
      <c r="AA739" s="53"/>
      <c r="AB739" s="53"/>
      <c r="AC739" s="53"/>
    </row>
    <row r="740" customFormat="false" ht="12" hidden="false" customHeight="false" outlineLevel="0" collapsed="false">
      <c r="Y740" s="53"/>
      <c r="Z740" s="53"/>
      <c r="AA740" s="53"/>
      <c r="AB740" s="53"/>
      <c r="AC740" s="53"/>
    </row>
    <row r="741" customFormat="false" ht="12" hidden="false" customHeight="false" outlineLevel="0" collapsed="false">
      <c r="Y741" s="53"/>
      <c r="Z741" s="53"/>
      <c r="AA741" s="53"/>
      <c r="AB741" s="53"/>
      <c r="AC741" s="53"/>
    </row>
    <row r="742" customFormat="false" ht="12" hidden="false" customHeight="false" outlineLevel="0" collapsed="false">
      <c r="Y742" s="53"/>
      <c r="Z742" s="53"/>
      <c r="AA742" s="53"/>
      <c r="AB742" s="53"/>
      <c r="AC742" s="53"/>
    </row>
    <row r="743" customFormat="false" ht="12" hidden="false" customHeight="false" outlineLevel="0" collapsed="false">
      <c r="Y743" s="53"/>
      <c r="Z743" s="53"/>
      <c r="AA743" s="53"/>
      <c r="AB743" s="53"/>
    </row>
    <row r="744" customFormat="false" ht="12" hidden="false" customHeight="false" outlineLevel="0" collapsed="false">
      <c r="Y744" s="53"/>
      <c r="Z744" s="53"/>
      <c r="AA744" s="53"/>
      <c r="AB744" s="53"/>
    </row>
    <row r="745" customFormat="false" ht="12" hidden="false" customHeight="false" outlineLevel="0" collapsed="false">
      <c r="Y745" s="53"/>
      <c r="Z745" s="53"/>
      <c r="AA745" s="53"/>
      <c r="AB745" s="53"/>
    </row>
    <row r="746" customFormat="false" ht="12" hidden="false" customHeight="false" outlineLevel="0" collapsed="false">
      <c r="Y746" s="53"/>
      <c r="Z746" s="53"/>
      <c r="AA746" s="53"/>
      <c r="AB746" s="53"/>
    </row>
    <row r="747" customFormat="false" ht="12" hidden="false" customHeight="false" outlineLevel="0" collapsed="false">
      <c r="Y747" s="53"/>
      <c r="Z747" s="53"/>
      <c r="AA747" s="53"/>
      <c r="AB747" s="53"/>
    </row>
    <row r="748" customFormat="false" ht="12" hidden="false" customHeight="false" outlineLevel="0" collapsed="false">
      <c r="Y748" s="53"/>
      <c r="Z748" s="53"/>
      <c r="AA748" s="53"/>
      <c r="AB748" s="53"/>
    </row>
    <row r="749" customFormat="false" ht="12" hidden="false" customHeight="false" outlineLevel="0" collapsed="false">
      <c r="Y749" s="53"/>
      <c r="Z749" s="20"/>
      <c r="AA749" s="20"/>
      <c r="AB749" s="53"/>
    </row>
    <row r="750" customFormat="false" ht="12" hidden="false" customHeight="false" outlineLevel="0" collapsed="false">
      <c r="Y750" s="53"/>
      <c r="Z750" s="53"/>
      <c r="AA750" s="53"/>
      <c r="AB750" s="53"/>
    </row>
    <row r="751" customFormat="false" ht="12" hidden="false" customHeight="false" outlineLevel="0" collapsed="false">
      <c r="Y751" s="53"/>
      <c r="Z751" s="53"/>
      <c r="AA751" s="53"/>
      <c r="AB751" s="53"/>
    </row>
    <row r="752" customFormat="false" ht="12" hidden="false" customHeight="false" outlineLevel="0" collapsed="false">
      <c r="Y752" s="53"/>
      <c r="Z752" s="53"/>
      <c r="AA752" s="53"/>
      <c r="AB752" s="53"/>
    </row>
    <row r="753" customFormat="false" ht="12" hidden="false" customHeight="false" outlineLevel="0" collapsed="false">
      <c r="Y753" s="53"/>
      <c r="Z753" s="53"/>
      <c r="AA753" s="53"/>
      <c r="AB753" s="53"/>
    </row>
    <row r="754" customFormat="false" ht="12" hidden="false" customHeight="false" outlineLevel="0" collapsed="false">
      <c r="Y754" s="53"/>
      <c r="Z754" s="53"/>
      <c r="AA754" s="53"/>
      <c r="AB754" s="53"/>
    </row>
    <row r="755" customFormat="false" ht="12" hidden="false" customHeight="false" outlineLevel="0" collapsed="false">
      <c r="Y755" s="53"/>
      <c r="Z755" s="53"/>
      <c r="AA755" s="53"/>
      <c r="AB755" s="53"/>
    </row>
    <row r="756" customFormat="false" ht="12" hidden="false" customHeight="false" outlineLevel="0" collapsed="false">
      <c r="Y756" s="53"/>
      <c r="Z756" s="53"/>
      <c r="AA756" s="53"/>
      <c r="AB756" s="53"/>
    </row>
    <row r="757" customFormat="false" ht="12" hidden="false" customHeight="false" outlineLevel="0" collapsed="false">
      <c r="Y757" s="53"/>
      <c r="Z757" s="53"/>
      <c r="AA757" s="53"/>
      <c r="AB757" s="53"/>
    </row>
    <row r="758" customFormat="false" ht="12" hidden="false" customHeight="false" outlineLevel="0" collapsed="false">
      <c r="Y758" s="53"/>
      <c r="Z758" s="53"/>
      <c r="AA758" s="53"/>
      <c r="AB758" s="53"/>
    </row>
    <row r="759" customFormat="false" ht="12" hidden="false" customHeight="false" outlineLevel="0" collapsed="false">
      <c r="Y759" s="53"/>
      <c r="Z759" s="53"/>
      <c r="AA759" s="53"/>
      <c r="AB759" s="53"/>
    </row>
    <row r="760" customFormat="false" ht="12" hidden="false" customHeight="false" outlineLevel="0" collapsed="false">
      <c r="Y760" s="53"/>
      <c r="Z760" s="53"/>
      <c r="AA760" s="53"/>
      <c r="AB760" s="53"/>
    </row>
    <row r="761" customFormat="false" ht="12" hidden="false" customHeight="false" outlineLevel="0" collapsed="false">
      <c r="Y761" s="53"/>
      <c r="Z761" s="53"/>
      <c r="AA761" s="53"/>
      <c r="AB761" s="53"/>
    </row>
    <row r="762" customFormat="false" ht="12" hidden="false" customHeight="false" outlineLevel="0" collapsed="false">
      <c r="Y762" s="20"/>
      <c r="Z762" s="20"/>
      <c r="AA762" s="20"/>
      <c r="AB762" s="53"/>
    </row>
    <row r="763" customFormat="false" ht="12" hidden="false" customHeight="false" outlineLevel="0" collapsed="false">
      <c r="Y763" s="53"/>
      <c r="Z763" s="53"/>
      <c r="AA763" s="53"/>
      <c r="AB763" s="53"/>
    </row>
    <row r="764" customFormat="false" ht="12" hidden="false" customHeight="false" outlineLevel="0" collapsed="false">
      <c r="Y764" s="53"/>
      <c r="Z764" s="53"/>
      <c r="AA764" s="53"/>
      <c r="AB764" s="53"/>
    </row>
    <row r="765" customFormat="false" ht="12" hidden="false" customHeight="false" outlineLevel="0" collapsed="false">
      <c r="Y765" s="53"/>
      <c r="Z765" s="53"/>
      <c r="AA765" s="53"/>
      <c r="AB765" s="53"/>
    </row>
    <row r="766" customFormat="false" ht="12" hidden="false" customHeight="false" outlineLevel="0" collapsed="false">
      <c r="Y766" s="53"/>
      <c r="Z766" s="53"/>
      <c r="AA766" s="53"/>
    </row>
    <row r="767" customFormat="false" ht="12" hidden="false" customHeight="false" outlineLevel="0" collapsed="false">
      <c r="Y767" s="53"/>
      <c r="Z767" s="53"/>
      <c r="AA767" s="53"/>
    </row>
    <row r="768" customFormat="false" ht="12" hidden="false" customHeight="false" outlineLevel="0" collapsed="false">
      <c r="Y768" s="53"/>
      <c r="Z768" s="53"/>
      <c r="AA768" s="53"/>
    </row>
    <row r="769" customFormat="false" ht="12" hidden="false" customHeight="false" outlineLevel="0" collapsed="false">
      <c r="Y769" s="53"/>
      <c r="Z769" s="53"/>
      <c r="AA769" s="53"/>
    </row>
    <row r="770" customFormat="false" ht="12" hidden="false" customHeight="false" outlineLevel="0" collapsed="false">
      <c r="Y770" s="53"/>
      <c r="Z770" s="53"/>
      <c r="AA770" s="53"/>
    </row>
    <row r="771" customFormat="false" ht="12" hidden="false" customHeight="false" outlineLevel="0" collapsed="false">
      <c r="Y771" s="53"/>
      <c r="Z771" s="53"/>
      <c r="AA771" s="53"/>
    </row>
    <row r="772" customFormat="false" ht="12" hidden="false" customHeight="false" outlineLevel="0" collapsed="false">
      <c r="Y772" s="53"/>
      <c r="Z772" s="53"/>
      <c r="AA772" s="53"/>
    </row>
    <row r="773" customFormat="false" ht="12" hidden="false" customHeight="false" outlineLevel="0" collapsed="false">
      <c r="Y773" s="53"/>
      <c r="Z773" s="53"/>
      <c r="AA773" s="53"/>
    </row>
    <row r="774" customFormat="false" ht="12" hidden="false" customHeight="false" outlineLevel="0" collapsed="false">
      <c r="Y774" s="53"/>
      <c r="Z774" s="53"/>
      <c r="AA774" s="53"/>
    </row>
    <row r="775" customFormat="false" ht="12" hidden="false" customHeight="false" outlineLevel="0" collapsed="false">
      <c r="Y775" s="53"/>
      <c r="Z775" s="53"/>
      <c r="AA775" s="53"/>
    </row>
    <row r="776" customFormat="false" ht="12" hidden="false" customHeight="false" outlineLevel="0" collapsed="false">
      <c r="Y776" s="53"/>
      <c r="Z776" s="53"/>
      <c r="AA776" s="53"/>
    </row>
    <row r="777" customFormat="false" ht="12" hidden="false" customHeight="false" outlineLevel="0" collapsed="false">
      <c r="Y777" s="53"/>
      <c r="Z777" s="53"/>
      <c r="AA777" s="53"/>
    </row>
    <row r="778" customFormat="false" ht="12" hidden="false" customHeight="false" outlineLevel="0" collapsed="false">
      <c r="Y778" s="53"/>
      <c r="Z778" s="53"/>
      <c r="AA778" s="53"/>
    </row>
    <row r="779" customFormat="false" ht="12" hidden="false" customHeight="false" outlineLevel="0" collapsed="false">
      <c r="Y779" s="53"/>
      <c r="Z779" s="53"/>
      <c r="AA779" s="53"/>
    </row>
    <row r="780" customFormat="false" ht="12" hidden="false" customHeight="false" outlineLevel="0" collapsed="false">
      <c r="Y780" s="53"/>
      <c r="Z780" s="53"/>
      <c r="AA780" s="5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3"/>
      <c r="Z782" s="53"/>
      <c r="AA782" s="53"/>
    </row>
    <row r="783" customFormat="false" ht="12" hidden="false" customHeight="false" outlineLevel="0" collapsed="false">
      <c r="Y783" s="53"/>
      <c r="Z783" s="53"/>
      <c r="AA783" s="53"/>
    </row>
    <row r="784" customFormat="false" ht="12" hidden="false" customHeight="false" outlineLevel="0" collapsed="false">
      <c r="Y784" s="53"/>
      <c r="Z784" s="53"/>
      <c r="AA784" s="53"/>
    </row>
    <row r="785" customFormat="false" ht="12" hidden="false" customHeight="false" outlineLevel="0" collapsed="false">
      <c r="Y785" s="53"/>
      <c r="Z785" s="53"/>
      <c r="AA785" s="53"/>
    </row>
    <row r="786" customFormat="false" ht="12" hidden="false" customHeight="false" outlineLevel="0" collapsed="false">
      <c r="Y786" s="53"/>
      <c r="Z786" s="53"/>
      <c r="AA786" s="53"/>
    </row>
    <row r="787" customFormat="false" ht="12" hidden="false" customHeight="false" outlineLevel="0" collapsed="false">
      <c r="Y787" s="53"/>
      <c r="Z787" s="53"/>
      <c r="AA787" s="53"/>
    </row>
    <row r="788" customFormat="false" ht="12" hidden="false" customHeight="false" outlineLevel="0" collapsed="false">
      <c r="Y788" s="53"/>
      <c r="Z788" s="53"/>
      <c r="AA788" s="53"/>
    </row>
    <row r="789" customFormat="false" ht="12" hidden="false" customHeight="false" outlineLevel="0" collapsed="false">
      <c r="Y789" s="53"/>
      <c r="Z789" s="53"/>
      <c r="AA789" s="53"/>
    </row>
    <row r="790" customFormat="false" ht="12" hidden="false" customHeight="false" outlineLevel="0" collapsed="false">
      <c r="Y790" s="53"/>
      <c r="Z790" s="53"/>
      <c r="AA790" s="53"/>
    </row>
    <row r="791" customFormat="false" ht="12" hidden="false" customHeight="false" outlineLevel="0" collapsed="false">
      <c r="Y791" s="53"/>
      <c r="Z791" s="53"/>
      <c r="AA791" s="53"/>
    </row>
    <row r="792" customFormat="false" ht="12" hidden="false" customHeight="false" outlineLevel="0" collapsed="false">
      <c r="Y792" s="53"/>
      <c r="Z792" s="53"/>
      <c r="AA792" s="53"/>
    </row>
    <row r="793" customFormat="false" ht="12" hidden="false" customHeight="false" outlineLevel="0" collapsed="false">
      <c r="Y793" s="53"/>
      <c r="Z793" s="53"/>
      <c r="AA793" s="53"/>
    </row>
    <row r="794" customFormat="false" ht="12" hidden="false" customHeight="false" outlineLevel="0" collapsed="false">
      <c r="Y794" s="53"/>
      <c r="Z794" s="53"/>
      <c r="AA794" s="53"/>
    </row>
    <row r="795" customFormat="false" ht="12" hidden="false" customHeight="false" outlineLevel="0" collapsed="false">
      <c r="Y795" s="53"/>
      <c r="Z795" s="53"/>
      <c r="AA795" s="53"/>
    </row>
    <row r="796" customFormat="false" ht="12" hidden="false" customHeight="false" outlineLevel="0" collapsed="false">
      <c r="Y796" s="53"/>
      <c r="Z796" s="53"/>
      <c r="AA796" s="53"/>
    </row>
    <row r="797" customFormat="false" ht="12" hidden="false" customHeight="false" outlineLevel="0" collapsed="false">
      <c r="Y797" s="53"/>
      <c r="Z797" s="53"/>
      <c r="AA797" s="53"/>
    </row>
    <row r="798" customFormat="false" ht="12" hidden="false" customHeight="false" outlineLevel="0" collapsed="false">
      <c r="Y798" s="53"/>
      <c r="Z798" s="53"/>
      <c r="AA798" s="53"/>
    </row>
    <row r="799" customFormat="false" ht="12" hidden="false" customHeight="false" outlineLevel="0" collapsed="false">
      <c r="Y799" s="53"/>
      <c r="Z799" s="53"/>
      <c r="AA799" s="53"/>
    </row>
    <row r="800" customFormat="false" ht="12" hidden="false" customHeight="false" outlineLevel="0" collapsed="false">
      <c r="Y800" s="53"/>
      <c r="Z800" s="53"/>
      <c r="AA800" s="53"/>
    </row>
    <row r="801" customFormat="false" ht="12" hidden="false" customHeight="false" outlineLevel="0" collapsed="false">
      <c r="Y801" s="53"/>
      <c r="Z801" s="20"/>
      <c r="AA801" s="20"/>
    </row>
    <row r="802" customFormat="false" ht="12" hidden="false" customHeight="false" outlineLevel="0" collapsed="false">
      <c r="Y802" s="53"/>
      <c r="Z802" s="53"/>
      <c r="AA802" s="53"/>
    </row>
    <row r="803" customFormat="false" ht="12" hidden="false" customHeight="false" outlineLevel="0" collapsed="false">
      <c r="Y803" s="53"/>
      <c r="Z803" s="53"/>
      <c r="AA803" s="53"/>
    </row>
    <row r="804" customFormat="false" ht="12" hidden="false" customHeight="false" outlineLevel="0" collapsed="false">
      <c r="Y804" s="53"/>
      <c r="Z804" s="53"/>
      <c r="AA804" s="53"/>
    </row>
    <row r="805" customFormat="false" ht="12" hidden="false" customHeight="false" outlineLevel="0" collapsed="false">
      <c r="Y805" s="53"/>
      <c r="Z805" s="53"/>
      <c r="AA805" s="53"/>
    </row>
    <row r="806" customFormat="false" ht="12" hidden="false" customHeight="false" outlineLevel="0" collapsed="false">
      <c r="Y806" s="53"/>
      <c r="Z806" s="53"/>
      <c r="AA806" s="53"/>
    </row>
    <row r="807" customFormat="false" ht="12" hidden="false" customHeight="false" outlineLevel="0" collapsed="false">
      <c r="Y807" s="53"/>
      <c r="Z807" s="53"/>
      <c r="AA807" s="53"/>
    </row>
    <row r="808" customFormat="false" ht="12" hidden="false" customHeight="false" outlineLevel="0" collapsed="false">
      <c r="Y808" s="53"/>
      <c r="Z808" s="53"/>
      <c r="AA808" s="53"/>
    </row>
    <row r="809" customFormat="false" ht="12" hidden="false" customHeight="false" outlineLevel="0" collapsed="false">
      <c r="Y809" s="53"/>
      <c r="Z809" s="53"/>
      <c r="AA809" s="53"/>
    </row>
    <row r="810" customFormat="false" ht="12" hidden="false" customHeight="false" outlineLevel="0" collapsed="false">
      <c r="Y810" s="53"/>
      <c r="Z810" s="53"/>
      <c r="AA810" s="53"/>
    </row>
    <row r="811" customFormat="false" ht="12" hidden="false" customHeight="false" outlineLevel="0" collapsed="false">
      <c r="Y811" s="53"/>
      <c r="Z811" s="53"/>
      <c r="AA811" s="53"/>
    </row>
    <row r="812" customFormat="false" ht="12" hidden="false" customHeight="false" outlineLevel="0" collapsed="false">
      <c r="Y812" s="53"/>
      <c r="Z812" s="53"/>
      <c r="AA812" s="53"/>
    </row>
    <row r="813" customFormat="false" ht="12" hidden="false" customHeight="false" outlineLevel="0" collapsed="false">
      <c r="Y813" s="53"/>
      <c r="Z813" s="53"/>
      <c r="AA813" s="5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3"/>
      <c r="Z815" s="53"/>
      <c r="AA815" s="53"/>
    </row>
    <row r="816" customFormat="false" ht="12" hidden="false" customHeight="false" outlineLevel="0" collapsed="false">
      <c r="Y816" s="53"/>
      <c r="Z816" s="53"/>
      <c r="AA816" s="53"/>
    </row>
    <row r="817" customFormat="false" ht="12" hidden="false" customHeight="false" outlineLevel="0" collapsed="false">
      <c r="Y817" s="53"/>
      <c r="Z817" s="53"/>
      <c r="AA817" s="53"/>
    </row>
    <row r="818" customFormat="false" ht="12" hidden="false" customHeight="false" outlineLevel="0" collapsed="false">
      <c r="Y818" s="53"/>
      <c r="Z818" s="53"/>
      <c r="AA818" s="53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Park, Min Woo</cp:lastModifiedBy>
  <dcterms:modified xsi:type="dcterms:W3CDTF">2014-07-24T01:14:34Z</dcterms:modified>
  <cp:revision>0</cp:revision>
  <dc:subject/>
  <dc:title/>
</cp:coreProperties>
</file>