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9024555864092</v>
      </c>
      <c r="J5" s="18" t="n">
        <f aca="false">'experimental data'!Z51</f>
        <v>0.975145985701786</v>
      </c>
      <c r="K5" s="19" t="n">
        <f aca="false">'experimental data'!AA51</f>
        <v>0.9803740629372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3862726654577</v>
      </c>
      <c r="J6" s="25" t="n">
        <f aca="false">'experimental data'!Z103</f>
        <v>0.950632515023574</v>
      </c>
      <c r="K6" s="26" t="n">
        <f aca="false">'experimental data'!AA103</f>
        <v>0.9557876558694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23734164109</v>
      </c>
      <c r="J7" s="25" t="n">
        <f aca="false">'experimental data'!Z155</f>
        <v>1.0398032715793</v>
      </c>
      <c r="K7" s="26" t="n">
        <f aca="false">'experimental data'!AA155</f>
        <v>1.048293689435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638056198446</v>
      </c>
      <c r="J8" s="25" t="n">
        <f aca="false">'experimental data'!Z207</f>
        <v>0.971089321966409</v>
      </c>
      <c r="K8" s="26" t="n">
        <f aca="false">'experimental data'!AA207</f>
        <v>0.9777972658730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5931278692664</v>
      </c>
      <c r="J9" s="25" t="n">
        <f aca="false">'experimental data'!Z259</f>
        <v>0.977055308996779</v>
      </c>
      <c r="K9" s="26" t="n">
        <f aca="false">'experimental data'!AA259</f>
        <v>0.9872117753288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6350894639376</v>
      </c>
      <c r="J10" s="25" t="n">
        <f aca="false">'experimental data'!Z311</f>
        <v>1.00261912910321</v>
      </c>
      <c r="K10" s="26" t="n">
        <f aca="false">'experimental data'!AA311</f>
        <v>1.024931912370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2180730156148</v>
      </c>
      <c r="J11" s="25" t="n">
        <f aca="false">'experimental data'!Z363</f>
        <v>0.981809171869719</v>
      </c>
      <c r="K11" s="26" t="n">
        <f aca="false">'experimental data'!AA363</f>
        <v>0.9812527382391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9840741109735</v>
      </c>
      <c r="J12" s="32" t="n">
        <f aca="false">'experimental data'!Z415</f>
        <v>1.00421109044443</v>
      </c>
      <c r="K12" s="33" t="n">
        <f aca="false">'experimental data'!AA415</f>
        <v>1.0007442584020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3708208053254</v>
      </c>
      <c r="J13" s="18" t="n">
        <f aca="false">AVERAGE(J5:J7)</f>
        <v>0.988527257434886</v>
      </c>
      <c r="K13" s="19" t="n">
        <f aca="false">AVERAGE(K5:K7)</f>
        <v>0.994818469414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0062155597543</v>
      </c>
      <c r="J14" s="32" t="n">
        <f aca="false">AVERAGE(J8:J12)</f>
        <v>0.987356804476111</v>
      </c>
      <c r="K14" s="33" t="n">
        <f aca="false">AVERAGE(K8:K12)</f>
        <v>0.9943875900427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5179425268435</v>
      </c>
      <c r="J15" s="44" t="n">
        <f aca="false">AVERAGE(J5:J12)</f>
        <v>0.987795724335651</v>
      </c>
      <c r="K15" s="45" t="n">
        <f aca="false">AVERAGE(K5:K12)</f>
        <v>0.99454916980698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7.368</v>
      </c>
      <c r="F3" s="77" t="n">
        <v>44.1985</v>
      </c>
      <c r="G3" s="77" t="n">
        <v>43.5999</v>
      </c>
      <c r="H3" s="77" t="n">
        <v>44.1123</v>
      </c>
      <c r="I3" s="78"/>
      <c r="J3" s="78"/>
      <c r="K3" s="79"/>
      <c r="L3" s="57"/>
      <c r="M3" s="77" t="n">
        <v>6617.368</v>
      </c>
      <c r="N3" s="77" t="n">
        <v>44.1985</v>
      </c>
      <c r="O3" s="77" t="n">
        <v>43.5999</v>
      </c>
      <c r="P3" s="77" t="n">
        <v>44.1123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122.5424</v>
      </c>
      <c r="F4" s="86" t="n">
        <v>41.9608</v>
      </c>
      <c r="G4" s="86" t="n">
        <v>42.0217</v>
      </c>
      <c r="H4" s="86" t="n">
        <v>42.1864</v>
      </c>
      <c r="I4" s="87"/>
      <c r="J4" s="87"/>
      <c r="K4" s="88"/>
      <c r="L4" s="57"/>
      <c r="M4" s="86" t="n">
        <v>4122.5424</v>
      </c>
      <c r="N4" s="86" t="n">
        <v>41.9608</v>
      </c>
      <c r="O4" s="86" t="n">
        <v>42.0217</v>
      </c>
      <c r="P4" s="86" t="n">
        <v>42.1864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534.1448</v>
      </c>
      <c r="F5" s="86" t="n">
        <v>39.2346</v>
      </c>
      <c r="G5" s="86" t="n">
        <v>40.3573</v>
      </c>
      <c r="H5" s="86" t="n">
        <v>40.1823</v>
      </c>
      <c r="I5" s="87"/>
      <c r="J5" s="87"/>
      <c r="K5" s="88"/>
      <c r="L5" s="57"/>
      <c r="M5" s="86" t="n">
        <v>2534.1448</v>
      </c>
      <c r="N5" s="86" t="n">
        <v>39.2346</v>
      </c>
      <c r="O5" s="86" t="n">
        <v>40.3573</v>
      </c>
      <c r="P5" s="86" t="n">
        <v>40.1823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583.3016</v>
      </c>
      <c r="F6" s="86" t="n">
        <v>36.1869</v>
      </c>
      <c r="G6" s="86" t="n">
        <v>39.199</v>
      </c>
      <c r="H6" s="86" t="n">
        <v>38.763</v>
      </c>
      <c r="I6" s="87"/>
      <c r="J6" s="87"/>
      <c r="K6" s="88"/>
      <c r="L6" s="57"/>
      <c r="M6" s="86" t="n">
        <v>1583.3016</v>
      </c>
      <c r="N6" s="86" t="n">
        <v>36.1869</v>
      </c>
      <c r="O6" s="86" t="n">
        <v>39.199</v>
      </c>
      <c r="P6" s="86" t="n">
        <v>38.763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6684.7792</v>
      </c>
      <c r="F7" s="77" t="n">
        <v>44.3364</v>
      </c>
      <c r="G7" s="77" t="n">
        <v>43.7889</v>
      </c>
      <c r="H7" s="77" t="n">
        <v>44.037</v>
      </c>
      <c r="I7" s="78"/>
      <c r="J7" s="78"/>
      <c r="K7" s="79"/>
      <c r="L7" s="57"/>
      <c r="M7" s="77" t="n">
        <v>6684.7792</v>
      </c>
      <c r="N7" s="77" t="n">
        <v>44.3364</v>
      </c>
      <c r="O7" s="77" t="n">
        <v>43.7889</v>
      </c>
      <c r="P7" s="77" t="n">
        <v>44.037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0</v>
      </c>
      <c r="AD7" s="77" t="n">
        <f aca="false">F7-N7</f>
        <v>0</v>
      </c>
      <c r="AE7" s="77" t="n">
        <f aca="false">G7-O7</f>
        <v>0</v>
      </c>
      <c r="AF7" s="77" t="n">
        <f aca="false">H7-P7</f>
        <v>0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4186.7664</v>
      </c>
      <c r="F8" s="86" t="n">
        <v>42.0017</v>
      </c>
      <c r="G8" s="86" t="n">
        <v>42.2436</v>
      </c>
      <c r="H8" s="86" t="n">
        <v>42.0678</v>
      </c>
      <c r="I8" s="87"/>
      <c r="J8" s="87"/>
      <c r="K8" s="88"/>
      <c r="L8" s="57"/>
      <c r="M8" s="86" t="n">
        <v>4186.7664</v>
      </c>
      <c r="N8" s="86" t="n">
        <v>42.0017</v>
      </c>
      <c r="O8" s="86" t="n">
        <v>42.2436</v>
      </c>
      <c r="P8" s="86" t="n">
        <v>42.0678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0</v>
      </c>
      <c r="AD8" s="86" t="n">
        <f aca="false">F8-N8</f>
        <v>0</v>
      </c>
      <c r="AE8" s="86" t="n">
        <f aca="false">G8-O8</f>
        <v>0</v>
      </c>
      <c r="AF8" s="86" t="n">
        <f aca="false">H8-P8</f>
        <v>0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2570.1816</v>
      </c>
      <c r="F9" s="86" t="n">
        <v>39.1871</v>
      </c>
      <c r="G9" s="86" t="n">
        <v>40.5664</v>
      </c>
      <c r="H9" s="86" t="n">
        <v>40.0328</v>
      </c>
      <c r="I9" s="87"/>
      <c r="J9" s="87"/>
      <c r="K9" s="88"/>
      <c r="L9" s="57"/>
      <c r="M9" s="86" t="n">
        <v>2570.1816</v>
      </c>
      <c r="N9" s="86" t="n">
        <v>39.1871</v>
      </c>
      <c r="O9" s="86" t="n">
        <v>40.5664</v>
      </c>
      <c r="P9" s="86" t="n">
        <v>40.0328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0</v>
      </c>
      <c r="AD9" s="86" t="n">
        <f aca="false">F9-N9</f>
        <v>0</v>
      </c>
      <c r="AE9" s="86" t="n">
        <f aca="false">G9-O9</f>
        <v>0</v>
      </c>
      <c r="AF9" s="86" t="n">
        <f aca="false">H9-P9</f>
        <v>0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1596.8384</v>
      </c>
      <c r="F10" s="86" t="n">
        <v>36.0846</v>
      </c>
      <c r="G10" s="86" t="n">
        <v>39.3843</v>
      </c>
      <c r="H10" s="86" t="n">
        <v>38.626</v>
      </c>
      <c r="I10" s="87"/>
      <c r="J10" s="87"/>
      <c r="K10" s="88"/>
      <c r="L10" s="57"/>
      <c r="M10" s="86" t="n">
        <v>1596.8384</v>
      </c>
      <c r="N10" s="86" t="n">
        <v>36.0846</v>
      </c>
      <c r="O10" s="86" t="n">
        <v>39.3843</v>
      </c>
      <c r="P10" s="86" t="n">
        <v>38.626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</v>
      </c>
      <c r="AD10" s="86" t="n">
        <f aca="false">F10-N10</f>
        <v>0</v>
      </c>
      <c r="AE10" s="86" t="n">
        <f aca="false">G10-O10</f>
        <v>0</v>
      </c>
      <c r="AF10" s="86" t="n">
        <f aca="false">H10-P10</f>
        <v>0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6758.828</v>
      </c>
      <c r="F11" s="77" t="n">
        <v>43.9515</v>
      </c>
      <c r="G11" s="77" t="n">
        <v>43.4821</v>
      </c>
      <c r="H11" s="77" t="n">
        <v>43.8063</v>
      </c>
      <c r="I11" s="78"/>
      <c r="J11" s="78"/>
      <c r="K11" s="79"/>
      <c r="L11" s="57"/>
      <c r="M11" s="77" t="n">
        <v>6758.828</v>
      </c>
      <c r="N11" s="77" t="n">
        <v>43.9515</v>
      </c>
      <c r="O11" s="77" t="n">
        <v>43.4821</v>
      </c>
      <c r="P11" s="77" t="n">
        <v>43.8063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0</v>
      </c>
      <c r="AD11" s="77" t="n">
        <f aca="false">F11-N11</f>
        <v>0</v>
      </c>
      <c r="AE11" s="77" t="n">
        <f aca="false">G11-O11</f>
        <v>0</v>
      </c>
      <c r="AF11" s="77" t="n">
        <f aca="false">H11-P11</f>
        <v>0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4225.6136</v>
      </c>
      <c r="F12" s="86" t="n">
        <v>41.7774</v>
      </c>
      <c r="G12" s="86" t="n">
        <v>41.9815</v>
      </c>
      <c r="H12" s="86" t="n">
        <v>41.915</v>
      </c>
      <c r="I12" s="87"/>
      <c r="J12" s="87"/>
      <c r="K12" s="88"/>
      <c r="L12" s="57"/>
      <c r="M12" s="86" t="n">
        <v>4225.6136</v>
      </c>
      <c r="N12" s="86" t="n">
        <v>41.7774</v>
      </c>
      <c r="O12" s="86" t="n">
        <v>41.9815</v>
      </c>
      <c r="P12" s="86" t="n">
        <v>41.915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0</v>
      </c>
      <c r="AD12" s="86" t="n">
        <f aca="false">F12-N12</f>
        <v>0</v>
      </c>
      <c r="AE12" s="86" t="n">
        <f aca="false">G12-O12</f>
        <v>0</v>
      </c>
      <c r="AF12" s="86" t="n">
        <f aca="false">H12-P12</f>
        <v>0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2603.3696</v>
      </c>
      <c r="F13" s="86" t="n">
        <v>39.0845</v>
      </c>
      <c r="G13" s="86" t="n">
        <v>40.367</v>
      </c>
      <c r="H13" s="86" t="n">
        <v>39.9273</v>
      </c>
      <c r="I13" s="87"/>
      <c r="J13" s="87"/>
      <c r="K13" s="88"/>
      <c r="L13" s="57"/>
      <c r="M13" s="86" t="n">
        <v>2603.3696</v>
      </c>
      <c r="N13" s="86" t="n">
        <v>39.0845</v>
      </c>
      <c r="O13" s="86" t="n">
        <v>40.367</v>
      </c>
      <c r="P13" s="86" t="n">
        <v>39.9273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0</v>
      </c>
      <c r="AD13" s="86" t="n">
        <f aca="false">F13-N13</f>
        <v>0</v>
      </c>
      <c r="AE13" s="86" t="n">
        <f aca="false">G13-O13</f>
        <v>0</v>
      </c>
      <c r="AF13" s="86" t="n">
        <f aca="false">H13-P13</f>
        <v>0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1628.912</v>
      </c>
      <c r="F14" s="96" t="n">
        <v>36.0461</v>
      </c>
      <c r="G14" s="96" t="n">
        <v>39.1829</v>
      </c>
      <c r="H14" s="96" t="n">
        <v>38.5388</v>
      </c>
      <c r="I14" s="97"/>
      <c r="J14" s="97"/>
      <c r="K14" s="98"/>
      <c r="L14" s="57"/>
      <c r="M14" s="96" t="n">
        <v>1628.912</v>
      </c>
      <c r="N14" s="96" t="n">
        <v>36.0461</v>
      </c>
      <c r="O14" s="96" t="n">
        <v>39.1829</v>
      </c>
      <c r="P14" s="96" t="n">
        <v>38.5388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0</v>
      </c>
      <c r="AD14" s="96" t="n">
        <f aca="false">F14-N14</f>
        <v>0</v>
      </c>
      <c r="AE14" s="96" t="n">
        <f aca="false">G14-O14</f>
        <v>0</v>
      </c>
      <c r="AF14" s="96" t="n">
        <f aca="false">H14-P14</f>
        <v>0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646.4552</v>
      </c>
      <c r="F15" s="77" t="n">
        <v>43.5983</v>
      </c>
      <c r="G15" s="99"/>
      <c r="H15" s="99"/>
      <c r="I15" s="78"/>
      <c r="J15" s="78"/>
      <c r="K15" s="79"/>
      <c r="L15" s="57"/>
      <c r="M15" s="77" t="n">
        <v>644.7592</v>
      </c>
      <c r="N15" s="77" t="n">
        <v>43.5956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1.69600000000003</v>
      </c>
      <c r="AD15" s="77" t="n">
        <f aca="false">F15-N15</f>
        <v>0.00270000000000437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258.6496</v>
      </c>
      <c r="F16" s="86" t="n">
        <v>38.6602</v>
      </c>
      <c r="G16" s="100"/>
      <c r="H16" s="100"/>
      <c r="I16" s="87"/>
      <c r="J16" s="87"/>
      <c r="K16" s="88"/>
      <c r="L16" s="57"/>
      <c r="M16" s="86" t="n">
        <v>258.3392</v>
      </c>
      <c r="N16" s="86" t="n">
        <v>38.6513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0.310400000000016</v>
      </c>
      <c r="AD16" s="86" t="n">
        <f aca="false">F16-N16</f>
        <v>0.00890000000000413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27.2024</v>
      </c>
      <c r="F17" s="86" t="n">
        <v>35.2127</v>
      </c>
      <c r="G17" s="100"/>
      <c r="H17" s="100"/>
      <c r="I17" s="87"/>
      <c r="J17" s="87"/>
      <c r="K17" s="88"/>
      <c r="L17" s="57"/>
      <c r="M17" s="86" t="n">
        <v>127.0024</v>
      </c>
      <c r="N17" s="86" t="n">
        <v>35.2165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0.200000000000003</v>
      </c>
      <c r="AD17" s="86" t="n">
        <f aca="false">F17-N17</f>
        <v>-0.00380000000000535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64.4064</v>
      </c>
      <c r="F18" s="86" t="n">
        <v>31.658</v>
      </c>
      <c r="G18" s="100"/>
      <c r="H18" s="100"/>
      <c r="I18" s="87"/>
      <c r="J18" s="87"/>
      <c r="K18" s="88"/>
      <c r="L18" s="57"/>
      <c r="M18" s="86" t="n">
        <v>64.4632</v>
      </c>
      <c r="N18" s="86" t="n">
        <v>31.6578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-0.0567999999999955</v>
      </c>
      <c r="AD18" s="86" t="n">
        <f aca="false">F18-N18</f>
        <v>0.000199999999999534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775.0736</v>
      </c>
      <c r="F19" s="77" t="n">
        <v>42.0828</v>
      </c>
      <c r="G19" s="99"/>
      <c r="H19" s="99"/>
      <c r="I19" s="78"/>
      <c r="J19" s="78"/>
      <c r="K19" s="79"/>
      <c r="L19" s="57"/>
      <c r="M19" s="77" t="n">
        <v>772.3176</v>
      </c>
      <c r="N19" s="77" t="n">
        <v>42.0683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2.75600000000009</v>
      </c>
      <c r="AD19" s="77" t="n">
        <f aca="false">F19-N19</f>
        <v>0.0144999999999982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320.4584</v>
      </c>
      <c r="F20" s="86" t="n">
        <v>37.3872</v>
      </c>
      <c r="G20" s="100"/>
      <c r="H20" s="100"/>
      <c r="I20" s="87"/>
      <c r="J20" s="87"/>
      <c r="K20" s="88"/>
      <c r="L20" s="57"/>
      <c r="M20" s="86" t="n">
        <v>319.4224</v>
      </c>
      <c r="N20" s="86" t="n">
        <v>37.3749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1.036</v>
      </c>
      <c r="AD20" s="86" t="n">
        <f aca="false">F20-N20</f>
        <v>0.0123000000000033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57.2824</v>
      </c>
      <c r="F21" s="86" t="n">
        <v>34.0174</v>
      </c>
      <c r="G21" s="100"/>
      <c r="H21" s="100"/>
      <c r="I21" s="87"/>
      <c r="J21" s="87"/>
      <c r="K21" s="88"/>
      <c r="L21" s="57"/>
      <c r="M21" s="86" t="n">
        <v>156.9568</v>
      </c>
      <c r="N21" s="86" t="n">
        <v>34.0048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0.325600000000009</v>
      </c>
      <c r="AD21" s="86" t="n">
        <f aca="false">F21-N21</f>
        <v>0.0125999999999991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76.852</v>
      </c>
      <c r="F22" s="86" t="n">
        <v>30.6404</v>
      </c>
      <c r="G22" s="100"/>
      <c r="H22" s="100"/>
      <c r="I22" s="87"/>
      <c r="J22" s="87"/>
      <c r="K22" s="88"/>
      <c r="L22" s="57"/>
      <c r="M22" s="86" t="n">
        <v>76.7592</v>
      </c>
      <c r="N22" s="86" t="n">
        <v>30.6422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0.0927999999999969</v>
      </c>
      <c r="AD22" s="86" t="n">
        <f aca="false">F22-N22</f>
        <v>-0.00179999999999936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872.912</v>
      </c>
      <c r="F23" s="77" t="n">
        <v>41.1211</v>
      </c>
      <c r="G23" s="99"/>
      <c r="H23" s="99"/>
      <c r="I23" s="78"/>
      <c r="J23" s="78"/>
      <c r="K23" s="79"/>
      <c r="L23" s="57"/>
      <c r="M23" s="77" t="n">
        <v>869.2536</v>
      </c>
      <c r="N23" s="77" t="n">
        <v>41.1107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3.65840000000003</v>
      </c>
      <c r="AD23" s="77" t="n">
        <f aca="false">F23-N23</f>
        <v>0.0103999999999971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44.8</v>
      </c>
      <c r="F24" s="86" t="n">
        <v>36.4542</v>
      </c>
      <c r="G24" s="100"/>
      <c r="H24" s="100"/>
      <c r="I24" s="87"/>
      <c r="J24" s="87"/>
      <c r="K24" s="88"/>
      <c r="L24" s="57"/>
      <c r="M24" s="86" t="n">
        <v>344.1544</v>
      </c>
      <c r="N24" s="86" t="n">
        <v>36.4508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0.645600000000002</v>
      </c>
      <c r="AD24" s="86" t="n">
        <f aca="false">F24-N24</f>
        <v>0.00339999999999918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65.2408</v>
      </c>
      <c r="F25" s="86" t="n">
        <v>33.1618</v>
      </c>
      <c r="G25" s="100"/>
      <c r="H25" s="100"/>
      <c r="I25" s="87"/>
      <c r="J25" s="87"/>
      <c r="K25" s="88"/>
      <c r="L25" s="57"/>
      <c r="M25" s="86" t="n">
        <v>165.0976</v>
      </c>
      <c r="N25" s="86" t="n">
        <v>33.1571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0.143200000000007</v>
      </c>
      <c r="AD25" s="86" t="n">
        <f aca="false">F25-N25</f>
        <v>0.0046999999999997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80.0752</v>
      </c>
      <c r="F26" s="86" t="n">
        <v>29.8374</v>
      </c>
      <c r="G26" s="100"/>
      <c r="H26" s="100"/>
      <c r="I26" s="87"/>
      <c r="J26" s="87"/>
      <c r="K26" s="88"/>
      <c r="L26" s="57"/>
      <c r="M26" s="86" t="n">
        <v>80.064</v>
      </c>
      <c r="N26" s="86" t="n">
        <v>29.8443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0.0112000000000023</v>
      </c>
      <c r="AD26" s="86" t="n">
        <f aca="false">F26-N26</f>
        <v>-0.00690000000000168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4.8584</v>
      </c>
      <c r="G27" s="77" t="n">
        <v>46.2233</v>
      </c>
      <c r="H27" s="77" t="n">
        <v>46.2276</v>
      </c>
      <c r="I27" s="78"/>
      <c r="J27" s="78"/>
      <c r="K27" s="79"/>
      <c r="L27" s="57"/>
      <c r="M27" s="99"/>
      <c r="N27" s="77" t="n">
        <v>44.8467</v>
      </c>
      <c r="O27" s="77" t="n">
        <v>46.2233</v>
      </c>
      <c r="P27" s="77" t="n">
        <v>46.2288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0.0117000000000047</v>
      </c>
      <c r="AE27" s="77" t="n">
        <f aca="false">G27-O27</f>
        <v>0</v>
      </c>
      <c r="AF27" s="77" t="n">
        <f aca="false">H27-P27</f>
        <v>-0.0011999999999972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2.4971</v>
      </c>
      <c r="G28" s="86" t="n">
        <v>44.3677</v>
      </c>
      <c r="H28" s="86" t="n">
        <v>44.0235</v>
      </c>
      <c r="I28" s="87"/>
      <c r="J28" s="87"/>
      <c r="K28" s="88"/>
      <c r="L28" s="57"/>
      <c r="M28" s="100"/>
      <c r="N28" s="86" t="n">
        <v>42.4913</v>
      </c>
      <c r="O28" s="86" t="n">
        <v>44.3671</v>
      </c>
      <c r="P28" s="86" t="n">
        <v>44.023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0.00580000000000069</v>
      </c>
      <c r="AE28" s="86" t="n">
        <f aca="false">G28-O28</f>
        <v>0.000599999999998602</v>
      </c>
      <c r="AF28" s="86" t="n">
        <f aca="false">H28-P28</f>
        <v>0.000499999999995282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9.7349</v>
      </c>
      <c r="G29" s="86" t="n">
        <v>42.352</v>
      </c>
      <c r="H29" s="86" t="n">
        <v>41.7144</v>
      </c>
      <c r="I29" s="87"/>
      <c r="J29" s="87"/>
      <c r="K29" s="88"/>
      <c r="L29" s="57"/>
      <c r="M29" s="100"/>
      <c r="N29" s="86" t="n">
        <v>39.7359</v>
      </c>
      <c r="O29" s="86" t="n">
        <v>42.3521</v>
      </c>
      <c r="P29" s="86" t="n">
        <v>41.714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-0.000999999999997669</v>
      </c>
      <c r="AE29" s="86" t="n">
        <f aca="false">G29-O29</f>
        <v>-0.00010000000000332</v>
      </c>
      <c r="AF29" s="86" t="n">
        <f aca="false">H29-P29</f>
        <v>0.000399999999999068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6.6722</v>
      </c>
      <c r="G30" s="96" t="n">
        <v>40.9416</v>
      </c>
      <c r="H30" s="96" t="n">
        <v>40.0845</v>
      </c>
      <c r="I30" s="97"/>
      <c r="J30" s="97"/>
      <c r="K30" s="98"/>
      <c r="L30" s="57"/>
      <c r="M30" s="102"/>
      <c r="N30" s="96" t="n">
        <v>36.672</v>
      </c>
      <c r="O30" s="96" t="n">
        <v>40.9429</v>
      </c>
      <c r="P30" s="96" t="n">
        <v>40.0854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0.000199999999999534</v>
      </c>
      <c r="AE30" s="96" t="n">
        <f aca="false">G30-O30</f>
        <v>-0.00130000000000052</v>
      </c>
      <c r="AF30" s="96" t="n">
        <f aca="false">H30-P30</f>
        <v>-0.000900000000001455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5.5396</v>
      </c>
      <c r="G31" s="77" t="n">
        <v>46.826</v>
      </c>
      <c r="H31" s="77" t="n">
        <v>46.8976</v>
      </c>
      <c r="I31" s="87"/>
      <c r="J31" s="87"/>
      <c r="K31" s="88"/>
      <c r="L31" s="57"/>
      <c r="M31" s="100"/>
      <c r="N31" s="77" t="n">
        <v>45.5308</v>
      </c>
      <c r="O31" s="77" t="n">
        <v>46.8259</v>
      </c>
      <c r="P31" s="77" t="n">
        <v>46.898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0.00880000000000081</v>
      </c>
      <c r="AE31" s="77" t="n">
        <f aca="false">G31-O31</f>
        <v>0.00010000000000332</v>
      </c>
      <c r="AF31" s="77" t="n">
        <f aca="false">H31-P31</f>
        <v>-0.000400000000006173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2.9638</v>
      </c>
      <c r="G32" s="86" t="n">
        <v>44.8601</v>
      </c>
      <c r="H32" s="86" t="n">
        <v>44.5904</v>
      </c>
      <c r="I32" s="87"/>
      <c r="J32" s="87"/>
      <c r="K32" s="88"/>
      <c r="L32" s="57"/>
      <c r="M32" s="100"/>
      <c r="N32" s="86" t="n">
        <v>42.9594</v>
      </c>
      <c r="O32" s="86" t="n">
        <v>44.8597</v>
      </c>
      <c r="P32" s="86" t="n">
        <v>44.5886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0.00439999999999685</v>
      </c>
      <c r="AE32" s="86" t="n">
        <f aca="false">G32-O32</f>
        <v>0.000400000000006173</v>
      </c>
      <c r="AF32" s="86" t="n">
        <f aca="false">H32-P32</f>
        <v>0.00180000000000291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40.1088</v>
      </c>
      <c r="G33" s="86" t="n">
        <v>42.776</v>
      </c>
      <c r="H33" s="86" t="n">
        <v>42.2056</v>
      </c>
      <c r="I33" s="87"/>
      <c r="J33" s="87"/>
      <c r="K33" s="88"/>
      <c r="L33" s="57"/>
      <c r="M33" s="100"/>
      <c r="N33" s="86" t="n">
        <v>40.1101</v>
      </c>
      <c r="O33" s="86" t="n">
        <v>42.7757</v>
      </c>
      <c r="P33" s="86" t="n">
        <v>42.2049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-0.00130000000000052</v>
      </c>
      <c r="AE33" s="86" t="n">
        <f aca="false">G33-O33</f>
        <v>0.000300000000002854</v>
      </c>
      <c r="AF33" s="86" t="n">
        <f aca="false">H33-P33</f>
        <v>0.000699999999994816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6.9849</v>
      </c>
      <c r="G34" s="96" t="n">
        <v>41.3111</v>
      </c>
      <c r="H34" s="96" t="n">
        <v>40.5087</v>
      </c>
      <c r="I34" s="97"/>
      <c r="J34" s="97"/>
      <c r="K34" s="98"/>
      <c r="L34" s="57"/>
      <c r="M34" s="102"/>
      <c r="N34" s="86" t="n">
        <v>36.9846</v>
      </c>
      <c r="O34" s="96" t="n">
        <v>41.3119</v>
      </c>
      <c r="P34" s="96" t="n">
        <v>40.5096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0300000000002854</v>
      </c>
      <c r="AE34" s="86" t="n">
        <f aca="false">G34-O34</f>
        <v>-0.000799999999998136</v>
      </c>
      <c r="AF34" s="86" t="n">
        <f aca="false">H34-P34</f>
        <v>-0.000900000000001455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5.0361</v>
      </c>
      <c r="G35" s="77" t="n">
        <v>46.113</v>
      </c>
      <c r="H35" s="77" t="n">
        <v>46.3714</v>
      </c>
      <c r="I35" s="87"/>
      <c r="J35" s="87"/>
      <c r="K35" s="88"/>
      <c r="L35" s="57"/>
      <c r="M35" s="100"/>
      <c r="N35" s="77" t="n">
        <v>45.0339</v>
      </c>
      <c r="O35" s="77" t="n">
        <v>46.1131</v>
      </c>
      <c r="P35" s="77" t="n">
        <v>46.3718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0.00219999999999487</v>
      </c>
      <c r="AE35" s="77" t="n">
        <f aca="false">G35-O35</f>
        <v>-0.00010000000000332</v>
      </c>
      <c r="AF35" s="77" t="n">
        <f aca="false">H35-P35</f>
        <v>-0.000399999999999068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2.6921</v>
      </c>
      <c r="G36" s="86" t="n">
        <v>44.2574</v>
      </c>
      <c r="H36" s="86" t="n">
        <v>44.1801</v>
      </c>
      <c r="I36" s="87"/>
      <c r="J36" s="87"/>
      <c r="K36" s="88"/>
      <c r="L36" s="57"/>
      <c r="M36" s="100"/>
      <c r="N36" s="86" t="n">
        <v>42.6882</v>
      </c>
      <c r="O36" s="86" t="n">
        <v>44.257</v>
      </c>
      <c r="P36" s="86" t="n">
        <v>44.1794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0.00390000000000157</v>
      </c>
      <c r="AE36" s="86" t="n">
        <f aca="false">G36-O36</f>
        <v>0.000399999999999068</v>
      </c>
      <c r="AF36" s="86" t="n">
        <f aca="false">H36-P36</f>
        <v>0.000700000000001921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9.9347</v>
      </c>
      <c r="G37" s="86" t="n">
        <v>42.291</v>
      </c>
      <c r="H37" s="86" t="n">
        <v>41.8992</v>
      </c>
      <c r="I37" s="87"/>
      <c r="J37" s="87"/>
      <c r="K37" s="88"/>
      <c r="L37" s="57"/>
      <c r="M37" s="100"/>
      <c r="N37" s="86" t="n">
        <v>39.9338</v>
      </c>
      <c r="O37" s="86" t="n">
        <v>42.2907</v>
      </c>
      <c r="P37" s="86" t="n">
        <v>41.8989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0.000900000000001455</v>
      </c>
      <c r="AE37" s="86" t="n">
        <f aca="false">G37-O37</f>
        <v>0.000299999999995748</v>
      </c>
      <c r="AF37" s="86" t="n">
        <f aca="false">H37-P37</f>
        <v>0.000300000000002854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6.849</v>
      </c>
      <c r="G38" s="96" t="n">
        <v>40.9256</v>
      </c>
      <c r="H38" s="96" t="n">
        <v>40.2548</v>
      </c>
      <c r="I38" s="97"/>
      <c r="J38" s="97"/>
      <c r="K38" s="98"/>
      <c r="L38" s="57"/>
      <c r="M38" s="102"/>
      <c r="N38" s="86" t="n">
        <v>36.8475</v>
      </c>
      <c r="O38" s="96" t="n">
        <v>40.9258</v>
      </c>
      <c r="P38" s="96" t="n">
        <v>40.2561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0.00150000000000006</v>
      </c>
      <c r="AE38" s="86" t="n">
        <f aca="false">G38-O38</f>
        <v>-0.000199999999999534</v>
      </c>
      <c r="AF38" s="86" t="n">
        <f aca="false">H38-P38</f>
        <v>-0.00130000000000052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4.926</v>
      </c>
      <c r="G39" s="77" t="n">
        <v>46.1457</v>
      </c>
      <c r="H39" s="77" t="n">
        <v>46.3326</v>
      </c>
      <c r="I39" s="87"/>
      <c r="J39" s="87"/>
      <c r="K39" s="88"/>
      <c r="L39" s="57"/>
      <c r="M39" s="100"/>
      <c r="N39" s="77" t="n">
        <v>44.9129</v>
      </c>
      <c r="O39" s="77" t="n">
        <v>46.1453</v>
      </c>
      <c r="P39" s="77" t="n">
        <v>46.3312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0.0131000000000014</v>
      </c>
      <c r="AE39" s="77" t="n">
        <f aca="false">G39-O39</f>
        <v>0.000399999999999068</v>
      </c>
      <c r="AF39" s="77" t="n">
        <f aca="false">H39-P39</f>
        <v>0.00139999999999674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2.5943</v>
      </c>
      <c r="G40" s="86" t="n">
        <v>44.2948</v>
      </c>
      <c r="H40" s="86" t="n">
        <v>44.1652</v>
      </c>
      <c r="I40" s="87"/>
      <c r="J40" s="87"/>
      <c r="K40" s="88"/>
      <c r="L40" s="57"/>
      <c r="M40" s="100"/>
      <c r="N40" s="86" t="n">
        <v>42.5899</v>
      </c>
      <c r="O40" s="86" t="n">
        <v>44.2942</v>
      </c>
      <c r="P40" s="86" t="n">
        <v>44.1653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0.00439999999999685</v>
      </c>
      <c r="AE40" s="86" t="n">
        <f aca="false">G40-O40</f>
        <v>0.000600000000005707</v>
      </c>
      <c r="AF40" s="86" t="n">
        <f aca="false">H40-P40</f>
        <v>-0.00010000000000332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9.8642</v>
      </c>
      <c r="G41" s="86" t="n">
        <v>42.3357</v>
      </c>
      <c r="H41" s="86" t="n">
        <v>41.8979</v>
      </c>
      <c r="I41" s="87"/>
      <c r="J41" s="87"/>
      <c r="K41" s="88"/>
      <c r="L41" s="57"/>
      <c r="M41" s="100"/>
      <c r="N41" s="86" t="n">
        <v>39.8595</v>
      </c>
      <c r="O41" s="86" t="n">
        <v>42.3358</v>
      </c>
      <c r="P41" s="86" t="n">
        <v>41.8973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0.0046999999999997</v>
      </c>
      <c r="AE41" s="86" t="n">
        <f aca="false">G41-O41</f>
        <v>-9.99999999962142E-005</v>
      </c>
      <c r="AF41" s="86" t="n">
        <f aca="false">H41-P41</f>
        <v>0.000599999999998602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6.7934</v>
      </c>
      <c r="G42" s="96" t="n">
        <v>40.9636</v>
      </c>
      <c r="H42" s="96" t="n">
        <v>40.2671</v>
      </c>
      <c r="I42" s="97"/>
      <c r="J42" s="97"/>
      <c r="K42" s="98"/>
      <c r="L42" s="57"/>
      <c r="M42" s="102"/>
      <c r="N42" s="86" t="n">
        <v>36.7924</v>
      </c>
      <c r="O42" s="96" t="n">
        <v>40.9638</v>
      </c>
      <c r="P42" s="96" t="n">
        <v>40.2669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0.000999999999997669</v>
      </c>
      <c r="AE42" s="86" t="n">
        <f aca="false">G42-O42</f>
        <v>-0.000199999999999534</v>
      </c>
      <c r="AF42" s="86" t="n">
        <f aca="false">H42-P42</f>
        <v>0.000199999999999534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5.2776</v>
      </c>
      <c r="G43" s="77" t="n">
        <v>46.8423</v>
      </c>
      <c r="H43" s="77" t="n">
        <v>46.7813</v>
      </c>
      <c r="I43" s="87"/>
      <c r="J43" s="87"/>
      <c r="K43" s="88"/>
      <c r="L43" s="57"/>
      <c r="M43" s="100"/>
      <c r="N43" s="77" t="n">
        <v>45.2681</v>
      </c>
      <c r="O43" s="77" t="n">
        <v>46.8414</v>
      </c>
      <c r="P43" s="77" t="n">
        <v>46.7788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0.00950000000000273</v>
      </c>
      <c r="AE43" s="77" t="n">
        <f aca="false">G43-O43</f>
        <v>0.000900000000001455</v>
      </c>
      <c r="AF43" s="77" t="n">
        <f aca="false">H43-P43</f>
        <v>0.00250000000000483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2.785</v>
      </c>
      <c r="G44" s="86" t="n">
        <v>44.897</v>
      </c>
      <c r="H44" s="86" t="n">
        <v>44.5322</v>
      </c>
      <c r="I44" s="87"/>
      <c r="J44" s="87"/>
      <c r="K44" s="88"/>
      <c r="L44" s="57"/>
      <c r="M44" s="100"/>
      <c r="N44" s="86" t="n">
        <v>42.7853</v>
      </c>
      <c r="O44" s="86" t="n">
        <v>44.8945</v>
      </c>
      <c r="P44" s="86" t="n">
        <v>44.5293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-0.000300000000002854</v>
      </c>
      <c r="AE44" s="86" t="n">
        <f aca="false">G44-O44</f>
        <v>0.00249999999999773</v>
      </c>
      <c r="AF44" s="86" t="n">
        <f aca="false">H44-P44</f>
        <v>0.0029000000000039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40.0162</v>
      </c>
      <c r="G45" s="86" t="n">
        <v>42.8332</v>
      </c>
      <c r="H45" s="86" t="n">
        <v>42.172</v>
      </c>
      <c r="I45" s="87"/>
      <c r="J45" s="87"/>
      <c r="K45" s="88"/>
      <c r="L45" s="57"/>
      <c r="M45" s="100"/>
      <c r="N45" s="86" t="n">
        <v>40.0147</v>
      </c>
      <c r="O45" s="86" t="n">
        <v>42.8331</v>
      </c>
      <c r="P45" s="86" t="n">
        <v>42.1722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0.00150000000000006</v>
      </c>
      <c r="AE45" s="86" t="n">
        <f aca="false">G45-O45</f>
        <v>9.99999999962142E-005</v>
      </c>
      <c r="AF45" s="86" t="n">
        <f aca="false">H45-P45</f>
        <v>-0.000199999999999534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6.95</v>
      </c>
      <c r="G46" s="96" t="n">
        <v>41.3974</v>
      </c>
      <c r="H46" s="96" t="n">
        <v>40.5071</v>
      </c>
      <c r="I46" s="97"/>
      <c r="J46" s="97"/>
      <c r="K46" s="98"/>
      <c r="L46" s="57"/>
      <c r="M46" s="102"/>
      <c r="N46" s="96" t="n">
        <v>36.952</v>
      </c>
      <c r="O46" s="96" t="n">
        <v>41.3974</v>
      </c>
      <c r="P46" s="96" t="n">
        <v>40.5071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-0.00199999999999534</v>
      </c>
      <c r="AE46" s="96" t="n">
        <f aca="false">G46-O46</f>
        <v>0</v>
      </c>
      <c r="AF46" s="96" t="n">
        <f aca="false">H46-P46</f>
        <v>0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4.5265</v>
      </c>
      <c r="G47" s="77" t="n">
        <v>46.2262</v>
      </c>
      <c r="H47" s="77" t="n">
        <v>46.0144</v>
      </c>
      <c r="I47" s="87"/>
      <c r="J47" s="87"/>
      <c r="K47" s="88"/>
      <c r="L47" s="57"/>
      <c r="M47" s="100"/>
      <c r="N47" s="77" t="n">
        <v>44.5179</v>
      </c>
      <c r="O47" s="77" t="n">
        <v>46.2251</v>
      </c>
      <c r="P47" s="77" t="n">
        <v>46.0139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0.00860000000000127</v>
      </c>
      <c r="AE47" s="77" t="n">
        <f aca="false">G47-O47</f>
        <v>0.00110000000000099</v>
      </c>
      <c r="AF47" s="77" t="n">
        <f aca="false">H47-P47</f>
        <v>0.000500000000002387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42.2832</v>
      </c>
      <c r="G48" s="86" t="n">
        <v>44.395</v>
      </c>
      <c r="H48" s="86" t="n">
        <v>43.8933</v>
      </c>
      <c r="I48" s="87"/>
      <c r="J48" s="87"/>
      <c r="K48" s="88"/>
      <c r="L48" s="57"/>
      <c r="M48" s="100"/>
      <c r="N48" s="86" t="n">
        <v>42.2821</v>
      </c>
      <c r="O48" s="86" t="n">
        <v>44.3938</v>
      </c>
      <c r="P48" s="86" t="n">
        <v>43.8922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0.00110000000000099</v>
      </c>
      <c r="AE48" s="86" t="n">
        <f aca="false">G48-O48</f>
        <v>0.00120000000000431</v>
      </c>
      <c r="AF48" s="86" t="n">
        <f aca="false">H48-P48</f>
        <v>0.00110000000000099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9.6472</v>
      </c>
      <c r="G49" s="86" t="n">
        <v>42.4094</v>
      </c>
      <c r="H49" s="86" t="n">
        <v>41.6405</v>
      </c>
      <c r="I49" s="87"/>
      <c r="J49" s="87"/>
      <c r="K49" s="88"/>
      <c r="L49" s="57"/>
      <c r="M49" s="100"/>
      <c r="N49" s="86" t="n">
        <v>39.6495</v>
      </c>
      <c r="O49" s="86" t="n">
        <v>42.41</v>
      </c>
      <c r="P49" s="86" t="n">
        <v>41.6408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-0.0023000000000053</v>
      </c>
      <c r="AE49" s="86" t="n">
        <f aca="false">G49-O49</f>
        <v>-0.000599999999998602</v>
      </c>
      <c r="AF49" s="86" t="n">
        <f aca="false">H49-P49</f>
        <v>-0.000299999999995748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6.654</v>
      </c>
      <c r="G50" s="96" t="n">
        <v>41.0361</v>
      </c>
      <c r="H50" s="96" t="n">
        <v>40.0638</v>
      </c>
      <c r="I50" s="97"/>
      <c r="J50" s="97"/>
      <c r="K50" s="98"/>
      <c r="L50" s="57"/>
      <c r="M50" s="102"/>
      <c r="N50" s="96" t="n">
        <v>36.6534</v>
      </c>
      <c r="O50" s="96" t="n">
        <v>41.0345</v>
      </c>
      <c r="P50" s="96" t="n">
        <v>40.063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0.000600000000005707</v>
      </c>
      <c r="AE50" s="96" t="n">
        <f aca="false">G50-O50</f>
        <v>0.00159999999999627</v>
      </c>
      <c r="AF50" s="96" t="n">
        <f aca="false">H50-P50</f>
        <v>0.000799999999998136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22361.2064</v>
      </c>
      <c r="F51" s="100"/>
      <c r="G51" s="100"/>
      <c r="H51" s="100"/>
      <c r="I51" s="77" t="n">
        <v>36473.39</v>
      </c>
      <c r="J51" s="77" t="n">
        <v>62.69</v>
      </c>
      <c r="K51" s="77" t="n">
        <v>337.24</v>
      </c>
      <c r="L51" s="57"/>
      <c r="M51" s="77" t="n">
        <v>22353.096</v>
      </c>
      <c r="N51" s="100"/>
      <c r="O51" s="100"/>
      <c r="P51" s="100"/>
      <c r="Q51" s="77" t="n">
        <v>34672.39</v>
      </c>
      <c r="R51" s="77" t="n">
        <v>61.04</v>
      </c>
      <c r="S51" s="77" t="n">
        <v>328.97</v>
      </c>
      <c r="U51" s="80"/>
      <c r="V51" s="81"/>
      <c r="W51" s="82"/>
      <c r="X51" s="57"/>
      <c r="Y51" s="20" t="n">
        <f aca="false">GEOMEAN(Q51:Q54)/GEOMEAN(I51:I54)</f>
        <v>0.949024555864092</v>
      </c>
      <c r="Z51" s="20" t="n">
        <f aca="false">GEOMEAN(R51:R54)/GEOMEAN(J51:J54)</f>
        <v>0.975145985701786</v>
      </c>
      <c r="AA51" s="26" t="n">
        <f aca="false">GEOMEAN(S51:S54)/GEOMEAN(K51:K54)</f>
        <v>0.980374062937297</v>
      </c>
      <c r="AC51" s="77" t="n">
        <f aca="false">E51-M51</f>
        <v>8.11039999999775</v>
      </c>
      <c r="AD51" s="100"/>
      <c r="AE51" s="100"/>
      <c r="AF51" s="100"/>
      <c r="AG51" s="77" t="n">
        <f aca="false">I51-Q51</f>
        <v>1801</v>
      </c>
      <c r="AH51" s="77" t="n">
        <f aca="false">J51-R51</f>
        <v>1.65</v>
      </c>
      <c r="AI51" s="77" t="n">
        <f aca="false">K51-S51</f>
        <v>8.26999999999998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13464.6208</v>
      </c>
      <c r="F52" s="100"/>
      <c r="G52" s="100"/>
      <c r="H52" s="100"/>
      <c r="I52" s="86" t="n">
        <v>41117.99</v>
      </c>
      <c r="J52" s="86" t="n">
        <v>57.65</v>
      </c>
      <c r="K52" s="86" t="n">
        <v>364.09</v>
      </c>
      <c r="L52" s="57"/>
      <c r="M52" s="86" t="n">
        <v>13462.6288</v>
      </c>
      <c r="N52" s="100"/>
      <c r="O52" s="100"/>
      <c r="P52" s="100"/>
      <c r="Q52" s="86" t="n">
        <v>35548.27</v>
      </c>
      <c r="R52" s="86" t="n">
        <v>52.4</v>
      </c>
      <c r="S52" s="86" t="n">
        <v>328.84</v>
      </c>
      <c r="U52" s="89"/>
      <c r="V52" s="90"/>
      <c r="W52" s="91"/>
      <c r="X52" s="57"/>
      <c r="Y52" s="53"/>
      <c r="Z52" s="53"/>
      <c r="AA52" s="84"/>
      <c r="AC52" s="86" t="n">
        <f aca="false">E52-M52</f>
        <v>1.99200000000019</v>
      </c>
      <c r="AD52" s="100"/>
      <c r="AE52" s="100"/>
      <c r="AF52" s="100"/>
      <c r="AG52" s="86" t="n">
        <f aca="false">I52-Q52</f>
        <v>5569.72</v>
      </c>
      <c r="AH52" s="86" t="n">
        <f aca="false">J52-R52</f>
        <v>5.25</v>
      </c>
      <c r="AI52" s="86" t="n">
        <f aca="false">K52-S52</f>
        <v>35.25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8163.212</v>
      </c>
      <c r="F53" s="100"/>
      <c r="G53" s="100"/>
      <c r="H53" s="100"/>
      <c r="I53" s="86" t="n">
        <v>37812.4</v>
      </c>
      <c r="J53" s="86" t="n">
        <v>47.5</v>
      </c>
      <c r="K53" s="86" t="n">
        <v>337</v>
      </c>
      <c r="L53" s="57"/>
      <c r="M53" s="86" t="n">
        <v>8162.5432</v>
      </c>
      <c r="N53" s="100"/>
      <c r="O53" s="100"/>
      <c r="P53" s="100"/>
      <c r="Q53" s="86" t="n">
        <v>39533.53</v>
      </c>
      <c r="R53" s="86" t="n">
        <v>50.02</v>
      </c>
      <c r="S53" s="86" t="n">
        <v>362.9</v>
      </c>
      <c r="U53" s="47"/>
      <c r="V53" s="48"/>
      <c r="W53" s="92"/>
      <c r="X53" s="57"/>
      <c r="Y53" s="53"/>
      <c r="Z53" s="53"/>
      <c r="AA53" s="84"/>
      <c r="AC53" s="86" t="n">
        <f aca="false">E53-M53</f>
        <v>0.668800000000374</v>
      </c>
      <c r="AD53" s="100"/>
      <c r="AE53" s="100"/>
      <c r="AF53" s="100"/>
      <c r="AG53" s="86" t="n">
        <f aca="false">I53-Q53</f>
        <v>-1721.13</v>
      </c>
      <c r="AH53" s="86" t="n">
        <f aca="false">J53-R53</f>
        <v>-2.52</v>
      </c>
      <c r="AI53" s="86" t="n">
        <f aca="false">K53-S53</f>
        <v>-25.9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5036.176</v>
      </c>
      <c r="F54" s="102"/>
      <c r="G54" s="102"/>
      <c r="H54" s="102"/>
      <c r="I54" s="96" t="n">
        <v>38833.05</v>
      </c>
      <c r="J54" s="96" t="n">
        <v>41.67</v>
      </c>
      <c r="K54" s="96" t="n">
        <v>336.65</v>
      </c>
      <c r="L54" s="57"/>
      <c r="M54" s="96" t="n">
        <v>5036.1288</v>
      </c>
      <c r="N54" s="102"/>
      <c r="O54" s="102"/>
      <c r="P54" s="102"/>
      <c r="Q54" s="96" t="n">
        <v>36659.43</v>
      </c>
      <c r="R54" s="96" t="n">
        <v>40.43</v>
      </c>
      <c r="S54" s="96" t="n">
        <v>327.79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0.0471999999999753</v>
      </c>
      <c r="AD54" s="102"/>
      <c r="AE54" s="102"/>
      <c r="AF54" s="102"/>
      <c r="AG54" s="96" t="n">
        <f aca="false">I54-Q54</f>
        <v>2173.62</v>
      </c>
      <c r="AH54" s="96" t="n">
        <f aca="false">J54-R54</f>
        <v>1.24</v>
      </c>
      <c r="AI54" s="96" t="n">
        <f aca="false">K54-S54</f>
        <v>8.85999999999996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4248.4856</v>
      </c>
      <c r="F55" s="77" t="n">
        <v>44.9034</v>
      </c>
      <c r="G55" s="77" t="n">
        <v>45.1674</v>
      </c>
      <c r="H55" s="77" t="n">
        <v>45.3183</v>
      </c>
      <c r="I55" s="78"/>
      <c r="J55" s="78"/>
      <c r="K55" s="79"/>
      <c r="L55" s="57"/>
      <c r="M55" s="77" t="n">
        <v>4248.4856</v>
      </c>
      <c r="N55" s="77" t="n">
        <v>44.9034</v>
      </c>
      <c r="O55" s="77" t="n">
        <v>45.1674</v>
      </c>
      <c r="P55" s="77" t="n">
        <v>45.3183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2594.5952</v>
      </c>
      <c r="F56" s="86" t="n">
        <v>42.9034</v>
      </c>
      <c r="G56" s="86" t="n">
        <v>44.1739</v>
      </c>
      <c r="H56" s="86" t="n">
        <v>43.6201</v>
      </c>
      <c r="I56" s="87"/>
      <c r="J56" s="87"/>
      <c r="K56" s="88"/>
      <c r="L56" s="57"/>
      <c r="M56" s="86" t="n">
        <v>2594.5952</v>
      </c>
      <c r="N56" s="86" t="n">
        <v>42.9034</v>
      </c>
      <c r="O56" s="86" t="n">
        <v>44.1739</v>
      </c>
      <c r="P56" s="86" t="n">
        <v>43.6201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1578.6944</v>
      </c>
      <c r="F57" s="86" t="n">
        <v>40.4719</v>
      </c>
      <c r="G57" s="86" t="n">
        <v>42.9435</v>
      </c>
      <c r="H57" s="86" t="n">
        <v>41.652</v>
      </c>
      <c r="I57" s="87"/>
      <c r="J57" s="87"/>
      <c r="K57" s="88"/>
      <c r="L57" s="57"/>
      <c r="M57" s="86" t="n">
        <v>1578.6944</v>
      </c>
      <c r="N57" s="86" t="n">
        <v>40.4719</v>
      </c>
      <c r="O57" s="86" t="n">
        <v>42.9435</v>
      </c>
      <c r="P57" s="86" t="n">
        <v>41.652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985.9776</v>
      </c>
      <c r="F58" s="86" t="n">
        <v>37.7369</v>
      </c>
      <c r="G58" s="86" t="n">
        <v>41.9372</v>
      </c>
      <c r="H58" s="86" t="n">
        <v>40.1011</v>
      </c>
      <c r="I58" s="87"/>
      <c r="J58" s="87"/>
      <c r="K58" s="88"/>
      <c r="L58" s="57"/>
      <c r="M58" s="86" t="n">
        <v>985.9776</v>
      </c>
      <c r="N58" s="86" t="n">
        <v>37.7369</v>
      </c>
      <c r="O58" s="86" t="n">
        <v>41.9372</v>
      </c>
      <c r="P58" s="86" t="n">
        <v>40.1011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4274.0872</v>
      </c>
      <c r="F59" s="77" t="n">
        <v>45.149</v>
      </c>
      <c r="G59" s="77" t="n">
        <v>45.4173</v>
      </c>
      <c r="H59" s="77" t="n">
        <v>45.3021</v>
      </c>
      <c r="I59" s="78"/>
      <c r="J59" s="78"/>
      <c r="K59" s="79"/>
      <c r="L59" s="57"/>
      <c r="M59" s="77" t="n">
        <v>4274.0872</v>
      </c>
      <c r="N59" s="77" t="n">
        <v>45.149</v>
      </c>
      <c r="O59" s="77" t="n">
        <v>45.4173</v>
      </c>
      <c r="P59" s="77" t="n">
        <v>45.3021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0</v>
      </c>
      <c r="AD59" s="77" t="n">
        <f aca="false">F59-N59</f>
        <v>0</v>
      </c>
      <c r="AE59" s="77" t="n">
        <f aca="false">G59-O59</f>
        <v>0</v>
      </c>
      <c r="AF59" s="77" t="n">
        <f aca="false">H59-P59</f>
        <v>0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2616.04</v>
      </c>
      <c r="F60" s="86" t="n">
        <v>43.0348</v>
      </c>
      <c r="G60" s="86" t="n">
        <v>44.3867</v>
      </c>
      <c r="H60" s="86" t="n">
        <v>43.5749</v>
      </c>
      <c r="I60" s="87"/>
      <c r="J60" s="87"/>
      <c r="K60" s="88"/>
      <c r="L60" s="57"/>
      <c r="M60" s="86" t="n">
        <v>2616.04</v>
      </c>
      <c r="N60" s="86" t="n">
        <v>43.0348</v>
      </c>
      <c r="O60" s="86" t="n">
        <v>44.3867</v>
      </c>
      <c r="P60" s="86" t="n">
        <v>43.5749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</v>
      </c>
      <c r="AD60" s="86" t="n">
        <f aca="false">F60-N60</f>
        <v>0</v>
      </c>
      <c r="AE60" s="86" t="n">
        <f aca="false">G60-O60</f>
        <v>0</v>
      </c>
      <c r="AF60" s="86" t="n">
        <f aca="false">H60-P60</f>
        <v>0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1586.3448</v>
      </c>
      <c r="F61" s="86" t="n">
        <v>40.5065</v>
      </c>
      <c r="G61" s="86" t="n">
        <v>43.1251</v>
      </c>
      <c r="H61" s="86" t="n">
        <v>41.5798</v>
      </c>
      <c r="I61" s="87"/>
      <c r="J61" s="87"/>
      <c r="K61" s="88"/>
      <c r="L61" s="57"/>
      <c r="M61" s="86" t="n">
        <v>1586.3448</v>
      </c>
      <c r="N61" s="86" t="n">
        <v>40.5065</v>
      </c>
      <c r="O61" s="86" t="n">
        <v>43.1251</v>
      </c>
      <c r="P61" s="86" t="n">
        <v>41.5798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0</v>
      </c>
      <c r="AD61" s="86" t="n">
        <f aca="false">F61-N61</f>
        <v>0</v>
      </c>
      <c r="AE61" s="86" t="n">
        <f aca="false">G61-O61</f>
        <v>0</v>
      </c>
      <c r="AF61" s="86" t="n">
        <f aca="false">H61-P61</f>
        <v>0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987.868</v>
      </c>
      <c r="F62" s="86" t="n">
        <v>37.733</v>
      </c>
      <c r="G62" s="86" t="n">
        <v>42.0945</v>
      </c>
      <c r="H62" s="86" t="n">
        <v>40.0354</v>
      </c>
      <c r="I62" s="87"/>
      <c r="J62" s="87"/>
      <c r="K62" s="88"/>
      <c r="L62" s="57"/>
      <c r="M62" s="86" t="n">
        <v>987.868</v>
      </c>
      <c r="N62" s="86" t="n">
        <v>37.733</v>
      </c>
      <c r="O62" s="86" t="n">
        <v>42.0945</v>
      </c>
      <c r="P62" s="86" t="n">
        <v>40.0354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</v>
      </c>
      <c r="AD62" s="86" t="n">
        <f aca="false">F62-N62</f>
        <v>0</v>
      </c>
      <c r="AE62" s="86" t="n">
        <f aca="false">G62-O62</f>
        <v>0</v>
      </c>
      <c r="AF62" s="86" t="n">
        <f aca="false">H62-P62</f>
        <v>0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4309.1304</v>
      </c>
      <c r="F63" s="77" t="n">
        <v>44.6042</v>
      </c>
      <c r="G63" s="77" t="n">
        <v>44.8053</v>
      </c>
      <c r="H63" s="77" t="n">
        <v>45.0271</v>
      </c>
      <c r="I63" s="78"/>
      <c r="J63" s="78"/>
      <c r="K63" s="79"/>
      <c r="L63" s="57"/>
      <c r="M63" s="77" t="n">
        <v>4309.1304</v>
      </c>
      <c r="N63" s="77" t="n">
        <v>44.6042</v>
      </c>
      <c r="O63" s="77" t="n">
        <v>44.8053</v>
      </c>
      <c r="P63" s="77" t="n">
        <v>45.0271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0</v>
      </c>
      <c r="AD63" s="77" t="n">
        <f aca="false">F63-N63</f>
        <v>0</v>
      </c>
      <c r="AE63" s="77" t="n">
        <f aca="false">G63-O63</f>
        <v>0</v>
      </c>
      <c r="AF63" s="77" t="n">
        <f aca="false">H63-P63</f>
        <v>0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2629.5448</v>
      </c>
      <c r="F64" s="86" t="n">
        <v>42.6725</v>
      </c>
      <c r="G64" s="86" t="n">
        <v>43.8568</v>
      </c>
      <c r="H64" s="86" t="n">
        <v>43.4145</v>
      </c>
      <c r="I64" s="87"/>
      <c r="J64" s="87"/>
      <c r="K64" s="88"/>
      <c r="L64" s="57"/>
      <c r="M64" s="86" t="n">
        <v>2629.5448</v>
      </c>
      <c r="N64" s="86" t="n">
        <v>42.6725</v>
      </c>
      <c r="O64" s="86" t="n">
        <v>43.8568</v>
      </c>
      <c r="P64" s="86" t="n">
        <v>43.4145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0</v>
      </c>
      <c r="AD64" s="86" t="n">
        <f aca="false">F64-N64</f>
        <v>0</v>
      </c>
      <c r="AE64" s="86" t="n">
        <f aca="false">G64-O64</f>
        <v>0</v>
      </c>
      <c r="AF64" s="86" t="n">
        <f aca="false">H64-P64</f>
        <v>0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1597.688</v>
      </c>
      <c r="F65" s="86" t="n">
        <v>40.2893</v>
      </c>
      <c r="G65" s="86" t="n">
        <v>42.6783</v>
      </c>
      <c r="H65" s="86" t="n">
        <v>41.523</v>
      </c>
      <c r="I65" s="87"/>
      <c r="J65" s="87"/>
      <c r="K65" s="88"/>
      <c r="L65" s="57"/>
      <c r="M65" s="86" t="n">
        <v>1597.688</v>
      </c>
      <c r="N65" s="86" t="n">
        <v>40.2893</v>
      </c>
      <c r="O65" s="86" t="n">
        <v>42.6783</v>
      </c>
      <c r="P65" s="86" t="n">
        <v>41.523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0</v>
      </c>
      <c r="AD65" s="86" t="n">
        <f aca="false">F65-N65</f>
        <v>0</v>
      </c>
      <c r="AE65" s="86" t="n">
        <f aca="false">G65-O65</f>
        <v>0</v>
      </c>
      <c r="AF65" s="86" t="n">
        <f aca="false">H65-P65</f>
        <v>0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993.8688</v>
      </c>
      <c r="F66" s="96" t="n">
        <v>37.5902</v>
      </c>
      <c r="G66" s="96" t="n">
        <v>41.7178</v>
      </c>
      <c r="H66" s="96" t="n">
        <v>40.0028</v>
      </c>
      <c r="I66" s="97"/>
      <c r="J66" s="97"/>
      <c r="K66" s="98"/>
      <c r="L66" s="57"/>
      <c r="M66" s="96" t="n">
        <v>993.8688</v>
      </c>
      <c r="N66" s="96" t="n">
        <v>37.5902</v>
      </c>
      <c r="O66" s="96" t="n">
        <v>41.7178</v>
      </c>
      <c r="P66" s="96" t="n">
        <v>40.0028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0</v>
      </c>
      <c r="AD66" s="96" t="n">
        <f aca="false">F66-N66</f>
        <v>0</v>
      </c>
      <c r="AE66" s="96" t="n">
        <f aca="false">G66-O66</f>
        <v>0</v>
      </c>
      <c r="AF66" s="96" t="n">
        <f aca="false">H66-P66</f>
        <v>0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460.0016</v>
      </c>
      <c r="F67" s="77" t="n">
        <v>44.5733</v>
      </c>
      <c r="G67" s="99"/>
      <c r="H67" s="99"/>
      <c r="I67" s="78"/>
      <c r="J67" s="78"/>
      <c r="K67" s="79"/>
      <c r="L67" s="57"/>
      <c r="M67" s="77" t="n">
        <v>458.752</v>
      </c>
      <c r="N67" s="77" t="n">
        <v>44.5753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1.24959999999999</v>
      </c>
      <c r="AD67" s="77" t="n">
        <f aca="false">F67-N67</f>
        <v>-0.00199999999999534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191.9488</v>
      </c>
      <c r="F68" s="86" t="n">
        <v>39.3081</v>
      </c>
      <c r="G68" s="100"/>
      <c r="H68" s="100"/>
      <c r="I68" s="87"/>
      <c r="J68" s="87"/>
      <c r="K68" s="88"/>
      <c r="L68" s="57"/>
      <c r="M68" s="86" t="n">
        <v>192.0312</v>
      </c>
      <c r="N68" s="86" t="n">
        <v>39.2944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-0.0824000000000069</v>
      </c>
      <c r="AD68" s="86" t="n">
        <f aca="false">F68-N68</f>
        <v>0.0137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92.8848</v>
      </c>
      <c r="F69" s="86" t="n">
        <v>35.639</v>
      </c>
      <c r="G69" s="100"/>
      <c r="H69" s="100"/>
      <c r="I69" s="87"/>
      <c r="J69" s="87"/>
      <c r="K69" s="88"/>
      <c r="L69" s="57"/>
      <c r="M69" s="86" t="n">
        <v>93.0088</v>
      </c>
      <c r="N69" s="86" t="n">
        <v>35.6359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-0.123999999999995</v>
      </c>
      <c r="AD69" s="86" t="n">
        <f aca="false">F69-N69</f>
        <v>0.00310000000000343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47.2896</v>
      </c>
      <c r="F70" s="86" t="n">
        <v>31.9071</v>
      </c>
      <c r="G70" s="100"/>
      <c r="H70" s="100"/>
      <c r="I70" s="87"/>
      <c r="J70" s="87"/>
      <c r="K70" s="88"/>
      <c r="L70" s="57"/>
      <c r="M70" s="86" t="n">
        <v>47.2512</v>
      </c>
      <c r="N70" s="86" t="n">
        <v>31.8994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0.0384000000000029</v>
      </c>
      <c r="AD70" s="86" t="n">
        <f aca="false">F70-N70</f>
        <v>0.00769999999999982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577.0168</v>
      </c>
      <c r="F71" s="77" t="n">
        <v>42.6078</v>
      </c>
      <c r="G71" s="99"/>
      <c r="H71" s="99"/>
      <c r="I71" s="78"/>
      <c r="J71" s="78"/>
      <c r="K71" s="79"/>
      <c r="L71" s="57"/>
      <c r="M71" s="77" t="n">
        <v>576.1736</v>
      </c>
      <c r="N71" s="77" t="n">
        <v>42.6134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0.843200000000024</v>
      </c>
      <c r="AD71" s="77" t="n">
        <f aca="false">F71-N71</f>
        <v>-0.00560000000000116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241.1864</v>
      </c>
      <c r="F72" s="86" t="n">
        <v>37.5265</v>
      </c>
      <c r="G72" s="100"/>
      <c r="H72" s="100"/>
      <c r="I72" s="87"/>
      <c r="J72" s="87"/>
      <c r="K72" s="88"/>
      <c r="L72" s="57"/>
      <c r="M72" s="86" t="n">
        <v>240.5488</v>
      </c>
      <c r="N72" s="86" t="n">
        <v>37.5171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0.637599999999992</v>
      </c>
      <c r="AD72" s="86" t="n">
        <f aca="false">F72-N72</f>
        <v>0.00939999999999941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20.4952</v>
      </c>
      <c r="F73" s="86" t="n">
        <v>33.9131</v>
      </c>
      <c r="G73" s="100"/>
      <c r="H73" s="100"/>
      <c r="I73" s="87"/>
      <c r="J73" s="87"/>
      <c r="K73" s="88"/>
      <c r="L73" s="57"/>
      <c r="M73" s="86" t="n">
        <v>120.4512</v>
      </c>
      <c r="N73" s="86" t="n">
        <v>33.9221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0.0439999999999969</v>
      </c>
      <c r="AD73" s="86" t="n">
        <f aca="false">F73-N73</f>
        <v>-0.00900000000000034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60.3504</v>
      </c>
      <c r="F74" s="86" t="n">
        <v>30.266</v>
      </c>
      <c r="G74" s="100"/>
      <c r="H74" s="100"/>
      <c r="I74" s="87"/>
      <c r="J74" s="87"/>
      <c r="K74" s="88"/>
      <c r="L74" s="57"/>
      <c r="M74" s="86" t="n">
        <v>60.3064</v>
      </c>
      <c r="N74" s="86" t="n">
        <v>30.2672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44000000000004</v>
      </c>
      <c r="AD74" s="86" t="n">
        <f aca="false">F74-N74</f>
        <v>-0.00120000000000076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693.4368</v>
      </c>
      <c r="F75" s="77" t="n">
        <v>42.1065</v>
      </c>
      <c r="G75" s="99"/>
      <c r="H75" s="99"/>
      <c r="I75" s="78"/>
      <c r="J75" s="78"/>
      <c r="K75" s="79"/>
      <c r="L75" s="57"/>
      <c r="M75" s="77" t="n">
        <v>691.4224</v>
      </c>
      <c r="N75" s="77" t="n">
        <v>42.0931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2.01439999999991</v>
      </c>
      <c r="AD75" s="77" t="n">
        <f aca="false">F75-N75</f>
        <v>0.0133999999999972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287.6104</v>
      </c>
      <c r="F76" s="86" t="n">
        <v>37.0252</v>
      </c>
      <c r="G76" s="100"/>
      <c r="H76" s="100"/>
      <c r="I76" s="87"/>
      <c r="J76" s="87"/>
      <c r="K76" s="88"/>
      <c r="L76" s="57"/>
      <c r="M76" s="86" t="n">
        <v>287.4472</v>
      </c>
      <c r="N76" s="86" t="n">
        <v>37.0112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0.163200000000018</v>
      </c>
      <c r="AD76" s="86" t="n">
        <f aca="false">F76-N76</f>
        <v>0.0139999999999958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40.3488</v>
      </c>
      <c r="F77" s="86" t="n">
        <v>33.4357</v>
      </c>
      <c r="G77" s="100"/>
      <c r="H77" s="100"/>
      <c r="I77" s="87"/>
      <c r="J77" s="87"/>
      <c r="K77" s="88"/>
      <c r="L77" s="57"/>
      <c r="M77" s="86" t="n">
        <v>140.348</v>
      </c>
      <c r="N77" s="86" t="n">
        <v>33.4332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0.000799999999998136</v>
      </c>
      <c r="AD77" s="86" t="n">
        <f aca="false">F77-N77</f>
        <v>0.00249999999999773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69.0568</v>
      </c>
      <c r="F78" s="86" t="n">
        <v>29.8869</v>
      </c>
      <c r="G78" s="100"/>
      <c r="H78" s="100"/>
      <c r="I78" s="87"/>
      <c r="J78" s="87"/>
      <c r="K78" s="88"/>
      <c r="L78" s="57"/>
      <c r="M78" s="86" t="n">
        <v>68.98</v>
      </c>
      <c r="N78" s="86" t="n">
        <v>29.8829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0.0767999999999915</v>
      </c>
      <c r="AD78" s="86" t="n">
        <f aca="false">F78-N78</f>
        <v>0.00400000000000134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5.4122</v>
      </c>
      <c r="G79" s="77" t="n">
        <v>47.7338</v>
      </c>
      <c r="H79" s="77" t="n">
        <v>47.1206</v>
      </c>
      <c r="I79" s="78"/>
      <c r="J79" s="78"/>
      <c r="K79" s="79"/>
      <c r="L79" s="57"/>
      <c r="M79" s="99"/>
      <c r="N79" s="77" t="n">
        <v>45.4077</v>
      </c>
      <c r="O79" s="77" t="n">
        <v>47.7313</v>
      </c>
      <c r="P79" s="77" t="n">
        <v>47.1194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0.00450000000000017</v>
      </c>
      <c r="AE79" s="77" t="n">
        <f aca="false">G79-O79</f>
        <v>0.00250000000000483</v>
      </c>
      <c r="AF79" s="77" t="n">
        <f aca="false">H79-P79</f>
        <v>0.00120000000000431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3.3493</v>
      </c>
      <c r="G80" s="86" t="n">
        <v>46.5662</v>
      </c>
      <c r="H80" s="86" t="n">
        <v>45.3494</v>
      </c>
      <c r="I80" s="87"/>
      <c r="J80" s="87"/>
      <c r="K80" s="88"/>
      <c r="L80" s="57"/>
      <c r="M80" s="100"/>
      <c r="N80" s="86" t="n">
        <v>43.3471</v>
      </c>
      <c r="O80" s="86" t="n">
        <v>46.5674</v>
      </c>
      <c r="P80" s="86" t="n">
        <v>45.351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0.00220000000000198</v>
      </c>
      <c r="AE80" s="86" t="n">
        <f aca="false">G80-O80</f>
        <v>-0.0011999999999972</v>
      </c>
      <c r="AF80" s="86" t="n">
        <f aca="false">H80-P80</f>
        <v>-0.00159999999999627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40.9262</v>
      </c>
      <c r="G81" s="86" t="n">
        <v>45.1053</v>
      </c>
      <c r="H81" s="86" t="n">
        <v>43.2096</v>
      </c>
      <c r="I81" s="87"/>
      <c r="J81" s="87"/>
      <c r="K81" s="88"/>
      <c r="L81" s="57"/>
      <c r="M81" s="100"/>
      <c r="N81" s="86" t="n">
        <v>40.9247</v>
      </c>
      <c r="O81" s="86" t="n">
        <v>45.106</v>
      </c>
      <c r="P81" s="86" t="n">
        <v>43.2101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0.00150000000000006</v>
      </c>
      <c r="AE81" s="86" t="n">
        <f aca="false">G81-O81</f>
        <v>-0.000700000000001921</v>
      </c>
      <c r="AF81" s="86" t="n">
        <f aca="false">H81-P81</f>
        <v>-0.000499999999995282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8.2361</v>
      </c>
      <c r="G82" s="96" t="n">
        <v>43.9515</v>
      </c>
      <c r="H82" s="96" t="n">
        <v>41.5141</v>
      </c>
      <c r="I82" s="97"/>
      <c r="J82" s="97"/>
      <c r="K82" s="98"/>
      <c r="L82" s="57"/>
      <c r="M82" s="102"/>
      <c r="N82" s="96" t="n">
        <v>38.2374</v>
      </c>
      <c r="O82" s="96" t="n">
        <v>43.9513</v>
      </c>
      <c r="P82" s="96" t="n">
        <v>41.5134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-0.00130000000000052</v>
      </c>
      <c r="AE82" s="96" t="n">
        <f aca="false">G82-O82</f>
        <v>0.000199999999999534</v>
      </c>
      <c r="AF82" s="96" t="n">
        <f aca="false">H82-P82</f>
        <v>0.000700000000001921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6.2642</v>
      </c>
      <c r="G83" s="77" t="n">
        <v>48.3152</v>
      </c>
      <c r="H83" s="77" t="n">
        <v>47.9209</v>
      </c>
      <c r="I83" s="87"/>
      <c r="J83" s="87"/>
      <c r="K83" s="88"/>
      <c r="L83" s="57"/>
      <c r="M83" s="100"/>
      <c r="N83" s="77" t="n">
        <v>46.2591</v>
      </c>
      <c r="O83" s="77" t="n">
        <v>48.315</v>
      </c>
      <c r="P83" s="77" t="n">
        <v>47.9205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0.00510000000000588</v>
      </c>
      <c r="AE83" s="77" t="n">
        <f aca="false">G83-O83</f>
        <v>0.000199999999999534</v>
      </c>
      <c r="AF83" s="77" t="n">
        <f aca="false">H83-P83</f>
        <v>0.000400000000006173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3.9632</v>
      </c>
      <c r="G84" s="86" t="n">
        <v>47.0784</v>
      </c>
      <c r="H84" s="86" t="n">
        <v>46.0844</v>
      </c>
      <c r="I84" s="87"/>
      <c r="J84" s="87"/>
      <c r="K84" s="88"/>
      <c r="L84" s="57"/>
      <c r="M84" s="100"/>
      <c r="N84" s="86" t="n">
        <v>43.9618</v>
      </c>
      <c r="O84" s="86" t="n">
        <v>47.0771</v>
      </c>
      <c r="P84" s="86" t="n">
        <v>46.0843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0.00140000000000384</v>
      </c>
      <c r="AE84" s="86" t="n">
        <f aca="false">G84-O84</f>
        <v>0.00130000000000052</v>
      </c>
      <c r="AF84" s="86" t="n">
        <f aca="false">H84-P84</f>
        <v>0.00010000000000332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41.3905</v>
      </c>
      <c r="G85" s="86" t="n">
        <v>45.5678</v>
      </c>
      <c r="H85" s="86" t="n">
        <v>43.8858</v>
      </c>
      <c r="I85" s="87"/>
      <c r="J85" s="87"/>
      <c r="K85" s="88"/>
      <c r="L85" s="57"/>
      <c r="M85" s="100"/>
      <c r="N85" s="86" t="n">
        <v>41.3901</v>
      </c>
      <c r="O85" s="86" t="n">
        <v>45.5663</v>
      </c>
      <c r="P85" s="86" t="n">
        <v>43.8857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0.000400000000006173</v>
      </c>
      <c r="AE85" s="86" t="n">
        <f aca="false">G85-O85</f>
        <v>0.00150000000000006</v>
      </c>
      <c r="AF85" s="86" t="n">
        <f aca="false">H85-P85</f>
        <v>0.00010000000000332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8.5976</v>
      </c>
      <c r="G86" s="96" t="n">
        <v>44.3243</v>
      </c>
      <c r="H86" s="96" t="n">
        <v>42.0898</v>
      </c>
      <c r="I86" s="97"/>
      <c r="J86" s="97"/>
      <c r="K86" s="98"/>
      <c r="L86" s="57"/>
      <c r="M86" s="102"/>
      <c r="N86" s="86" t="n">
        <v>38.5995</v>
      </c>
      <c r="O86" s="96" t="n">
        <v>44.3242</v>
      </c>
      <c r="P86" s="96" t="n">
        <v>42.0891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-0.00189999999999912</v>
      </c>
      <c r="AE86" s="86" t="n">
        <f aca="false">G86-O86</f>
        <v>0.00010000000000332</v>
      </c>
      <c r="AF86" s="86" t="n">
        <f aca="false">H86-P86</f>
        <v>0.000699999999994816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5.7792</v>
      </c>
      <c r="G87" s="77" t="n">
        <v>47.4669</v>
      </c>
      <c r="H87" s="77" t="n">
        <v>47.4193</v>
      </c>
      <c r="I87" s="87"/>
      <c r="J87" s="87"/>
      <c r="K87" s="88"/>
      <c r="L87" s="57"/>
      <c r="M87" s="100"/>
      <c r="N87" s="77" t="n">
        <v>45.7816</v>
      </c>
      <c r="O87" s="77" t="n">
        <v>47.4673</v>
      </c>
      <c r="P87" s="77" t="n">
        <v>47.4194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-0.00239999999999441</v>
      </c>
      <c r="AE87" s="77" t="n">
        <f aca="false">G87-O87</f>
        <v>-0.000399999999999068</v>
      </c>
      <c r="AF87" s="77" t="n">
        <f aca="false">H87-P87</f>
        <v>-0.00010000000000332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3.671</v>
      </c>
      <c r="G88" s="86" t="n">
        <v>46.3501</v>
      </c>
      <c r="H88" s="86" t="n">
        <v>45.6477</v>
      </c>
      <c r="I88" s="87"/>
      <c r="J88" s="87"/>
      <c r="K88" s="88"/>
      <c r="L88" s="57"/>
      <c r="M88" s="100"/>
      <c r="N88" s="86" t="n">
        <v>43.6695</v>
      </c>
      <c r="O88" s="86" t="n">
        <v>46.3504</v>
      </c>
      <c r="P88" s="86" t="n">
        <v>45.6471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0.00150000000000006</v>
      </c>
      <c r="AE88" s="86" t="n">
        <f aca="false">G88-O88</f>
        <v>-0.000300000000002854</v>
      </c>
      <c r="AF88" s="86" t="n">
        <f aca="false">H88-P88</f>
        <v>0.000599999999998602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41.1866</v>
      </c>
      <c r="G89" s="86" t="n">
        <v>44.9345</v>
      </c>
      <c r="H89" s="86" t="n">
        <v>43.5189</v>
      </c>
      <c r="I89" s="87"/>
      <c r="J89" s="87"/>
      <c r="K89" s="88"/>
      <c r="L89" s="57"/>
      <c r="M89" s="100"/>
      <c r="N89" s="86" t="n">
        <v>41.1861</v>
      </c>
      <c r="O89" s="86" t="n">
        <v>44.9341</v>
      </c>
      <c r="P89" s="86" t="n">
        <v>43.519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0.000499999999995282</v>
      </c>
      <c r="AE89" s="86" t="n">
        <f aca="false">G89-O89</f>
        <v>0.000399999999999068</v>
      </c>
      <c r="AF89" s="86" t="n">
        <f aca="false">H89-P89</f>
        <v>-9.99999999962142E-005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8.4235</v>
      </c>
      <c r="G90" s="96" t="n">
        <v>43.7726</v>
      </c>
      <c r="H90" s="96" t="n">
        <v>41.7658</v>
      </c>
      <c r="I90" s="97"/>
      <c r="J90" s="97"/>
      <c r="K90" s="98"/>
      <c r="L90" s="57"/>
      <c r="M90" s="102"/>
      <c r="N90" s="86" t="n">
        <v>38.4217</v>
      </c>
      <c r="O90" s="96" t="n">
        <v>43.7723</v>
      </c>
      <c r="P90" s="96" t="n">
        <v>41.766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179999999999581</v>
      </c>
      <c r="AE90" s="86" t="n">
        <f aca="false">G90-O90</f>
        <v>0.000299999999995748</v>
      </c>
      <c r="AF90" s="86" t="n">
        <f aca="false">H90-P90</f>
        <v>-0.000199999999999534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5.6571</v>
      </c>
      <c r="G91" s="77" t="n">
        <v>47.446</v>
      </c>
      <c r="H91" s="77" t="n">
        <v>47.4123</v>
      </c>
      <c r="I91" s="87"/>
      <c r="J91" s="87"/>
      <c r="K91" s="88"/>
      <c r="L91" s="57"/>
      <c r="M91" s="100"/>
      <c r="N91" s="77" t="n">
        <v>45.6487</v>
      </c>
      <c r="O91" s="77" t="n">
        <v>47.4456</v>
      </c>
      <c r="P91" s="77" t="n">
        <v>47.4124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0.00840000000000174</v>
      </c>
      <c r="AE91" s="77" t="n">
        <f aca="false">G91-O91</f>
        <v>0.000399999999999068</v>
      </c>
      <c r="AF91" s="77" t="n">
        <f aca="false">H91-P91</f>
        <v>-9.99999999962142E-005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3.5387</v>
      </c>
      <c r="G92" s="86" t="n">
        <v>46.3551</v>
      </c>
      <c r="H92" s="86" t="n">
        <v>45.644</v>
      </c>
      <c r="I92" s="87"/>
      <c r="J92" s="87"/>
      <c r="K92" s="88"/>
      <c r="L92" s="57"/>
      <c r="M92" s="100"/>
      <c r="N92" s="86" t="n">
        <v>43.5323</v>
      </c>
      <c r="O92" s="86" t="n">
        <v>46.3551</v>
      </c>
      <c r="P92" s="86" t="n">
        <v>45.6434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0.0063999999999993</v>
      </c>
      <c r="AE92" s="86" t="n">
        <f aca="false">G92-O92</f>
        <v>0</v>
      </c>
      <c r="AF92" s="86" t="n">
        <f aca="false">H92-P92</f>
        <v>0.000599999999998602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41.0526</v>
      </c>
      <c r="G93" s="86" t="n">
        <v>44.9709</v>
      </c>
      <c r="H93" s="86" t="n">
        <v>43.5266</v>
      </c>
      <c r="I93" s="87"/>
      <c r="J93" s="87"/>
      <c r="K93" s="88"/>
      <c r="L93" s="57"/>
      <c r="M93" s="100"/>
      <c r="N93" s="86" t="n">
        <v>41.0543</v>
      </c>
      <c r="O93" s="86" t="n">
        <v>44.9707</v>
      </c>
      <c r="P93" s="86" t="n">
        <v>43.5267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-0.00169999999999959</v>
      </c>
      <c r="AE93" s="86" t="n">
        <f aca="false">G93-O93</f>
        <v>0.000199999999999534</v>
      </c>
      <c r="AF93" s="86" t="n">
        <f aca="false">H93-P93</f>
        <v>-9.99999999962142E-005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8.2973</v>
      </c>
      <c r="G94" s="96" t="n">
        <v>43.796</v>
      </c>
      <c r="H94" s="96" t="n">
        <v>41.7485</v>
      </c>
      <c r="I94" s="97"/>
      <c r="J94" s="97"/>
      <c r="K94" s="98"/>
      <c r="L94" s="57"/>
      <c r="M94" s="102"/>
      <c r="N94" s="86" t="n">
        <v>38.2983</v>
      </c>
      <c r="O94" s="96" t="n">
        <v>43.7966</v>
      </c>
      <c r="P94" s="96" t="n">
        <v>41.7486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-0.000999999999997669</v>
      </c>
      <c r="AE94" s="86" t="n">
        <f aca="false">G94-O94</f>
        <v>-0.000599999999998602</v>
      </c>
      <c r="AF94" s="86" t="n">
        <f aca="false">H94-P94</f>
        <v>-0.00010000000000332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6.0398</v>
      </c>
      <c r="G95" s="77" t="n">
        <v>47.9655</v>
      </c>
      <c r="H95" s="77" t="n">
        <v>47.8933</v>
      </c>
      <c r="I95" s="87"/>
      <c r="J95" s="87"/>
      <c r="K95" s="88"/>
      <c r="L95" s="57"/>
      <c r="M95" s="100"/>
      <c r="N95" s="77" t="n">
        <v>46.0385</v>
      </c>
      <c r="O95" s="77" t="n">
        <v>47.9663</v>
      </c>
      <c r="P95" s="77" t="n">
        <v>47.8939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0.00130000000000052</v>
      </c>
      <c r="AE95" s="77" t="n">
        <f aca="false">G95-O95</f>
        <v>-0.000799999999998136</v>
      </c>
      <c r="AF95" s="77" t="n">
        <f aca="false">H95-P95</f>
        <v>-0.000599999999998602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3.7497</v>
      </c>
      <c r="G96" s="86" t="n">
        <v>46.8426</v>
      </c>
      <c r="H96" s="86" t="n">
        <v>46.0784</v>
      </c>
      <c r="I96" s="87"/>
      <c r="J96" s="87"/>
      <c r="K96" s="88"/>
      <c r="L96" s="57"/>
      <c r="M96" s="100"/>
      <c r="N96" s="86" t="n">
        <v>43.7412</v>
      </c>
      <c r="O96" s="86" t="n">
        <v>46.8428</v>
      </c>
      <c r="P96" s="86" t="n">
        <v>46.0761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0.00849999999999795</v>
      </c>
      <c r="AE96" s="86" t="n">
        <f aca="false">G96-O96</f>
        <v>-0.000199999999999534</v>
      </c>
      <c r="AF96" s="86" t="n">
        <f aca="false">H96-P96</f>
        <v>0.0023000000000053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41.1969</v>
      </c>
      <c r="G97" s="86" t="n">
        <v>45.4647</v>
      </c>
      <c r="H97" s="86" t="n">
        <v>43.9166</v>
      </c>
      <c r="I97" s="87"/>
      <c r="J97" s="87"/>
      <c r="K97" s="88"/>
      <c r="L97" s="57"/>
      <c r="M97" s="100"/>
      <c r="N97" s="86" t="n">
        <v>41.196</v>
      </c>
      <c r="O97" s="86" t="n">
        <v>45.4653</v>
      </c>
      <c r="P97" s="86" t="n">
        <v>43.9154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0.000900000000001455</v>
      </c>
      <c r="AE97" s="86" t="n">
        <f aca="false">G97-O97</f>
        <v>-0.000599999999998602</v>
      </c>
      <c r="AF97" s="86" t="n">
        <f aca="false">H97-P97</f>
        <v>0.00120000000000431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8.421</v>
      </c>
      <c r="G98" s="96" t="n">
        <v>44.2306</v>
      </c>
      <c r="H98" s="96" t="n">
        <v>42.0837</v>
      </c>
      <c r="I98" s="97"/>
      <c r="J98" s="97"/>
      <c r="K98" s="98"/>
      <c r="L98" s="57"/>
      <c r="M98" s="102"/>
      <c r="N98" s="96" t="n">
        <v>38.4203</v>
      </c>
      <c r="O98" s="96" t="n">
        <v>44.2315</v>
      </c>
      <c r="P98" s="96" t="n">
        <v>42.0831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0.000700000000001921</v>
      </c>
      <c r="AE98" s="96" t="n">
        <f aca="false">G98-O98</f>
        <v>-0.00089999999999435</v>
      </c>
      <c r="AF98" s="96" t="n">
        <f aca="false">H98-P98</f>
        <v>0.000599999999998602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5.1685</v>
      </c>
      <c r="G99" s="77" t="n">
        <v>47.1801</v>
      </c>
      <c r="H99" s="77" t="n">
        <v>47.0666</v>
      </c>
      <c r="I99" s="87"/>
      <c r="J99" s="87"/>
      <c r="K99" s="88"/>
      <c r="L99" s="57"/>
      <c r="M99" s="100"/>
      <c r="N99" s="77" t="n">
        <v>45.1634</v>
      </c>
      <c r="O99" s="77" t="n">
        <v>47.1796</v>
      </c>
      <c r="P99" s="77" t="n">
        <v>47.0642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0.00509999999999877</v>
      </c>
      <c r="AE99" s="77" t="n">
        <f aca="false">G99-O99</f>
        <v>0.000500000000002387</v>
      </c>
      <c r="AF99" s="77" t="n">
        <f aca="false">H99-P99</f>
        <v>0.00240000000000151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3.1267</v>
      </c>
      <c r="G100" s="86" t="n">
        <v>46.1015</v>
      </c>
      <c r="H100" s="86" t="n">
        <v>45.3394</v>
      </c>
      <c r="I100" s="87"/>
      <c r="J100" s="87"/>
      <c r="K100" s="88"/>
      <c r="L100" s="57"/>
      <c r="M100" s="100"/>
      <c r="N100" s="86" t="n">
        <v>43.1139</v>
      </c>
      <c r="O100" s="86" t="n">
        <v>46.1022</v>
      </c>
      <c r="P100" s="86" t="n">
        <v>45.3384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0.0127999999999986</v>
      </c>
      <c r="AE100" s="86" t="n">
        <f aca="false">G100-O100</f>
        <v>-0.000700000000001921</v>
      </c>
      <c r="AF100" s="86" t="n">
        <f aca="false">H100-P100</f>
        <v>0.000999999999997669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40.7301</v>
      </c>
      <c r="G101" s="86" t="n">
        <v>44.7858</v>
      </c>
      <c r="H101" s="86" t="n">
        <v>43.2559</v>
      </c>
      <c r="I101" s="87"/>
      <c r="J101" s="87"/>
      <c r="K101" s="88"/>
      <c r="L101" s="57"/>
      <c r="M101" s="100"/>
      <c r="N101" s="86" t="n">
        <v>40.7324</v>
      </c>
      <c r="O101" s="86" t="n">
        <v>44.7867</v>
      </c>
      <c r="P101" s="86" t="n">
        <v>43.2572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-0.00229999999999819</v>
      </c>
      <c r="AE101" s="86" t="n">
        <f aca="false">G101-O101</f>
        <v>-0.000900000000001455</v>
      </c>
      <c r="AF101" s="86" t="n">
        <f aca="false">H101-P101</f>
        <v>-0.00130000000000052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8.0535</v>
      </c>
      <c r="G102" s="96" t="n">
        <v>43.6361</v>
      </c>
      <c r="H102" s="96" t="n">
        <v>41.5196</v>
      </c>
      <c r="I102" s="97"/>
      <c r="J102" s="97"/>
      <c r="K102" s="98"/>
      <c r="L102" s="57"/>
      <c r="M102" s="102"/>
      <c r="N102" s="96" t="n">
        <v>38.0544</v>
      </c>
      <c r="O102" s="96" t="n">
        <v>43.6369</v>
      </c>
      <c r="P102" s="96" t="n">
        <v>41.5183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-0.000900000000001455</v>
      </c>
      <c r="AE102" s="96" t="n">
        <f aca="false">G102-O102</f>
        <v>-0.000799999999998136</v>
      </c>
      <c r="AF102" s="96" t="n">
        <f aca="false">H102-P102</f>
        <v>0.00129999999999342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4567.9488</v>
      </c>
      <c r="F103" s="100"/>
      <c r="G103" s="100"/>
      <c r="H103" s="100"/>
      <c r="I103" s="77" t="n">
        <v>34257.52</v>
      </c>
      <c r="J103" s="77" t="n">
        <v>53.23</v>
      </c>
      <c r="K103" s="77" t="n">
        <v>336.43</v>
      </c>
      <c r="L103" s="57"/>
      <c r="M103" s="77" t="n">
        <v>14563.8416</v>
      </c>
      <c r="N103" s="100"/>
      <c r="O103" s="100"/>
      <c r="P103" s="100"/>
      <c r="Q103" s="77" t="n">
        <v>32566.81</v>
      </c>
      <c r="R103" s="77" t="n">
        <v>51.84</v>
      </c>
      <c r="S103" s="77" t="n">
        <v>327.35</v>
      </c>
      <c r="U103" s="80"/>
      <c r="V103" s="81"/>
      <c r="W103" s="82"/>
      <c r="X103" s="57"/>
      <c r="Y103" s="20" t="n">
        <f aca="false">GEOMEAN(Q103:Q106)/GEOMEAN(I103:I106)</f>
        <v>0.923862726654577</v>
      </c>
      <c r="Z103" s="20" t="n">
        <f aca="false">GEOMEAN(R103:R106)/GEOMEAN(J103:J106)</f>
        <v>0.950632515023574</v>
      </c>
      <c r="AA103" s="26" t="n">
        <f aca="false">GEOMEAN(S103:S106)/GEOMEAN(K103:K106)</f>
        <v>0.955787655869427</v>
      </c>
      <c r="AC103" s="77" t="n">
        <f aca="false">E103-M103</f>
        <v>4.10720000000038</v>
      </c>
      <c r="AD103" s="100"/>
      <c r="AE103" s="100"/>
      <c r="AF103" s="100"/>
      <c r="AG103" s="77" t="n">
        <f aca="false">I103-Q103</f>
        <v>1690.71</v>
      </c>
      <c r="AH103" s="77" t="n">
        <f aca="false">J103-R103</f>
        <v>1.38999999999999</v>
      </c>
      <c r="AI103" s="77" t="n">
        <f aca="false">K103-S103</f>
        <v>9.07999999999998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566.716</v>
      </c>
      <c r="F104" s="100"/>
      <c r="G104" s="100"/>
      <c r="H104" s="100"/>
      <c r="I104" s="86" t="n">
        <v>36152.62</v>
      </c>
      <c r="J104" s="86" t="n">
        <v>47.17</v>
      </c>
      <c r="K104" s="86" t="n">
        <v>336.38</v>
      </c>
      <c r="L104" s="57"/>
      <c r="M104" s="86" t="n">
        <v>8565.9976</v>
      </c>
      <c r="N104" s="100"/>
      <c r="O104" s="100"/>
      <c r="P104" s="100"/>
      <c r="Q104" s="86" t="n">
        <v>34051.83</v>
      </c>
      <c r="R104" s="86" t="n">
        <v>45.62</v>
      </c>
      <c r="S104" s="86" t="n">
        <v>329.99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0.718399999999747</v>
      </c>
      <c r="AD104" s="100"/>
      <c r="AE104" s="100"/>
      <c r="AF104" s="100"/>
      <c r="AG104" s="86" t="n">
        <f aca="false">I104-Q104</f>
        <v>2100.79</v>
      </c>
      <c r="AH104" s="86" t="n">
        <f aca="false">J104-R104</f>
        <v>1.55</v>
      </c>
      <c r="AI104" s="86" t="n">
        <f aca="false">K104-S104</f>
        <v>6.38999999999999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5122.2464</v>
      </c>
      <c r="F105" s="100"/>
      <c r="G105" s="100"/>
      <c r="H105" s="100"/>
      <c r="I105" s="86" t="n">
        <v>36536.1</v>
      </c>
      <c r="J105" s="86" t="n">
        <v>42.6</v>
      </c>
      <c r="K105" s="86" t="n">
        <v>337.54</v>
      </c>
      <c r="L105" s="57"/>
      <c r="M105" s="86" t="n">
        <v>5122.3256</v>
      </c>
      <c r="N105" s="100"/>
      <c r="O105" s="100"/>
      <c r="P105" s="100"/>
      <c r="Q105" s="86" t="n">
        <v>34340.58</v>
      </c>
      <c r="R105" s="86" t="n">
        <v>40.95</v>
      </c>
      <c r="S105" s="86" t="n">
        <v>327.88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-0.0792000000001281</v>
      </c>
      <c r="AD105" s="100"/>
      <c r="AE105" s="100"/>
      <c r="AF105" s="100"/>
      <c r="AG105" s="86" t="n">
        <f aca="false">I105-Q105</f>
        <v>2195.52</v>
      </c>
      <c r="AH105" s="86" t="n">
        <f aca="false">J105-R105</f>
        <v>1.65</v>
      </c>
      <c r="AI105" s="86" t="n">
        <f aca="false">K105-S105</f>
        <v>9.66000000000003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3150.2016</v>
      </c>
      <c r="F106" s="102"/>
      <c r="G106" s="102"/>
      <c r="H106" s="102"/>
      <c r="I106" s="96" t="n">
        <v>40735.4</v>
      </c>
      <c r="J106" s="96" t="n">
        <v>40.92</v>
      </c>
      <c r="K106" s="96" t="n">
        <v>363.29</v>
      </c>
      <c r="L106" s="57"/>
      <c r="M106" s="96" t="n">
        <v>3150.0424</v>
      </c>
      <c r="N106" s="102"/>
      <c r="O106" s="102"/>
      <c r="P106" s="102"/>
      <c r="Q106" s="96" t="n">
        <v>35261.14</v>
      </c>
      <c r="R106" s="96" t="n">
        <v>36.91</v>
      </c>
      <c r="S106" s="96" t="n">
        <v>326.98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0.159200000000055</v>
      </c>
      <c r="AD106" s="102"/>
      <c r="AE106" s="102"/>
      <c r="AF106" s="102"/>
      <c r="AG106" s="96" t="n">
        <f aca="false">I106-Q106</f>
        <v>5474.26</v>
      </c>
      <c r="AH106" s="96" t="n">
        <f aca="false">J106-R106</f>
        <v>4.01000000000001</v>
      </c>
      <c r="AI106" s="96" t="n">
        <f aca="false">K106-S106</f>
        <v>36.31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10351.6904</v>
      </c>
      <c r="F107" s="77" t="n">
        <v>41.904</v>
      </c>
      <c r="G107" s="77" t="n">
        <v>43.9783</v>
      </c>
      <c r="H107" s="77" t="n">
        <v>44.0062</v>
      </c>
      <c r="I107" s="78"/>
      <c r="J107" s="78"/>
      <c r="K107" s="79"/>
      <c r="L107" s="57"/>
      <c r="M107" s="77" t="n">
        <v>10351.6904</v>
      </c>
      <c r="N107" s="77" t="n">
        <v>41.904</v>
      </c>
      <c r="O107" s="77" t="n">
        <v>43.9783</v>
      </c>
      <c r="P107" s="77" t="n">
        <v>44.0062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5868.6864</v>
      </c>
      <c r="F108" s="86" t="n">
        <v>39.1405</v>
      </c>
      <c r="G108" s="86" t="n">
        <v>42.0901</v>
      </c>
      <c r="H108" s="86" t="n">
        <v>42.0874</v>
      </c>
      <c r="I108" s="87"/>
      <c r="J108" s="87"/>
      <c r="K108" s="88"/>
      <c r="L108" s="57"/>
      <c r="M108" s="86" t="n">
        <v>5868.6864</v>
      </c>
      <c r="N108" s="86" t="n">
        <v>39.1405</v>
      </c>
      <c r="O108" s="86" t="n">
        <v>42.0901</v>
      </c>
      <c r="P108" s="86" t="n">
        <v>42.087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3326.592</v>
      </c>
      <c r="F109" s="86" t="n">
        <v>36.4134</v>
      </c>
      <c r="G109" s="86" t="n">
        <v>40.1755</v>
      </c>
      <c r="H109" s="86" t="n">
        <v>40.1156</v>
      </c>
      <c r="I109" s="87"/>
      <c r="J109" s="87"/>
      <c r="K109" s="88"/>
      <c r="L109" s="57"/>
      <c r="M109" s="86" t="n">
        <v>3326.592</v>
      </c>
      <c r="N109" s="86" t="n">
        <v>36.4134</v>
      </c>
      <c r="O109" s="86" t="n">
        <v>40.1755</v>
      </c>
      <c r="P109" s="86" t="n">
        <v>40.1156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937.4096</v>
      </c>
      <c r="F110" s="86" t="n">
        <v>33.7136</v>
      </c>
      <c r="G110" s="86" t="n">
        <v>38.8593</v>
      </c>
      <c r="H110" s="86" t="n">
        <v>38.6964</v>
      </c>
      <c r="I110" s="87"/>
      <c r="J110" s="87"/>
      <c r="K110" s="88"/>
      <c r="L110" s="57"/>
      <c r="M110" s="86" t="n">
        <v>1937.4096</v>
      </c>
      <c r="N110" s="86" t="n">
        <v>33.7136</v>
      </c>
      <c r="O110" s="86" t="n">
        <v>38.8593</v>
      </c>
      <c r="P110" s="86" t="n">
        <v>38.6964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9979.7336</v>
      </c>
      <c r="F111" s="77" t="n">
        <v>42.0702</v>
      </c>
      <c r="G111" s="77" t="n">
        <v>44.0373</v>
      </c>
      <c r="H111" s="77" t="n">
        <v>43.9924</v>
      </c>
      <c r="I111" s="78"/>
      <c r="J111" s="78"/>
      <c r="K111" s="79"/>
      <c r="L111" s="57"/>
      <c r="M111" s="77" t="n">
        <v>9979.7336</v>
      </c>
      <c r="N111" s="77" t="n">
        <v>42.0702</v>
      </c>
      <c r="O111" s="77" t="n">
        <v>44.0373</v>
      </c>
      <c r="P111" s="77" t="n">
        <v>43.9924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0</v>
      </c>
      <c r="AD111" s="77" t="n">
        <f aca="false">F111-N111</f>
        <v>0</v>
      </c>
      <c r="AE111" s="77" t="n">
        <f aca="false">G111-O111</f>
        <v>0</v>
      </c>
      <c r="AF111" s="77" t="n">
        <f aca="false">H111-P111</f>
        <v>0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5669.3504</v>
      </c>
      <c r="F112" s="86" t="n">
        <v>39.2987</v>
      </c>
      <c r="G112" s="86" t="n">
        <v>42.1495</v>
      </c>
      <c r="H112" s="86" t="n">
        <v>42.0975</v>
      </c>
      <c r="I112" s="87"/>
      <c r="J112" s="87"/>
      <c r="K112" s="88"/>
      <c r="L112" s="57"/>
      <c r="M112" s="86" t="n">
        <v>5669.3504</v>
      </c>
      <c r="N112" s="86" t="n">
        <v>39.2987</v>
      </c>
      <c r="O112" s="86" t="n">
        <v>42.1495</v>
      </c>
      <c r="P112" s="86" t="n">
        <v>42.0975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0</v>
      </c>
      <c r="AD112" s="86" t="n">
        <f aca="false">F112-N112</f>
        <v>0</v>
      </c>
      <c r="AE112" s="86" t="n">
        <f aca="false">G112-O112</f>
        <v>0</v>
      </c>
      <c r="AF112" s="86" t="n">
        <f aca="false">H112-P112</f>
        <v>0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3189.032</v>
      </c>
      <c r="F113" s="86" t="n">
        <v>36.5524</v>
      </c>
      <c r="G113" s="86" t="n">
        <v>40.2641</v>
      </c>
      <c r="H113" s="86" t="n">
        <v>40.1188</v>
      </c>
      <c r="I113" s="87"/>
      <c r="J113" s="87"/>
      <c r="K113" s="88"/>
      <c r="L113" s="57"/>
      <c r="M113" s="86" t="n">
        <v>3189.032</v>
      </c>
      <c r="N113" s="86" t="n">
        <v>36.5524</v>
      </c>
      <c r="O113" s="86" t="n">
        <v>40.2641</v>
      </c>
      <c r="P113" s="86" t="n">
        <v>40.1188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0</v>
      </c>
      <c r="AD113" s="86" t="n">
        <f aca="false">F113-N113</f>
        <v>0</v>
      </c>
      <c r="AE113" s="86" t="n">
        <f aca="false">G113-O113</f>
        <v>0</v>
      </c>
      <c r="AF113" s="86" t="n">
        <f aca="false">H113-P113</f>
        <v>0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1854.8944</v>
      </c>
      <c r="F114" s="86" t="n">
        <v>33.8675</v>
      </c>
      <c r="G114" s="86" t="n">
        <v>38.8865</v>
      </c>
      <c r="H114" s="86" t="n">
        <v>38.7143</v>
      </c>
      <c r="I114" s="87"/>
      <c r="J114" s="87"/>
      <c r="K114" s="88"/>
      <c r="L114" s="57"/>
      <c r="M114" s="86" t="n">
        <v>1854.8944</v>
      </c>
      <c r="N114" s="86" t="n">
        <v>33.8675</v>
      </c>
      <c r="O114" s="86" t="n">
        <v>38.8865</v>
      </c>
      <c r="P114" s="86" t="n">
        <v>38.7143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0</v>
      </c>
      <c r="AD114" s="86" t="n">
        <f aca="false">F114-N114</f>
        <v>0</v>
      </c>
      <c r="AE114" s="86" t="n">
        <f aca="false">G114-O114</f>
        <v>0</v>
      </c>
      <c r="AF114" s="86" t="n">
        <f aca="false">H114-P114</f>
        <v>0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11423.704</v>
      </c>
      <c r="F115" s="77" t="n">
        <v>41.6779</v>
      </c>
      <c r="G115" s="77" t="n">
        <v>43.7249</v>
      </c>
      <c r="H115" s="77" t="n">
        <v>43.6392</v>
      </c>
      <c r="I115" s="78"/>
      <c r="J115" s="78"/>
      <c r="K115" s="79"/>
      <c r="L115" s="57"/>
      <c r="M115" s="77" t="n">
        <v>11423.704</v>
      </c>
      <c r="N115" s="77" t="n">
        <v>41.6779</v>
      </c>
      <c r="O115" s="77" t="n">
        <v>43.7249</v>
      </c>
      <c r="P115" s="77" t="n">
        <v>43.6392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0</v>
      </c>
      <c r="AD115" s="77" t="n">
        <f aca="false">F115-N115</f>
        <v>0</v>
      </c>
      <c r="AE115" s="77" t="n">
        <f aca="false">G115-O115</f>
        <v>0</v>
      </c>
      <c r="AF115" s="77" t="n">
        <f aca="false">H115-P115</f>
        <v>0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6483.592</v>
      </c>
      <c r="F116" s="86" t="n">
        <v>38.8209</v>
      </c>
      <c r="G116" s="86" t="n">
        <v>41.8467</v>
      </c>
      <c r="H116" s="86" t="n">
        <v>41.6574</v>
      </c>
      <c r="I116" s="87"/>
      <c r="J116" s="87"/>
      <c r="K116" s="88"/>
      <c r="L116" s="57"/>
      <c r="M116" s="86" t="n">
        <v>6483.592</v>
      </c>
      <c r="N116" s="86" t="n">
        <v>38.8209</v>
      </c>
      <c r="O116" s="86" t="n">
        <v>41.8467</v>
      </c>
      <c r="P116" s="86" t="n">
        <v>41.6574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0</v>
      </c>
      <c r="AD116" s="86" t="n">
        <f aca="false">F116-N116</f>
        <v>0</v>
      </c>
      <c r="AE116" s="86" t="n">
        <f aca="false">G116-O116</f>
        <v>0</v>
      </c>
      <c r="AF116" s="86" t="n">
        <f aca="false">H116-P116</f>
        <v>0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3673.7632</v>
      </c>
      <c r="F117" s="86" t="n">
        <v>36.0496</v>
      </c>
      <c r="G117" s="86" t="n">
        <v>40.0134</v>
      </c>
      <c r="H117" s="86" t="n">
        <v>39.6561</v>
      </c>
      <c r="I117" s="87"/>
      <c r="J117" s="87"/>
      <c r="K117" s="88"/>
      <c r="L117" s="57"/>
      <c r="M117" s="86" t="n">
        <v>3673.7632</v>
      </c>
      <c r="N117" s="86" t="n">
        <v>36.0496</v>
      </c>
      <c r="O117" s="86" t="n">
        <v>40.0134</v>
      </c>
      <c r="P117" s="86" t="n">
        <v>39.6561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0</v>
      </c>
      <c r="AD117" s="86" t="n">
        <f aca="false">F117-N117</f>
        <v>0</v>
      </c>
      <c r="AE117" s="86" t="n">
        <f aca="false">G117-O117</f>
        <v>0</v>
      </c>
      <c r="AF117" s="86" t="n">
        <f aca="false">H117-P117</f>
        <v>0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2127.5016</v>
      </c>
      <c r="F118" s="96" t="n">
        <v>33.2856</v>
      </c>
      <c r="G118" s="96" t="n">
        <v>38.7126</v>
      </c>
      <c r="H118" s="96" t="n">
        <v>38.2821</v>
      </c>
      <c r="I118" s="97"/>
      <c r="J118" s="97"/>
      <c r="K118" s="98"/>
      <c r="L118" s="57"/>
      <c r="M118" s="96" t="n">
        <v>2127.5016</v>
      </c>
      <c r="N118" s="96" t="n">
        <v>33.2856</v>
      </c>
      <c r="O118" s="96" t="n">
        <v>38.7126</v>
      </c>
      <c r="P118" s="96" t="n">
        <v>38.2821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0</v>
      </c>
      <c r="AD118" s="96" t="n">
        <f aca="false">F118-N118</f>
        <v>0</v>
      </c>
      <c r="AE118" s="96" t="n">
        <f aca="false">G118-O118</f>
        <v>0</v>
      </c>
      <c r="AF118" s="96" t="n">
        <f aca="false">H118-P118</f>
        <v>0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606.776</v>
      </c>
      <c r="F119" s="77" t="n">
        <v>41.2797</v>
      </c>
      <c r="G119" s="99"/>
      <c r="H119" s="99"/>
      <c r="I119" s="78"/>
      <c r="J119" s="78"/>
      <c r="K119" s="79"/>
      <c r="L119" s="57"/>
      <c r="M119" s="77" t="n">
        <v>1600.3032</v>
      </c>
      <c r="N119" s="77" t="n">
        <v>41.3403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6.47280000000001</v>
      </c>
      <c r="AD119" s="77" t="n">
        <f aca="false">F119-N119</f>
        <v>-0.0606000000000009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583.2928</v>
      </c>
      <c r="F120" s="86" t="n">
        <v>36.0692</v>
      </c>
      <c r="G120" s="100"/>
      <c r="H120" s="100"/>
      <c r="I120" s="87"/>
      <c r="J120" s="87"/>
      <c r="K120" s="88"/>
      <c r="L120" s="57"/>
      <c r="M120" s="86" t="n">
        <v>582.5944</v>
      </c>
      <c r="N120" s="86" t="n">
        <v>36.055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0.698400000000106</v>
      </c>
      <c r="AD120" s="86" t="n">
        <f aca="false">F120-N120</f>
        <v>0.0142000000000024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45.0256</v>
      </c>
      <c r="F121" s="86" t="n">
        <v>32.4968</v>
      </c>
      <c r="G121" s="100"/>
      <c r="H121" s="100"/>
      <c r="I121" s="87"/>
      <c r="J121" s="87"/>
      <c r="K121" s="88"/>
      <c r="L121" s="57"/>
      <c r="M121" s="86" t="n">
        <v>245.156</v>
      </c>
      <c r="N121" s="86" t="n">
        <v>32.4991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-0.130400000000009</v>
      </c>
      <c r="AD121" s="86" t="n">
        <f aca="false">F121-N121</f>
        <v>-0.00229999999999819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06.064</v>
      </c>
      <c r="F122" s="86" t="n">
        <v>29.0163</v>
      </c>
      <c r="G122" s="100"/>
      <c r="H122" s="100"/>
      <c r="I122" s="87"/>
      <c r="J122" s="87"/>
      <c r="K122" s="88"/>
      <c r="L122" s="57"/>
      <c r="M122" s="86" t="n">
        <v>106.0368</v>
      </c>
      <c r="N122" s="86" t="n">
        <v>29.0192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0.0271999999999935</v>
      </c>
      <c r="AD122" s="86" t="n">
        <f aca="false">F122-N122</f>
        <v>-0.00290000000000035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463.696</v>
      </c>
      <c r="F123" s="77" t="n">
        <v>41.354</v>
      </c>
      <c r="G123" s="99"/>
      <c r="H123" s="99"/>
      <c r="I123" s="78"/>
      <c r="J123" s="78"/>
      <c r="K123" s="79"/>
      <c r="L123" s="57"/>
      <c r="M123" s="77" t="n">
        <v>1458.4008</v>
      </c>
      <c r="N123" s="77" t="n">
        <v>41.3352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5.29520000000002</v>
      </c>
      <c r="AD123" s="77" t="n">
        <f aca="false">F123-N123</f>
        <v>0.0187999999999988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614.3248</v>
      </c>
      <c r="F124" s="86" t="n">
        <v>36.5433</v>
      </c>
      <c r="G124" s="100"/>
      <c r="H124" s="100"/>
      <c r="I124" s="87"/>
      <c r="J124" s="87"/>
      <c r="K124" s="88"/>
      <c r="L124" s="57"/>
      <c r="M124" s="86" t="n">
        <v>614.72</v>
      </c>
      <c r="N124" s="86" t="n">
        <v>36.5259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-0.395200000000045</v>
      </c>
      <c r="AD124" s="86" t="n">
        <f aca="false">F124-N124</f>
        <v>0.0174000000000021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284.1152</v>
      </c>
      <c r="F125" s="86" t="n">
        <v>33.2761</v>
      </c>
      <c r="G125" s="100"/>
      <c r="H125" s="100"/>
      <c r="I125" s="87"/>
      <c r="J125" s="87"/>
      <c r="K125" s="88"/>
      <c r="L125" s="57"/>
      <c r="M125" s="86" t="n">
        <v>283.16</v>
      </c>
      <c r="N125" s="86" t="n">
        <v>33.2608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0.955199999999991</v>
      </c>
      <c r="AD125" s="86" t="n">
        <f aca="false">F125-N125</f>
        <v>0.0152999999999963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126.6448</v>
      </c>
      <c r="F126" s="86" t="n">
        <v>29.8397</v>
      </c>
      <c r="G126" s="100"/>
      <c r="H126" s="100"/>
      <c r="I126" s="87"/>
      <c r="J126" s="87"/>
      <c r="K126" s="88"/>
      <c r="L126" s="57"/>
      <c r="M126" s="86" t="n">
        <v>126.5864</v>
      </c>
      <c r="N126" s="86" t="n">
        <v>29.8466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0.058400000000006</v>
      </c>
      <c r="AD126" s="86" t="n">
        <f aca="false">F126-N126</f>
        <v>-0.00689999999999813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368.116</v>
      </c>
      <c r="F127" s="77" t="n">
        <v>41.7254</v>
      </c>
      <c r="G127" s="99"/>
      <c r="H127" s="99"/>
      <c r="I127" s="78"/>
      <c r="J127" s="78"/>
      <c r="K127" s="79"/>
      <c r="L127" s="57"/>
      <c r="M127" s="77" t="n">
        <v>1360.7008</v>
      </c>
      <c r="N127" s="77" t="n">
        <v>41.705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7.41519999999991</v>
      </c>
      <c r="AD127" s="77" t="n">
        <f aca="false">F127-N127</f>
        <v>0.0204000000000022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518.4864</v>
      </c>
      <c r="F128" s="86" t="n">
        <v>36.7473</v>
      </c>
      <c r="G128" s="100"/>
      <c r="H128" s="100"/>
      <c r="I128" s="87"/>
      <c r="J128" s="87"/>
      <c r="K128" s="88"/>
      <c r="L128" s="57"/>
      <c r="M128" s="86" t="n">
        <v>517.6816</v>
      </c>
      <c r="N128" s="86" t="n">
        <v>36.7172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0.8048</v>
      </c>
      <c r="AD128" s="86" t="n">
        <f aca="false">F128-N128</f>
        <v>0.0301000000000045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228.1048</v>
      </c>
      <c r="F129" s="86" t="n">
        <v>33.2559</v>
      </c>
      <c r="G129" s="100"/>
      <c r="H129" s="100"/>
      <c r="I129" s="87"/>
      <c r="J129" s="87"/>
      <c r="K129" s="88"/>
      <c r="L129" s="57"/>
      <c r="M129" s="86" t="n">
        <v>227.7552</v>
      </c>
      <c r="N129" s="86" t="n">
        <v>33.2423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0.349600000000009</v>
      </c>
      <c r="AD129" s="86" t="n">
        <f aca="false">F129-N129</f>
        <v>0.0135999999999967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103.2976</v>
      </c>
      <c r="F130" s="86" t="n">
        <v>30.0641</v>
      </c>
      <c r="G130" s="100"/>
      <c r="H130" s="100"/>
      <c r="I130" s="87"/>
      <c r="J130" s="87"/>
      <c r="K130" s="88"/>
      <c r="L130" s="57"/>
      <c r="M130" s="86" t="n">
        <v>103.0856</v>
      </c>
      <c r="N130" s="86" t="n">
        <v>30.0473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0.212000000000003</v>
      </c>
      <c r="AD130" s="86" t="n">
        <f aca="false">F130-N130</f>
        <v>0.0167999999999999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42.0487</v>
      </c>
      <c r="G131" s="77" t="n">
        <v>46.2824</v>
      </c>
      <c r="H131" s="77" t="n">
        <v>46.3661</v>
      </c>
      <c r="I131" s="78"/>
      <c r="J131" s="78"/>
      <c r="K131" s="79"/>
      <c r="L131" s="57"/>
      <c r="M131" s="99"/>
      <c r="N131" s="77" t="n">
        <v>42.0354</v>
      </c>
      <c r="O131" s="77" t="n">
        <v>46.2823</v>
      </c>
      <c r="P131" s="77" t="n">
        <v>46.3665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0.0132999999999939</v>
      </c>
      <c r="AE131" s="77" t="n">
        <f aca="false">G131-O131</f>
        <v>0.00010000000000332</v>
      </c>
      <c r="AF131" s="77" t="n">
        <f aca="false">H131-P131</f>
        <v>-0.000399999999999068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9.3535</v>
      </c>
      <c r="G132" s="86" t="n">
        <v>44.3465</v>
      </c>
      <c r="H132" s="86" t="n">
        <v>44.3704</v>
      </c>
      <c r="I132" s="87"/>
      <c r="J132" s="87"/>
      <c r="K132" s="88"/>
      <c r="L132" s="57"/>
      <c r="M132" s="100"/>
      <c r="N132" s="86" t="n">
        <v>39.3496</v>
      </c>
      <c r="O132" s="86" t="n">
        <v>44.3463</v>
      </c>
      <c r="P132" s="86" t="n">
        <v>44.3706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0.00389999999999446</v>
      </c>
      <c r="AE132" s="86" t="n">
        <f aca="false">G132-O132</f>
        <v>0.000199999999999534</v>
      </c>
      <c r="AF132" s="86" t="n">
        <f aca="false">H132-P132</f>
        <v>-0.000200000000006639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6.7155</v>
      </c>
      <c r="G133" s="86" t="n">
        <v>42.2528</v>
      </c>
      <c r="H133" s="86" t="n">
        <v>42.139</v>
      </c>
      <c r="I133" s="87"/>
      <c r="J133" s="87"/>
      <c r="K133" s="88"/>
      <c r="L133" s="57"/>
      <c r="M133" s="100"/>
      <c r="N133" s="86" t="n">
        <v>36.7118</v>
      </c>
      <c r="O133" s="86" t="n">
        <v>42.253</v>
      </c>
      <c r="P133" s="86" t="n">
        <v>42.1404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0.00370000000000204</v>
      </c>
      <c r="AE133" s="86" t="n">
        <f aca="false">G133-O133</f>
        <v>-0.000199999999999534</v>
      </c>
      <c r="AF133" s="86" t="n">
        <f aca="false">H133-P133</f>
        <v>-0.00139999999999674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4.0721</v>
      </c>
      <c r="G134" s="96" t="n">
        <v>40.6235</v>
      </c>
      <c r="H134" s="96" t="n">
        <v>40.5166</v>
      </c>
      <c r="I134" s="97"/>
      <c r="J134" s="97"/>
      <c r="K134" s="98"/>
      <c r="L134" s="57"/>
      <c r="M134" s="102"/>
      <c r="N134" s="96" t="n">
        <v>34.0733</v>
      </c>
      <c r="O134" s="96" t="n">
        <v>40.6239</v>
      </c>
      <c r="P134" s="96" t="n">
        <v>40.5157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-0.00120000000000431</v>
      </c>
      <c r="AE134" s="96" t="n">
        <f aca="false">G134-O134</f>
        <v>-0.000399999999999068</v>
      </c>
      <c r="AF134" s="96" t="n">
        <f aca="false">H134-P134</f>
        <v>0.00089999999999435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2.5641</v>
      </c>
      <c r="G135" s="77" t="n">
        <v>46.8596</v>
      </c>
      <c r="H135" s="77" t="n">
        <v>46.8594</v>
      </c>
      <c r="I135" s="87"/>
      <c r="J135" s="87"/>
      <c r="K135" s="88"/>
      <c r="L135" s="57"/>
      <c r="M135" s="100"/>
      <c r="N135" s="77" t="n">
        <v>42.5503</v>
      </c>
      <c r="O135" s="77" t="n">
        <v>46.8585</v>
      </c>
      <c r="P135" s="77" t="n">
        <v>46.8585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0.0138000000000034</v>
      </c>
      <c r="AE135" s="77" t="n">
        <f aca="false">G135-O135</f>
        <v>0.00110000000000099</v>
      </c>
      <c r="AF135" s="77" t="n">
        <f aca="false">H135-P135</f>
        <v>0.000900000000001455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9.6459</v>
      </c>
      <c r="G136" s="86" t="n">
        <v>44.8222</v>
      </c>
      <c r="H136" s="86" t="n">
        <v>44.7681</v>
      </c>
      <c r="I136" s="87"/>
      <c r="J136" s="87"/>
      <c r="K136" s="88"/>
      <c r="L136" s="57"/>
      <c r="M136" s="100"/>
      <c r="N136" s="86" t="n">
        <v>39.6506</v>
      </c>
      <c r="O136" s="86" t="n">
        <v>44.8224</v>
      </c>
      <c r="P136" s="86" t="n">
        <v>44.7687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-0.0046999999999997</v>
      </c>
      <c r="AE136" s="86" t="n">
        <f aca="false">G136-O136</f>
        <v>-0.000199999999999534</v>
      </c>
      <c r="AF136" s="86" t="n">
        <f aca="false">H136-P136</f>
        <v>-0.000600000000005707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6.9172</v>
      </c>
      <c r="G137" s="86" t="n">
        <v>42.6754</v>
      </c>
      <c r="H137" s="86" t="n">
        <v>42.4657</v>
      </c>
      <c r="I137" s="87"/>
      <c r="J137" s="87"/>
      <c r="K137" s="88"/>
      <c r="L137" s="57"/>
      <c r="M137" s="100"/>
      <c r="N137" s="86" t="n">
        <v>36.919</v>
      </c>
      <c r="O137" s="86" t="n">
        <v>42.6743</v>
      </c>
      <c r="P137" s="86" t="n">
        <v>42.4639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-0.00179999999999581</v>
      </c>
      <c r="AE137" s="86" t="n">
        <f aca="false">G137-O137</f>
        <v>0.00110000000000099</v>
      </c>
      <c r="AF137" s="86" t="n">
        <f aca="false">H137-P137</f>
        <v>0.00179999999999581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4.228</v>
      </c>
      <c r="G138" s="96" t="n">
        <v>40.9954</v>
      </c>
      <c r="H138" s="96" t="n">
        <v>40.7847</v>
      </c>
      <c r="I138" s="97"/>
      <c r="J138" s="97"/>
      <c r="K138" s="98"/>
      <c r="L138" s="57"/>
      <c r="M138" s="102"/>
      <c r="N138" s="86" t="n">
        <v>34.2276</v>
      </c>
      <c r="O138" s="96" t="n">
        <v>40.9964</v>
      </c>
      <c r="P138" s="96" t="n">
        <v>40.7855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0.000399999999999068</v>
      </c>
      <c r="AE138" s="86" t="n">
        <f aca="false">G138-O138</f>
        <v>-0.00100000000000477</v>
      </c>
      <c r="AF138" s="86" t="n">
        <f aca="false">H138-P138</f>
        <v>-0.000799999999998136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2.4823</v>
      </c>
      <c r="G139" s="77" t="n">
        <v>46.2871</v>
      </c>
      <c r="H139" s="77" t="n">
        <v>46.3197</v>
      </c>
      <c r="I139" s="87"/>
      <c r="J139" s="87"/>
      <c r="K139" s="88"/>
      <c r="L139" s="57"/>
      <c r="M139" s="100"/>
      <c r="N139" s="77" t="n">
        <v>42.4794</v>
      </c>
      <c r="O139" s="77" t="n">
        <v>46.287</v>
      </c>
      <c r="P139" s="77" t="n">
        <v>46.3194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0.0029000000000039</v>
      </c>
      <c r="AE139" s="77" t="n">
        <f aca="false">G139-O139</f>
        <v>0.00010000000000332</v>
      </c>
      <c r="AF139" s="77" t="n">
        <f aca="false">H139-P139</f>
        <v>0.000299999999995748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9.6511</v>
      </c>
      <c r="G140" s="86" t="n">
        <v>44.2947</v>
      </c>
      <c r="H140" s="86" t="n">
        <v>44.2792</v>
      </c>
      <c r="I140" s="87"/>
      <c r="J140" s="87"/>
      <c r="K140" s="88"/>
      <c r="L140" s="57"/>
      <c r="M140" s="100"/>
      <c r="N140" s="86" t="n">
        <v>39.6587</v>
      </c>
      <c r="O140" s="86" t="n">
        <v>44.2943</v>
      </c>
      <c r="P140" s="86" t="n">
        <v>44.2786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-0.0076000000000036</v>
      </c>
      <c r="AE140" s="86" t="n">
        <f aca="false">G140-O140</f>
        <v>0.000399999999999068</v>
      </c>
      <c r="AF140" s="86" t="n">
        <f aca="false">H140-P140</f>
        <v>0.000600000000005707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9062</v>
      </c>
      <c r="G141" s="86" t="n">
        <v>42.1966</v>
      </c>
      <c r="H141" s="86" t="n">
        <v>42.0434</v>
      </c>
      <c r="I141" s="87"/>
      <c r="J141" s="87"/>
      <c r="K141" s="88"/>
      <c r="L141" s="57"/>
      <c r="M141" s="100"/>
      <c r="N141" s="86" t="n">
        <v>36.9053</v>
      </c>
      <c r="O141" s="86" t="n">
        <v>42.1964</v>
      </c>
      <c r="P141" s="86" t="n">
        <v>42.0424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0.000900000000001455</v>
      </c>
      <c r="AE141" s="86" t="n">
        <f aca="false">G141-O141</f>
        <v>0.000199999999999534</v>
      </c>
      <c r="AF141" s="86" t="n">
        <f aca="false">H141-P141</f>
        <v>0.000999999999997669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4.1963</v>
      </c>
      <c r="G142" s="96" t="n">
        <v>40.5957</v>
      </c>
      <c r="H142" s="96" t="n">
        <v>40.398</v>
      </c>
      <c r="I142" s="97"/>
      <c r="J142" s="97"/>
      <c r="K142" s="98"/>
      <c r="L142" s="57"/>
      <c r="M142" s="102"/>
      <c r="N142" s="86" t="n">
        <v>34.1966</v>
      </c>
      <c r="O142" s="96" t="n">
        <v>40.5959</v>
      </c>
      <c r="P142" s="96" t="n">
        <v>40.3979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-0.000299999999995748</v>
      </c>
      <c r="AE142" s="86" t="n">
        <f aca="false">G142-O142</f>
        <v>-0.000199999999999534</v>
      </c>
      <c r="AF142" s="86" t="n">
        <f aca="false">H142-P142</f>
        <v>0.00010000000000332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2.4933</v>
      </c>
      <c r="G143" s="77" t="n">
        <v>46.1292</v>
      </c>
      <c r="H143" s="77" t="n">
        <v>46.2379</v>
      </c>
      <c r="I143" s="87"/>
      <c r="J143" s="87"/>
      <c r="K143" s="88"/>
      <c r="L143" s="57"/>
      <c r="M143" s="100"/>
      <c r="N143" s="77" t="n">
        <v>42.4875</v>
      </c>
      <c r="O143" s="77" t="n">
        <v>46.1286</v>
      </c>
      <c r="P143" s="77" t="n">
        <v>46.2376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0.00580000000000069</v>
      </c>
      <c r="AE143" s="77" t="n">
        <f aca="false">G143-O143</f>
        <v>0.000599999999998602</v>
      </c>
      <c r="AF143" s="77" t="n">
        <f aca="false">H143-P143</f>
        <v>0.000300000000002854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9.5933</v>
      </c>
      <c r="G144" s="86" t="n">
        <v>44.1195</v>
      </c>
      <c r="H144" s="86" t="n">
        <v>44.1738</v>
      </c>
      <c r="I144" s="87"/>
      <c r="J144" s="87"/>
      <c r="K144" s="88"/>
      <c r="L144" s="57"/>
      <c r="M144" s="100"/>
      <c r="N144" s="86" t="n">
        <v>39.5904</v>
      </c>
      <c r="O144" s="86" t="n">
        <v>44.1193</v>
      </c>
      <c r="P144" s="86" t="n">
        <v>44.1733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0.00289999999999679</v>
      </c>
      <c r="AE144" s="86" t="n">
        <f aca="false">G144-O144</f>
        <v>0.000199999999999534</v>
      </c>
      <c r="AF144" s="86" t="n">
        <f aca="false">H144-P144</f>
        <v>0.000500000000002387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828</v>
      </c>
      <c r="G145" s="86" t="n">
        <v>42.0268</v>
      </c>
      <c r="H145" s="86" t="n">
        <v>41.9149</v>
      </c>
      <c r="I145" s="87"/>
      <c r="J145" s="87"/>
      <c r="K145" s="88"/>
      <c r="L145" s="57"/>
      <c r="M145" s="100"/>
      <c r="N145" s="86" t="n">
        <v>36.8301</v>
      </c>
      <c r="O145" s="86" t="n">
        <v>42.0267</v>
      </c>
      <c r="P145" s="86" t="n">
        <v>41.9152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-0.00209999999999866</v>
      </c>
      <c r="AE145" s="86" t="n">
        <f aca="false">G145-O145</f>
        <v>0.00010000000000332</v>
      </c>
      <c r="AF145" s="86" t="n">
        <f aca="false">H145-P145</f>
        <v>-0.000299999999995748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4.1231</v>
      </c>
      <c r="G146" s="96" t="n">
        <v>40.4621</v>
      </c>
      <c r="H146" s="96" t="n">
        <v>40.235</v>
      </c>
      <c r="I146" s="97"/>
      <c r="J146" s="97"/>
      <c r="K146" s="98"/>
      <c r="L146" s="57"/>
      <c r="M146" s="102"/>
      <c r="N146" s="86" t="n">
        <v>34.1238</v>
      </c>
      <c r="O146" s="96" t="n">
        <v>40.4618</v>
      </c>
      <c r="P146" s="96" t="n">
        <v>40.2346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-0.000700000000001921</v>
      </c>
      <c r="AE146" s="86" t="n">
        <f aca="false">G146-O146</f>
        <v>0.000300000000002854</v>
      </c>
      <c r="AF146" s="86" t="n">
        <f aca="false">H146-P146</f>
        <v>0.000399999999999068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2.4954</v>
      </c>
      <c r="G147" s="77" t="n">
        <v>46.639</v>
      </c>
      <c r="H147" s="77" t="n">
        <v>46.6691</v>
      </c>
      <c r="I147" s="87"/>
      <c r="J147" s="87"/>
      <c r="K147" s="88"/>
      <c r="L147" s="57"/>
      <c r="M147" s="100"/>
      <c r="N147" s="77" t="n">
        <v>42.4895</v>
      </c>
      <c r="O147" s="77" t="n">
        <v>46.6382</v>
      </c>
      <c r="P147" s="77" t="n">
        <v>46.6696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0.00589999999999691</v>
      </c>
      <c r="AE147" s="77" t="n">
        <f aca="false">G147-O147</f>
        <v>0.000800000000005241</v>
      </c>
      <c r="AF147" s="77" t="n">
        <f aca="false">H147-P147</f>
        <v>-0.000500000000002387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9.4738</v>
      </c>
      <c r="G148" s="86" t="n">
        <v>44.5656</v>
      </c>
      <c r="H148" s="86" t="n">
        <v>44.5165</v>
      </c>
      <c r="I148" s="87"/>
      <c r="J148" s="87"/>
      <c r="K148" s="88"/>
      <c r="L148" s="57"/>
      <c r="M148" s="100"/>
      <c r="N148" s="86" t="n">
        <v>39.4698</v>
      </c>
      <c r="O148" s="86" t="n">
        <v>44.5656</v>
      </c>
      <c r="P148" s="86" t="n">
        <v>44.5164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0.00399999999999778</v>
      </c>
      <c r="AE148" s="86" t="n">
        <f aca="false">G148-O148</f>
        <v>0</v>
      </c>
      <c r="AF148" s="86" t="n">
        <f aca="false">H148-P148</f>
        <v>0.00010000000000332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6.6926</v>
      </c>
      <c r="G149" s="86" t="n">
        <v>42.4351</v>
      </c>
      <c r="H149" s="86" t="n">
        <v>42.183</v>
      </c>
      <c r="I149" s="87"/>
      <c r="J149" s="87"/>
      <c r="K149" s="88"/>
      <c r="L149" s="57"/>
      <c r="M149" s="100"/>
      <c r="N149" s="86" t="n">
        <v>36.6912</v>
      </c>
      <c r="O149" s="86" t="n">
        <v>42.4338</v>
      </c>
      <c r="P149" s="86" t="n">
        <v>42.1823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0.00139999999999674</v>
      </c>
      <c r="AE149" s="86" t="n">
        <f aca="false">G149-O149</f>
        <v>0.00130000000000052</v>
      </c>
      <c r="AF149" s="86" t="n">
        <f aca="false">H149-P149</f>
        <v>0.000700000000001921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876</v>
      </c>
      <c r="G150" s="96" t="n">
        <v>40.8149</v>
      </c>
      <c r="H150" s="96" t="n">
        <v>40.4483</v>
      </c>
      <c r="I150" s="97"/>
      <c r="J150" s="97"/>
      <c r="K150" s="98"/>
      <c r="L150" s="57"/>
      <c r="M150" s="102"/>
      <c r="N150" s="96" t="n">
        <v>33.987</v>
      </c>
      <c r="O150" s="96" t="n">
        <v>40.8142</v>
      </c>
      <c r="P150" s="96" t="n">
        <v>40.447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0.000599999999998602</v>
      </c>
      <c r="AE150" s="96" t="n">
        <f aca="false">G150-O150</f>
        <v>0.000700000000001921</v>
      </c>
      <c r="AF150" s="96" t="n">
        <f aca="false">H150-P150</f>
        <v>0.00130000000000052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42.1011</v>
      </c>
      <c r="G151" s="77" t="n">
        <v>45.989</v>
      </c>
      <c r="H151" s="77" t="n">
        <v>46.0309</v>
      </c>
      <c r="I151" s="87"/>
      <c r="J151" s="87"/>
      <c r="K151" s="88"/>
      <c r="L151" s="57"/>
      <c r="M151" s="100"/>
      <c r="N151" s="77" t="n">
        <v>42.0908</v>
      </c>
      <c r="O151" s="77" t="n">
        <v>45.9885</v>
      </c>
      <c r="P151" s="77" t="n">
        <v>46.0305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0.0103000000000009</v>
      </c>
      <c r="AE151" s="77" t="n">
        <f aca="false">G151-O151</f>
        <v>0.000499999999995282</v>
      </c>
      <c r="AF151" s="77" t="n">
        <f aca="false">H151-P151</f>
        <v>0.000399999999999068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9.1561</v>
      </c>
      <c r="G152" s="86" t="n">
        <v>43.9968</v>
      </c>
      <c r="H152" s="86" t="n">
        <v>43.9172</v>
      </c>
      <c r="I152" s="87"/>
      <c r="J152" s="87"/>
      <c r="K152" s="88"/>
      <c r="L152" s="57"/>
      <c r="M152" s="100"/>
      <c r="N152" s="86" t="n">
        <v>39.1539</v>
      </c>
      <c r="O152" s="86" t="n">
        <v>43.9966</v>
      </c>
      <c r="P152" s="86" t="n">
        <v>43.9172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0.00220000000000198</v>
      </c>
      <c r="AE152" s="86" t="n">
        <f aca="false">G152-O152</f>
        <v>0.000199999999999534</v>
      </c>
      <c r="AF152" s="86" t="n">
        <f aca="false">H152-P152</f>
        <v>0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6.379</v>
      </c>
      <c r="G153" s="86" t="n">
        <v>41.9526</v>
      </c>
      <c r="H153" s="86" t="n">
        <v>41.6408</v>
      </c>
      <c r="I153" s="87"/>
      <c r="J153" s="87"/>
      <c r="K153" s="88"/>
      <c r="L153" s="57"/>
      <c r="M153" s="100"/>
      <c r="N153" s="86" t="n">
        <v>36.3781</v>
      </c>
      <c r="O153" s="86" t="n">
        <v>41.9527</v>
      </c>
      <c r="P153" s="86" t="n">
        <v>41.6403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0.00089999999999435</v>
      </c>
      <c r="AE153" s="86" t="n">
        <f aca="false">G153-O153</f>
        <v>-0.00010000000000332</v>
      </c>
      <c r="AF153" s="86" t="n">
        <f aca="false">H153-P153</f>
        <v>0.000499999999995282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303</v>
      </c>
      <c r="G154" s="96" t="n">
        <v>40.4073</v>
      </c>
      <c r="H154" s="96" t="n">
        <v>39.9663</v>
      </c>
      <c r="I154" s="97"/>
      <c r="J154" s="97"/>
      <c r="K154" s="98"/>
      <c r="L154" s="57"/>
      <c r="M154" s="102"/>
      <c r="N154" s="96" t="n">
        <v>33.6296</v>
      </c>
      <c r="O154" s="96" t="n">
        <v>40.4071</v>
      </c>
      <c r="P154" s="96" t="n">
        <v>39.9652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0.000699999999994816</v>
      </c>
      <c r="AE154" s="96" t="n">
        <f aca="false">G154-O154</f>
        <v>0.000199999999999534</v>
      </c>
      <c r="AF154" s="96" t="n">
        <f aca="false">H154-P154</f>
        <v>0.00109999999999388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36199.5064</v>
      </c>
      <c r="F155" s="100"/>
      <c r="G155" s="100"/>
      <c r="H155" s="100"/>
      <c r="I155" s="77" t="n">
        <v>49614.62</v>
      </c>
      <c r="J155" s="77" t="n">
        <v>72.96</v>
      </c>
      <c r="K155" s="77" t="n">
        <v>338.4</v>
      </c>
      <c r="L155" s="57"/>
      <c r="M155" s="77" t="n">
        <v>36180.3232</v>
      </c>
      <c r="N155" s="100"/>
      <c r="O155" s="100"/>
      <c r="P155" s="100"/>
      <c r="Q155" s="77" t="n">
        <v>51701.78</v>
      </c>
      <c r="R155" s="77" t="n">
        <v>78.61</v>
      </c>
      <c r="S155" s="77" t="n">
        <v>364.68</v>
      </c>
      <c r="T155" s="53"/>
      <c r="U155" s="80"/>
      <c r="V155" s="81"/>
      <c r="W155" s="82"/>
      <c r="X155" s="57"/>
      <c r="Y155" s="20" t="n">
        <f aca="false">GEOMEAN(Q155:Q158)/GEOMEAN(I155:I158)</f>
        <v>1.01823734164109</v>
      </c>
      <c r="Z155" s="20" t="n">
        <f aca="false">GEOMEAN(R155:R158)/GEOMEAN(J155:J158)</f>
        <v>1.0398032715793</v>
      </c>
      <c r="AA155" s="26" t="n">
        <f aca="false">GEOMEAN(S155:S158)/GEOMEAN(K155:K158)</f>
        <v>1.04829368943561</v>
      </c>
      <c r="AB155" s="53"/>
      <c r="AC155" s="77" t="n">
        <f aca="false">E155-M155</f>
        <v>19.1831999999995</v>
      </c>
      <c r="AD155" s="100"/>
      <c r="AE155" s="100"/>
      <c r="AF155" s="100"/>
      <c r="AG155" s="77" t="n">
        <f aca="false">I155-Q155</f>
        <v>-2087.16</v>
      </c>
      <c r="AH155" s="77" t="n">
        <f aca="false">J155-R155</f>
        <v>-5.65000000000001</v>
      </c>
      <c r="AI155" s="77" t="n">
        <f aca="false">K155-S155</f>
        <v>-26.28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19743.5232</v>
      </c>
      <c r="F156" s="100"/>
      <c r="G156" s="100"/>
      <c r="H156" s="100"/>
      <c r="I156" s="86" t="n">
        <v>50607.42</v>
      </c>
      <c r="J156" s="86" t="n">
        <v>59.48</v>
      </c>
      <c r="K156" s="86" t="n">
        <v>337.64</v>
      </c>
      <c r="L156" s="57"/>
      <c r="M156" s="86" t="n">
        <v>19742.4152</v>
      </c>
      <c r="N156" s="100"/>
      <c r="O156" s="100"/>
      <c r="P156" s="100"/>
      <c r="Q156" s="86" t="n">
        <v>52927.91</v>
      </c>
      <c r="R156" s="86" t="n">
        <v>63.24</v>
      </c>
      <c r="S156" s="86" t="n">
        <v>363.69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1.10800000000017</v>
      </c>
      <c r="AD156" s="100"/>
      <c r="AE156" s="100"/>
      <c r="AF156" s="100"/>
      <c r="AG156" s="86" t="n">
        <f aca="false">I156-Q156</f>
        <v>-2320.49000000001</v>
      </c>
      <c r="AH156" s="86" t="n">
        <f aca="false">J156-R156</f>
        <v>-3.76000000000001</v>
      </c>
      <c r="AI156" s="86" t="n">
        <f aca="false">K156-S156</f>
        <v>-26.05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10952.4232</v>
      </c>
      <c r="F157" s="100"/>
      <c r="G157" s="100"/>
      <c r="H157" s="100"/>
      <c r="I157" s="86" t="n">
        <v>48802.56</v>
      </c>
      <c r="J157" s="86" t="n">
        <v>50.95</v>
      </c>
      <c r="K157" s="86" t="n">
        <v>338.62</v>
      </c>
      <c r="L157" s="57"/>
      <c r="M157" s="86" t="n">
        <v>10951.2488</v>
      </c>
      <c r="N157" s="100"/>
      <c r="O157" s="100"/>
      <c r="P157" s="100"/>
      <c r="Q157" s="86" t="n">
        <v>51128.38</v>
      </c>
      <c r="R157" s="86" t="n">
        <v>53.9</v>
      </c>
      <c r="S157" s="86" t="n">
        <v>362.94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1.17439999999988</v>
      </c>
      <c r="AD157" s="100"/>
      <c r="AE157" s="100"/>
      <c r="AF157" s="100"/>
      <c r="AG157" s="86" t="n">
        <f aca="false">I157-Q157</f>
        <v>-2325.82</v>
      </c>
      <c r="AH157" s="86" t="n">
        <f aca="false">J157-R157</f>
        <v>-2.95</v>
      </c>
      <c r="AI157" s="86" t="n">
        <f aca="false">K157-S157</f>
        <v>-24.32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61.6024</v>
      </c>
      <c r="F158" s="102"/>
      <c r="G158" s="102"/>
      <c r="H158" s="102"/>
      <c r="I158" s="96" t="n">
        <v>48534.75</v>
      </c>
      <c r="J158" s="96" t="n">
        <v>44.63</v>
      </c>
      <c r="K158" s="96" t="n">
        <v>338.02</v>
      </c>
      <c r="L158" s="57"/>
      <c r="M158" s="96" t="n">
        <v>6261.3048</v>
      </c>
      <c r="N158" s="102"/>
      <c r="O158" s="102"/>
      <c r="P158" s="102"/>
      <c r="Q158" s="96" t="n">
        <v>45694.41</v>
      </c>
      <c r="R158" s="96" t="n">
        <v>43.05</v>
      </c>
      <c r="S158" s="96" t="n">
        <v>328.09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0.297599999999875</v>
      </c>
      <c r="AD158" s="102"/>
      <c r="AE158" s="102"/>
      <c r="AF158" s="102"/>
      <c r="AG158" s="96" t="n">
        <f aca="false">I158-Q158</f>
        <v>2840.34</v>
      </c>
      <c r="AH158" s="96" t="n">
        <f aca="false">J158-R158</f>
        <v>1.58000000000001</v>
      </c>
      <c r="AI158" s="96" t="n">
        <f aca="false">K158-S158</f>
        <v>9.93000000000001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510.3952</v>
      </c>
      <c r="F159" s="77" t="n">
        <v>42.0474</v>
      </c>
      <c r="G159" s="77" t="n">
        <v>45.4161</v>
      </c>
      <c r="H159" s="77" t="n">
        <v>46.1943</v>
      </c>
      <c r="I159" s="78"/>
      <c r="J159" s="78"/>
      <c r="K159" s="79"/>
      <c r="L159" s="57"/>
      <c r="M159" s="77" t="n">
        <v>18510.3952</v>
      </c>
      <c r="N159" s="77" t="n">
        <v>42.0474</v>
      </c>
      <c r="O159" s="77" t="n">
        <v>45.4161</v>
      </c>
      <c r="P159" s="77" t="n">
        <v>46.1943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9731.1344</v>
      </c>
      <c r="F160" s="86" t="n">
        <v>39.2783</v>
      </c>
      <c r="G160" s="86" t="n">
        <v>43.263</v>
      </c>
      <c r="H160" s="86" t="n">
        <v>44.0696</v>
      </c>
      <c r="I160" s="87"/>
      <c r="J160" s="87"/>
      <c r="K160" s="88"/>
      <c r="L160" s="57"/>
      <c r="M160" s="86" t="n">
        <v>9731.1344</v>
      </c>
      <c r="N160" s="86" t="n">
        <v>39.2783</v>
      </c>
      <c r="O160" s="86" t="n">
        <v>43.263</v>
      </c>
      <c r="P160" s="86" t="n">
        <v>44.0696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4809.348</v>
      </c>
      <c r="F161" s="86" t="n">
        <v>36.5455</v>
      </c>
      <c r="G161" s="86" t="n">
        <v>41.2201</v>
      </c>
      <c r="H161" s="86" t="n">
        <v>42.0108</v>
      </c>
      <c r="I161" s="87"/>
      <c r="J161" s="87"/>
      <c r="K161" s="88"/>
      <c r="L161" s="57"/>
      <c r="M161" s="86" t="n">
        <v>4809.348</v>
      </c>
      <c r="N161" s="86" t="n">
        <v>36.5455</v>
      </c>
      <c r="O161" s="86" t="n">
        <v>41.2201</v>
      </c>
      <c r="P161" s="86" t="n">
        <v>42.0108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2297.4896</v>
      </c>
      <c r="F162" s="86" t="n">
        <v>33.9617</v>
      </c>
      <c r="G162" s="86" t="n">
        <v>39.8252</v>
      </c>
      <c r="H162" s="86" t="n">
        <v>40.6432</v>
      </c>
      <c r="I162" s="87"/>
      <c r="J162" s="87"/>
      <c r="K162" s="88"/>
      <c r="L162" s="57"/>
      <c r="M162" s="86" t="n">
        <v>2297.4896</v>
      </c>
      <c r="N162" s="86" t="n">
        <v>33.9617</v>
      </c>
      <c r="O162" s="86" t="n">
        <v>39.8252</v>
      </c>
      <c r="P162" s="86" t="n">
        <v>40.6432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18458.5968</v>
      </c>
      <c r="F163" s="77" t="n">
        <v>42.0528</v>
      </c>
      <c r="G163" s="77" t="n">
        <v>45.4271</v>
      </c>
      <c r="H163" s="77" t="n">
        <v>46.2051</v>
      </c>
      <c r="I163" s="78"/>
      <c r="J163" s="78"/>
      <c r="K163" s="79"/>
      <c r="L163" s="57"/>
      <c r="M163" s="77" t="n">
        <v>18458.5968</v>
      </c>
      <c r="N163" s="77" t="n">
        <v>42.0528</v>
      </c>
      <c r="O163" s="77" t="n">
        <v>45.4271</v>
      </c>
      <c r="P163" s="77" t="n">
        <v>46.2051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0</v>
      </c>
      <c r="AD163" s="77" t="n">
        <f aca="false">F163-N163</f>
        <v>0</v>
      </c>
      <c r="AE163" s="77" t="n">
        <f aca="false">G163-O163</f>
        <v>0</v>
      </c>
      <c r="AF163" s="77" t="n">
        <f aca="false">H163-P163</f>
        <v>0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9697.4952</v>
      </c>
      <c r="F164" s="86" t="n">
        <v>39.2859</v>
      </c>
      <c r="G164" s="86" t="n">
        <v>43.2774</v>
      </c>
      <c r="H164" s="86" t="n">
        <v>44.0827</v>
      </c>
      <c r="I164" s="87"/>
      <c r="J164" s="87"/>
      <c r="K164" s="88"/>
      <c r="L164" s="57"/>
      <c r="M164" s="86" t="n">
        <v>9697.4952</v>
      </c>
      <c r="N164" s="86" t="n">
        <v>39.2859</v>
      </c>
      <c r="O164" s="86" t="n">
        <v>43.2774</v>
      </c>
      <c r="P164" s="86" t="n">
        <v>44.0827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0</v>
      </c>
      <c r="AD164" s="86" t="n">
        <f aca="false">F164-N164</f>
        <v>0</v>
      </c>
      <c r="AE164" s="86" t="n">
        <f aca="false">G164-O164</f>
        <v>0</v>
      </c>
      <c r="AF164" s="86" t="n">
        <f aca="false">H164-P164</f>
        <v>0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4794.9376</v>
      </c>
      <c r="F165" s="86" t="n">
        <v>36.5582</v>
      </c>
      <c r="G165" s="86" t="n">
        <v>41.2332</v>
      </c>
      <c r="H165" s="86" t="n">
        <v>42.0362</v>
      </c>
      <c r="I165" s="87"/>
      <c r="J165" s="87"/>
      <c r="K165" s="88"/>
      <c r="L165" s="57"/>
      <c r="M165" s="86" t="n">
        <v>4794.9376</v>
      </c>
      <c r="N165" s="86" t="n">
        <v>36.5582</v>
      </c>
      <c r="O165" s="86" t="n">
        <v>41.2332</v>
      </c>
      <c r="P165" s="86" t="n">
        <v>42.0362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0</v>
      </c>
      <c r="AD165" s="86" t="n">
        <f aca="false">F165-N165</f>
        <v>0</v>
      </c>
      <c r="AE165" s="86" t="n">
        <f aca="false">G165-O165</f>
        <v>0</v>
      </c>
      <c r="AF165" s="86" t="n">
        <f aca="false">H165-P165</f>
        <v>0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2291.0176</v>
      </c>
      <c r="F166" s="86" t="n">
        <v>33.9763</v>
      </c>
      <c r="G166" s="86" t="n">
        <v>39.8412</v>
      </c>
      <c r="H166" s="86" t="n">
        <v>40.658</v>
      </c>
      <c r="I166" s="87"/>
      <c r="J166" s="87"/>
      <c r="K166" s="88"/>
      <c r="L166" s="57"/>
      <c r="M166" s="86" t="n">
        <v>2291.0176</v>
      </c>
      <c r="N166" s="86" t="n">
        <v>33.9763</v>
      </c>
      <c r="O166" s="86" t="n">
        <v>39.8412</v>
      </c>
      <c r="P166" s="86" t="n">
        <v>40.658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0</v>
      </c>
      <c r="AD166" s="86" t="n">
        <f aca="false">F166-N166</f>
        <v>0</v>
      </c>
      <c r="AE166" s="86" t="n">
        <f aca="false">G166-O166</f>
        <v>0</v>
      </c>
      <c r="AF166" s="86" t="n">
        <f aca="false">H166-P166</f>
        <v>0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18587.6536</v>
      </c>
      <c r="F167" s="77" t="n">
        <v>42.0416</v>
      </c>
      <c r="G167" s="77" t="n">
        <v>45.4028</v>
      </c>
      <c r="H167" s="77" t="n">
        <v>46.1876</v>
      </c>
      <c r="I167" s="78"/>
      <c r="J167" s="78"/>
      <c r="K167" s="79"/>
      <c r="L167" s="57"/>
      <c r="M167" s="77" t="n">
        <v>18587.6536</v>
      </c>
      <c r="N167" s="77" t="n">
        <v>42.0416</v>
      </c>
      <c r="O167" s="77" t="n">
        <v>45.4028</v>
      </c>
      <c r="P167" s="77" t="n">
        <v>46.1876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0</v>
      </c>
      <c r="AD167" s="77" t="n">
        <f aca="false">F167-N167</f>
        <v>0</v>
      </c>
      <c r="AE167" s="77" t="n">
        <f aca="false">G167-O167</f>
        <v>0</v>
      </c>
      <c r="AF167" s="77" t="n">
        <f aca="false">H167-P167</f>
        <v>0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9780.3368</v>
      </c>
      <c r="F168" s="86" t="n">
        <v>39.2691</v>
      </c>
      <c r="G168" s="86" t="n">
        <v>43.2499</v>
      </c>
      <c r="H168" s="86" t="n">
        <v>44.0572</v>
      </c>
      <c r="I168" s="87"/>
      <c r="J168" s="87"/>
      <c r="K168" s="88"/>
      <c r="L168" s="57"/>
      <c r="M168" s="86" t="n">
        <v>9780.3368</v>
      </c>
      <c r="N168" s="86" t="n">
        <v>39.2691</v>
      </c>
      <c r="O168" s="86" t="n">
        <v>43.2499</v>
      </c>
      <c r="P168" s="86" t="n">
        <v>44.0572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0</v>
      </c>
      <c r="AD168" s="86" t="n">
        <f aca="false">F168-N168</f>
        <v>0</v>
      </c>
      <c r="AE168" s="86" t="n">
        <f aca="false">G168-O168</f>
        <v>0</v>
      </c>
      <c r="AF168" s="86" t="n">
        <f aca="false">H168-P168</f>
        <v>0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4836.6736</v>
      </c>
      <c r="F169" s="86" t="n">
        <v>36.5309</v>
      </c>
      <c r="G169" s="86" t="n">
        <v>41.2004</v>
      </c>
      <c r="H169" s="86" t="n">
        <v>42.0055</v>
      </c>
      <c r="I169" s="87"/>
      <c r="J169" s="87"/>
      <c r="K169" s="88"/>
      <c r="L169" s="57"/>
      <c r="M169" s="86" t="n">
        <v>4836.6736</v>
      </c>
      <c r="N169" s="86" t="n">
        <v>36.5309</v>
      </c>
      <c r="O169" s="86" t="n">
        <v>41.2004</v>
      </c>
      <c r="P169" s="86" t="n">
        <v>42.0055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0</v>
      </c>
      <c r="AD169" s="86" t="n">
        <f aca="false">F169-N169</f>
        <v>0</v>
      </c>
      <c r="AE169" s="86" t="n">
        <f aca="false">G169-O169</f>
        <v>0</v>
      </c>
      <c r="AF169" s="86" t="n">
        <f aca="false">H169-P169</f>
        <v>0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5.3336</v>
      </c>
      <c r="F170" s="96" t="n">
        <v>33.9469</v>
      </c>
      <c r="G170" s="96" t="n">
        <v>39.8126</v>
      </c>
      <c r="H170" s="96" t="n">
        <v>40.6301</v>
      </c>
      <c r="I170" s="97"/>
      <c r="J170" s="97"/>
      <c r="K170" s="98"/>
      <c r="L170" s="57"/>
      <c r="M170" s="96" t="n">
        <v>2315.3336</v>
      </c>
      <c r="N170" s="96" t="n">
        <v>33.9469</v>
      </c>
      <c r="O170" s="96" t="n">
        <v>39.8126</v>
      </c>
      <c r="P170" s="96" t="n">
        <v>40.6301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0</v>
      </c>
      <c r="AD170" s="96" t="n">
        <f aca="false">F170-N170</f>
        <v>0</v>
      </c>
      <c r="AE170" s="96" t="n">
        <f aca="false">G170-O170</f>
        <v>0</v>
      </c>
      <c r="AF170" s="96" t="n">
        <f aca="false">H170-P170</f>
        <v>0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1174.1776</v>
      </c>
      <c r="F171" s="77" t="n">
        <v>45.5139</v>
      </c>
      <c r="G171" s="99"/>
      <c r="H171" s="99"/>
      <c r="I171" s="78"/>
      <c r="J171" s="78"/>
      <c r="K171" s="79"/>
      <c r="L171" s="57"/>
      <c r="M171" s="77" t="n">
        <v>1177.744</v>
      </c>
      <c r="N171" s="77" t="n">
        <v>45.4891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3.56639999999993</v>
      </c>
      <c r="AD171" s="77" t="n">
        <f aca="false">F171-N171</f>
        <v>0.024799999999999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423.4048</v>
      </c>
      <c r="F172" s="86" t="n">
        <v>39.1248</v>
      </c>
      <c r="G172" s="100"/>
      <c r="H172" s="100"/>
      <c r="I172" s="87"/>
      <c r="J172" s="87"/>
      <c r="K172" s="88"/>
      <c r="L172" s="57"/>
      <c r="M172" s="86" t="n">
        <v>422.0216</v>
      </c>
      <c r="N172" s="86" t="n">
        <v>39.1026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1.38320000000004</v>
      </c>
      <c r="AD172" s="86" t="n">
        <f aca="false">F172-N172</f>
        <v>0.022199999999998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166.9304</v>
      </c>
      <c r="F173" s="86" t="n">
        <v>35.0033</v>
      </c>
      <c r="G173" s="100"/>
      <c r="H173" s="100"/>
      <c r="I173" s="87"/>
      <c r="J173" s="87"/>
      <c r="K173" s="88"/>
      <c r="L173" s="57"/>
      <c r="M173" s="86" t="n">
        <v>167.2792</v>
      </c>
      <c r="N173" s="86" t="n">
        <v>35.0135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-0.348800000000011</v>
      </c>
      <c r="AD173" s="86" t="n">
        <f aca="false">F173-N173</f>
        <v>-0.0101999999999975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65.0624</v>
      </c>
      <c r="F174" s="86" t="n">
        <v>31.9896</v>
      </c>
      <c r="G174" s="100"/>
      <c r="H174" s="100"/>
      <c r="I174" s="87"/>
      <c r="J174" s="87"/>
      <c r="K174" s="88"/>
      <c r="L174" s="57"/>
      <c r="M174" s="86" t="n">
        <v>64.988</v>
      </c>
      <c r="N174" s="86" t="n">
        <v>31.9978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0.0743999999999971</v>
      </c>
      <c r="AD174" s="86" t="n">
        <f aca="false">F174-N174</f>
        <v>-0.00820000000000221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1157.5808</v>
      </c>
      <c r="F175" s="77" t="n">
        <v>44.8868</v>
      </c>
      <c r="G175" s="99"/>
      <c r="H175" s="99"/>
      <c r="I175" s="78"/>
      <c r="J175" s="78"/>
      <c r="K175" s="79"/>
      <c r="L175" s="57"/>
      <c r="M175" s="77" t="n">
        <v>1160.1032</v>
      </c>
      <c r="N175" s="77" t="n">
        <v>44.8449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-2.52240000000006</v>
      </c>
      <c r="AD175" s="77" t="n">
        <f aca="false">F175-N175</f>
        <v>0.0418999999999983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416.0112</v>
      </c>
      <c r="F176" s="86" t="n">
        <v>38.7343</v>
      </c>
      <c r="G176" s="100"/>
      <c r="H176" s="100"/>
      <c r="I176" s="87"/>
      <c r="J176" s="87"/>
      <c r="K176" s="88"/>
      <c r="L176" s="57"/>
      <c r="M176" s="86" t="n">
        <v>413.9584</v>
      </c>
      <c r="N176" s="86" t="n">
        <v>38.7343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2.05279999999999</v>
      </c>
      <c r="AD176" s="86" t="n">
        <f aca="false">F176-N176</f>
        <v>0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67.4696</v>
      </c>
      <c r="F177" s="86" t="n">
        <v>34.6874</v>
      </c>
      <c r="G177" s="100"/>
      <c r="H177" s="100"/>
      <c r="I177" s="87"/>
      <c r="J177" s="87"/>
      <c r="K177" s="88"/>
      <c r="L177" s="57"/>
      <c r="M177" s="86" t="n">
        <v>166.5048</v>
      </c>
      <c r="N177" s="86" t="n">
        <v>34.6676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0.964800000000025</v>
      </c>
      <c r="AD177" s="86" t="n">
        <f aca="false">F177-N177</f>
        <v>0.0197999999999965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5.2136</v>
      </c>
      <c r="F178" s="86" t="n">
        <v>31.7699</v>
      </c>
      <c r="G178" s="100"/>
      <c r="H178" s="100"/>
      <c r="I178" s="87"/>
      <c r="J178" s="87"/>
      <c r="K178" s="88"/>
      <c r="L178" s="57"/>
      <c r="M178" s="86" t="n">
        <v>65.4088</v>
      </c>
      <c r="N178" s="86" t="n">
        <v>31.7624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-0.1952</v>
      </c>
      <c r="AD178" s="86" t="n">
        <f aca="false">F178-N178</f>
        <v>0.00750000000000028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192.6024</v>
      </c>
      <c r="F179" s="77" t="n">
        <v>44.921</v>
      </c>
      <c r="G179" s="99"/>
      <c r="H179" s="99"/>
      <c r="I179" s="78"/>
      <c r="J179" s="78"/>
      <c r="K179" s="79"/>
      <c r="L179" s="57"/>
      <c r="M179" s="77" t="n">
        <v>1193.724</v>
      </c>
      <c r="N179" s="77" t="n">
        <v>44.9113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1.12159999999994</v>
      </c>
      <c r="AD179" s="77" t="n">
        <f aca="false">F179-N179</f>
        <v>0.00970000000000226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433.3368</v>
      </c>
      <c r="F180" s="86" t="n">
        <v>38.7835</v>
      </c>
      <c r="G180" s="100"/>
      <c r="H180" s="100"/>
      <c r="I180" s="87"/>
      <c r="J180" s="87"/>
      <c r="K180" s="88"/>
      <c r="L180" s="57"/>
      <c r="M180" s="86" t="n">
        <v>431.6744</v>
      </c>
      <c r="N180" s="86" t="n">
        <v>38.7576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1.66239999999999</v>
      </c>
      <c r="AD180" s="86" t="n">
        <f aca="false">F180-N180</f>
        <v>0.0259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71.8568</v>
      </c>
      <c r="F181" s="86" t="n">
        <v>34.6819</v>
      </c>
      <c r="G181" s="100"/>
      <c r="H181" s="100"/>
      <c r="I181" s="87"/>
      <c r="J181" s="87"/>
      <c r="K181" s="88"/>
      <c r="L181" s="57"/>
      <c r="M181" s="86" t="n">
        <v>172.1392</v>
      </c>
      <c r="N181" s="86" t="n">
        <v>34.6968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-0.282399999999996</v>
      </c>
      <c r="AD181" s="86" t="n">
        <f aca="false">F181-N181</f>
        <v>-0.0149000000000044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5.9344</v>
      </c>
      <c r="F182" s="86" t="n">
        <v>31.7521</v>
      </c>
      <c r="G182" s="100"/>
      <c r="H182" s="100"/>
      <c r="I182" s="87"/>
      <c r="J182" s="87"/>
      <c r="K182" s="88"/>
      <c r="L182" s="57"/>
      <c r="M182" s="86" t="n">
        <v>65.7288</v>
      </c>
      <c r="N182" s="86" t="n">
        <v>31.7438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0.20559999999999</v>
      </c>
      <c r="AD182" s="86" t="n">
        <f aca="false">F182-N182</f>
        <v>0.00829999999999842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42.2916</v>
      </c>
      <c r="G183" s="77" t="n">
        <v>46.2511</v>
      </c>
      <c r="H183" s="77" t="n">
        <v>46.9103</v>
      </c>
      <c r="I183" s="78"/>
      <c r="J183" s="78"/>
      <c r="K183" s="79"/>
      <c r="L183" s="57"/>
      <c r="M183" s="99"/>
      <c r="N183" s="77" t="n">
        <v>42.2874</v>
      </c>
      <c r="O183" s="77" t="n">
        <v>46.2544</v>
      </c>
      <c r="P183" s="77" t="n">
        <v>46.9113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420000000000442</v>
      </c>
      <c r="AE183" s="77" t="n">
        <f aca="false">G183-O183</f>
        <v>-0.00329999999999586</v>
      </c>
      <c r="AF183" s="77" t="n">
        <f aca="false">H183-P183</f>
        <v>-0.000999999999997669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9.6408</v>
      </c>
      <c r="G184" s="86" t="n">
        <v>44.4312</v>
      </c>
      <c r="H184" s="86" t="n">
        <v>45.1949</v>
      </c>
      <c r="I184" s="87"/>
      <c r="J184" s="87"/>
      <c r="K184" s="88"/>
      <c r="L184" s="57"/>
      <c r="M184" s="100"/>
      <c r="N184" s="86" t="n">
        <v>39.64</v>
      </c>
      <c r="O184" s="86" t="n">
        <v>44.4276</v>
      </c>
      <c r="P184" s="86" t="n">
        <v>45.1946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0.000799999999998136</v>
      </c>
      <c r="AE184" s="86" t="n">
        <f aca="false">G184-O184</f>
        <v>0.00359999999999872</v>
      </c>
      <c r="AF184" s="86" t="n">
        <f aca="false">H184-P184</f>
        <v>0.000299999999995748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6.9839</v>
      </c>
      <c r="G185" s="86" t="n">
        <v>42.4632</v>
      </c>
      <c r="H185" s="86" t="n">
        <v>43.2659</v>
      </c>
      <c r="I185" s="87"/>
      <c r="J185" s="87"/>
      <c r="K185" s="88"/>
      <c r="L185" s="57"/>
      <c r="M185" s="100"/>
      <c r="N185" s="86" t="n">
        <v>36.9835</v>
      </c>
      <c r="O185" s="86" t="n">
        <v>42.4638</v>
      </c>
      <c r="P185" s="86" t="n">
        <v>43.2647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0.000399999999999068</v>
      </c>
      <c r="AE185" s="86" t="n">
        <f aca="false">G185-O185</f>
        <v>-0.000599999999998602</v>
      </c>
      <c r="AF185" s="86" t="n">
        <f aca="false">H185-P185</f>
        <v>0.00120000000000431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942</v>
      </c>
      <c r="G186" s="96" t="n">
        <v>40.9517</v>
      </c>
      <c r="H186" s="96" t="n">
        <v>41.8869</v>
      </c>
      <c r="I186" s="97"/>
      <c r="J186" s="97"/>
      <c r="K186" s="98"/>
      <c r="L186" s="57"/>
      <c r="M186" s="102"/>
      <c r="N186" s="96" t="n">
        <v>34.3939</v>
      </c>
      <c r="O186" s="96" t="n">
        <v>40.951</v>
      </c>
      <c r="P186" s="96" t="n">
        <v>41.8874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0.000299999999995748</v>
      </c>
      <c r="AE186" s="96" t="n">
        <f aca="false">G186-O186</f>
        <v>0.000700000000001921</v>
      </c>
      <c r="AF186" s="96" t="n">
        <f aca="false">H186-P186</f>
        <v>-0.000500000000002387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2.6394</v>
      </c>
      <c r="G187" s="77" t="n">
        <v>46.9641</v>
      </c>
      <c r="H187" s="77" t="n">
        <v>47.5042</v>
      </c>
      <c r="I187" s="87"/>
      <c r="J187" s="87"/>
      <c r="K187" s="88"/>
      <c r="L187" s="57"/>
      <c r="M187" s="100"/>
      <c r="N187" s="77" t="n">
        <v>42.6341</v>
      </c>
      <c r="O187" s="77" t="n">
        <v>46.9627</v>
      </c>
      <c r="P187" s="77" t="n">
        <v>47.5057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0.00530000000000541</v>
      </c>
      <c r="AE187" s="77" t="n">
        <f aca="false">G187-O187</f>
        <v>0.00140000000000384</v>
      </c>
      <c r="AF187" s="77" t="n">
        <f aca="false">H187-P187</f>
        <v>-0.00150000000000006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9.8842</v>
      </c>
      <c r="G188" s="86" t="n">
        <v>45.0492</v>
      </c>
      <c r="H188" s="86" t="n">
        <v>45.685</v>
      </c>
      <c r="I188" s="87"/>
      <c r="J188" s="87"/>
      <c r="K188" s="88"/>
      <c r="L188" s="57"/>
      <c r="M188" s="100"/>
      <c r="N188" s="86" t="n">
        <v>39.887</v>
      </c>
      <c r="O188" s="86" t="n">
        <v>45.0484</v>
      </c>
      <c r="P188" s="86" t="n">
        <v>45.6859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-0.00280000000000058</v>
      </c>
      <c r="AE188" s="86" t="n">
        <f aca="false">G188-O188</f>
        <v>0.000799999999998136</v>
      </c>
      <c r="AF188" s="86" t="n">
        <f aca="false">H188-P188</f>
        <v>-0.00089999999999435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7.1796</v>
      </c>
      <c r="G189" s="86" t="n">
        <v>43.0071</v>
      </c>
      <c r="H189" s="86" t="n">
        <v>43.7067</v>
      </c>
      <c r="I189" s="87"/>
      <c r="J189" s="87"/>
      <c r="K189" s="88"/>
      <c r="L189" s="57"/>
      <c r="M189" s="100"/>
      <c r="N189" s="86" t="n">
        <v>37.1786</v>
      </c>
      <c r="O189" s="86" t="n">
        <v>43.0063</v>
      </c>
      <c r="P189" s="86" t="n">
        <v>43.7072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0.000999999999997669</v>
      </c>
      <c r="AE189" s="86" t="n">
        <f aca="false">G189-O189</f>
        <v>0.000799999999998136</v>
      </c>
      <c r="AF189" s="86" t="n">
        <f aca="false">H189-P189</f>
        <v>-0.000500000000002387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4.556</v>
      </c>
      <c r="G190" s="96" t="n">
        <v>41.4524</v>
      </c>
      <c r="H190" s="96" t="n">
        <v>42.254</v>
      </c>
      <c r="I190" s="97"/>
      <c r="J190" s="97"/>
      <c r="K190" s="98"/>
      <c r="L190" s="57"/>
      <c r="M190" s="102"/>
      <c r="N190" s="86" t="n">
        <v>34.5553</v>
      </c>
      <c r="O190" s="96" t="n">
        <v>41.4527</v>
      </c>
      <c r="P190" s="96" t="n">
        <v>42.2538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0.000699999999994816</v>
      </c>
      <c r="AE190" s="86" t="n">
        <f aca="false">G190-O190</f>
        <v>-0.000300000000002854</v>
      </c>
      <c r="AF190" s="86" t="n">
        <f aca="false">H190-P190</f>
        <v>0.000199999999999534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2.6368</v>
      </c>
      <c r="G191" s="77" t="n">
        <v>47.2957</v>
      </c>
      <c r="H191" s="77" t="n">
        <v>48.0614</v>
      </c>
      <c r="I191" s="87"/>
      <c r="J191" s="87"/>
      <c r="K191" s="88"/>
      <c r="L191" s="57"/>
      <c r="M191" s="100"/>
      <c r="N191" s="77" t="n">
        <v>42.6312</v>
      </c>
      <c r="O191" s="77" t="n">
        <v>47.2954</v>
      </c>
      <c r="P191" s="77" t="n">
        <v>48.0612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0.00560000000000116</v>
      </c>
      <c r="AE191" s="77" t="n">
        <f aca="false">G191-O191</f>
        <v>0.000299999999995748</v>
      </c>
      <c r="AF191" s="77" t="n">
        <f aca="false">H191-P191</f>
        <v>0.000199999999999534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9.8135</v>
      </c>
      <c r="G192" s="86" t="n">
        <v>45.1598</v>
      </c>
      <c r="H192" s="86" t="n">
        <v>45.9409</v>
      </c>
      <c r="I192" s="87"/>
      <c r="J192" s="87"/>
      <c r="K192" s="88"/>
      <c r="L192" s="57"/>
      <c r="M192" s="100"/>
      <c r="N192" s="86" t="n">
        <v>39.8135</v>
      </c>
      <c r="O192" s="86" t="n">
        <v>45.1596</v>
      </c>
      <c r="P192" s="86" t="n">
        <v>45.9407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0</v>
      </c>
      <c r="AE192" s="86" t="n">
        <f aca="false">G192-O192</f>
        <v>0.000199999999999534</v>
      </c>
      <c r="AF192" s="86" t="n">
        <f aca="false">H192-P192</f>
        <v>0.000199999999999534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7.0549</v>
      </c>
      <c r="G193" s="86" t="n">
        <v>42.9563</v>
      </c>
      <c r="H193" s="86" t="n">
        <v>43.7139</v>
      </c>
      <c r="I193" s="87"/>
      <c r="J193" s="87"/>
      <c r="K193" s="88"/>
      <c r="L193" s="57"/>
      <c r="M193" s="100"/>
      <c r="N193" s="86" t="n">
        <v>37.0541</v>
      </c>
      <c r="O193" s="86" t="n">
        <v>42.956</v>
      </c>
      <c r="P193" s="86" t="n">
        <v>43.7139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0.000800000000005241</v>
      </c>
      <c r="AE193" s="86" t="n">
        <f aca="false">G193-O193</f>
        <v>0.000299999999995748</v>
      </c>
      <c r="AF193" s="86" t="n">
        <f aca="false">H193-P193</f>
        <v>0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4.4167</v>
      </c>
      <c r="G194" s="96" t="n">
        <v>41.3359</v>
      </c>
      <c r="H194" s="96" t="n">
        <v>42.125</v>
      </c>
      <c r="I194" s="97"/>
      <c r="J194" s="97"/>
      <c r="K194" s="98"/>
      <c r="L194" s="57"/>
      <c r="M194" s="102"/>
      <c r="N194" s="86" t="n">
        <v>34.4164</v>
      </c>
      <c r="O194" s="96" t="n">
        <v>41.3361</v>
      </c>
      <c r="P194" s="96" t="n">
        <v>42.1253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0.000299999999995748</v>
      </c>
      <c r="AE194" s="86" t="n">
        <f aca="false">G194-O194</f>
        <v>-0.000199999999999534</v>
      </c>
      <c r="AF194" s="86" t="n">
        <f aca="false">H194-P194</f>
        <v>-0.000300000000002854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2.6186</v>
      </c>
      <c r="G195" s="77" t="n">
        <v>47.3088</v>
      </c>
      <c r="H195" s="77" t="n">
        <v>48.0277</v>
      </c>
      <c r="I195" s="87"/>
      <c r="J195" s="87"/>
      <c r="K195" s="88"/>
      <c r="L195" s="57"/>
      <c r="M195" s="100"/>
      <c r="N195" s="77" t="n">
        <v>42.6126</v>
      </c>
      <c r="O195" s="77" t="n">
        <v>47.3089</v>
      </c>
      <c r="P195" s="77" t="n">
        <v>48.0275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0.00600000000000023</v>
      </c>
      <c r="AE195" s="77" t="n">
        <f aca="false">G195-O195</f>
        <v>-0.00010000000000332</v>
      </c>
      <c r="AF195" s="77" t="n">
        <f aca="false">H195-P195</f>
        <v>0.000199999999999534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9.8007</v>
      </c>
      <c r="G196" s="86" t="n">
        <v>45.1692</v>
      </c>
      <c r="H196" s="86" t="n">
        <v>45.9063</v>
      </c>
      <c r="I196" s="87"/>
      <c r="J196" s="87"/>
      <c r="K196" s="88"/>
      <c r="L196" s="57"/>
      <c r="M196" s="100"/>
      <c r="N196" s="86" t="n">
        <v>39.801</v>
      </c>
      <c r="O196" s="86" t="n">
        <v>45.1687</v>
      </c>
      <c r="P196" s="86" t="n">
        <v>45.9061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-0.000300000000002854</v>
      </c>
      <c r="AE196" s="86" t="n">
        <f aca="false">G196-O196</f>
        <v>0.000499999999995282</v>
      </c>
      <c r="AF196" s="86" t="n">
        <f aca="false">H196-P196</f>
        <v>0.000199999999999534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7.0445</v>
      </c>
      <c r="G197" s="86" t="n">
        <v>42.9578</v>
      </c>
      <c r="H197" s="86" t="n">
        <v>43.6826</v>
      </c>
      <c r="I197" s="87"/>
      <c r="J197" s="87"/>
      <c r="K197" s="88"/>
      <c r="L197" s="57"/>
      <c r="M197" s="100"/>
      <c r="N197" s="86" t="n">
        <v>37.043</v>
      </c>
      <c r="O197" s="86" t="n">
        <v>42.957</v>
      </c>
      <c r="P197" s="86" t="n">
        <v>43.6826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0.00150000000000006</v>
      </c>
      <c r="AE197" s="86" t="n">
        <f aca="false">G197-O197</f>
        <v>0.000799999999998136</v>
      </c>
      <c r="AF197" s="86" t="n">
        <f aca="false">H197-P197</f>
        <v>0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4.409</v>
      </c>
      <c r="G198" s="96" t="n">
        <v>41.3339</v>
      </c>
      <c r="H198" s="96" t="n">
        <v>42.0924</v>
      </c>
      <c r="I198" s="97"/>
      <c r="J198" s="97"/>
      <c r="K198" s="98"/>
      <c r="L198" s="57"/>
      <c r="M198" s="102"/>
      <c r="N198" s="86" t="n">
        <v>34.4085</v>
      </c>
      <c r="O198" s="96" t="n">
        <v>41.3339</v>
      </c>
      <c r="P198" s="96" t="n">
        <v>42.0919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0.000500000000002387</v>
      </c>
      <c r="AE198" s="86" t="n">
        <f aca="false">G198-O198</f>
        <v>0</v>
      </c>
      <c r="AF198" s="86" t="n">
        <f aca="false">H198-P198</f>
        <v>0.000499999999995282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2.6463</v>
      </c>
      <c r="G199" s="77" t="n">
        <v>46.9232</v>
      </c>
      <c r="H199" s="77" t="n">
        <v>47.4901</v>
      </c>
      <c r="I199" s="87"/>
      <c r="J199" s="87"/>
      <c r="K199" s="88"/>
      <c r="L199" s="57"/>
      <c r="M199" s="100"/>
      <c r="N199" s="77" t="n">
        <v>42.6416</v>
      </c>
      <c r="O199" s="77" t="n">
        <v>46.9234</v>
      </c>
      <c r="P199" s="77" t="n">
        <v>47.4895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0.0046999999999997</v>
      </c>
      <c r="AE199" s="77" t="n">
        <f aca="false">G199-O199</f>
        <v>-0.000199999999999534</v>
      </c>
      <c r="AF199" s="77" t="n">
        <f aca="false">H199-P199</f>
        <v>0.000599999999998602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9.8742</v>
      </c>
      <c r="G200" s="86" t="n">
        <v>45.0149</v>
      </c>
      <c r="H200" s="86" t="n">
        <v>45.6158</v>
      </c>
      <c r="I200" s="87"/>
      <c r="J200" s="87"/>
      <c r="K200" s="88"/>
      <c r="L200" s="57"/>
      <c r="M200" s="100"/>
      <c r="N200" s="86" t="n">
        <v>39.8793</v>
      </c>
      <c r="O200" s="86" t="n">
        <v>45.016</v>
      </c>
      <c r="P200" s="86" t="n">
        <v>45.6162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-0.00509999999999877</v>
      </c>
      <c r="AE200" s="86" t="n">
        <f aca="false">G200-O200</f>
        <v>-0.00110000000000099</v>
      </c>
      <c r="AF200" s="86" t="n">
        <f aca="false">H200-P200</f>
        <v>-0.000399999999999068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7.1648</v>
      </c>
      <c r="G201" s="86" t="n">
        <v>42.9654</v>
      </c>
      <c r="H201" s="86" t="n">
        <v>43.618</v>
      </c>
      <c r="I201" s="87"/>
      <c r="J201" s="87"/>
      <c r="K201" s="88"/>
      <c r="L201" s="57"/>
      <c r="M201" s="100"/>
      <c r="N201" s="86" t="n">
        <v>37.1649</v>
      </c>
      <c r="O201" s="86" t="n">
        <v>42.9654</v>
      </c>
      <c r="P201" s="86" t="n">
        <v>43.6187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-0.00010000000000332</v>
      </c>
      <c r="AE201" s="86" t="n">
        <f aca="false">G201-O201</f>
        <v>0</v>
      </c>
      <c r="AF201" s="86" t="n">
        <f aca="false">H201-P201</f>
        <v>-0.000699999999994816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5407</v>
      </c>
      <c r="G202" s="96" t="n">
        <v>41.4048</v>
      </c>
      <c r="H202" s="96" t="n">
        <v>42.1312</v>
      </c>
      <c r="I202" s="97"/>
      <c r="J202" s="97"/>
      <c r="K202" s="98"/>
      <c r="L202" s="57"/>
      <c r="M202" s="102"/>
      <c r="N202" s="96" t="n">
        <v>34.5405</v>
      </c>
      <c r="O202" s="96" t="n">
        <v>41.405</v>
      </c>
      <c r="P202" s="96" t="n">
        <v>42.1303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0.000199999999999534</v>
      </c>
      <c r="AE202" s="96" t="n">
        <f aca="false">G202-O202</f>
        <v>-0.000199999999999534</v>
      </c>
      <c r="AF202" s="96" t="n">
        <f aca="false">H202-P202</f>
        <v>0.000900000000001455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42.2732</v>
      </c>
      <c r="G203" s="77" t="n">
        <v>46.1942</v>
      </c>
      <c r="H203" s="77" t="n">
        <v>46.8418</v>
      </c>
      <c r="I203" s="87"/>
      <c r="J203" s="87"/>
      <c r="K203" s="88"/>
      <c r="L203" s="57"/>
      <c r="M203" s="100"/>
      <c r="N203" s="77" t="n">
        <v>42.2697</v>
      </c>
      <c r="O203" s="77" t="n">
        <v>46.194</v>
      </c>
      <c r="P203" s="77" t="n">
        <v>46.8448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0.0035000000000025</v>
      </c>
      <c r="AE203" s="77" t="n">
        <f aca="false">G203-O203</f>
        <v>0.000199999999999534</v>
      </c>
      <c r="AF203" s="77" t="n">
        <f aca="false">H203-P203</f>
        <v>-0.00300000000000011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9.6052</v>
      </c>
      <c r="G204" s="86" t="n">
        <v>44.4075</v>
      </c>
      <c r="H204" s="86" t="n">
        <v>45.1058</v>
      </c>
      <c r="I204" s="87"/>
      <c r="J204" s="87"/>
      <c r="K204" s="88"/>
      <c r="L204" s="57"/>
      <c r="M204" s="100"/>
      <c r="N204" s="86" t="n">
        <v>39.6045</v>
      </c>
      <c r="O204" s="86" t="n">
        <v>44.4068</v>
      </c>
      <c r="P204" s="86" t="n">
        <v>45.1055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0.000700000000001921</v>
      </c>
      <c r="AE204" s="86" t="n">
        <f aca="false">G204-O204</f>
        <v>0.000700000000001921</v>
      </c>
      <c r="AF204" s="86" t="n">
        <f aca="false">H204-P204</f>
        <v>0.000300000000002854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6.9421</v>
      </c>
      <c r="G205" s="86" t="n">
        <v>42.4182</v>
      </c>
      <c r="H205" s="86" t="n">
        <v>43.1611</v>
      </c>
      <c r="I205" s="87"/>
      <c r="J205" s="87"/>
      <c r="K205" s="88"/>
      <c r="L205" s="57"/>
      <c r="M205" s="100"/>
      <c r="N205" s="86" t="n">
        <v>36.9421</v>
      </c>
      <c r="O205" s="86" t="n">
        <v>42.4176</v>
      </c>
      <c r="P205" s="86" t="n">
        <v>43.1628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0</v>
      </c>
      <c r="AE205" s="86" t="n">
        <f aca="false">G205-O205</f>
        <v>0.000599999999998602</v>
      </c>
      <c r="AF205" s="86" t="n">
        <f aca="false">H205-P205</f>
        <v>-0.00169999999999959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607</v>
      </c>
      <c r="G206" s="96" t="n">
        <v>40.8973</v>
      </c>
      <c r="H206" s="96" t="n">
        <v>41.7492</v>
      </c>
      <c r="I206" s="97"/>
      <c r="J206" s="97"/>
      <c r="K206" s="98"/>
      <c r="L206" s="57"/>
      <c r="M206" s="102"/>
      <c r="N206" s="96" t="n">
        <v>34.3606</v>
      </c>
      <c r="O206" s="96" t="n">
        <v>40.8983</v>
      </c>
      <c r="P206" s="96" t="n">
        <v>41.7488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0.00010000000000332</v>
      </c>
      <c r="AE206" s="96" t="n">
        <f aca="false">G206-O206</f>
        <v>-0.000999999999997669</v>
      </c>
      <c r="AF206" s="96" t="n">
        <f aca="false">H206-P206</f>
        <v>0.000399999999999068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9085.8368</v>
      </c>
      <c r="F207" s="100"/>
      <c r="G207" s="100"/>
      <c r="H207" s="100"/>
      <c r="I207" s="77" t="n">
        <v>95089.91</v>
      </c>
      <c r="J207" s="77" t="n">
        <v>157.9</v>
      </c>
      <c r="K207" s="77" t="n">
        <v>816.85</v>
      </c>
      <c r="L207" s="57"/>
      <c r="M207" s="77" t="n">
        <v>59093.0472</v>
      </c>
      <c r="N207" s="100"/>
      <c r="O207" s="100"/>
      <c r="P207" s="100"/>
      <c r="Q207" s="77" t="n">
        <v>92467.93</v>
      </c>
      <c r="R207" s="77" t="n">
        <v>156.61</v>
      </c>
      <c r="S207" s="77" t="n">
        <v>810.14</v>
      </c>
      <c r="U207" s="80"/>
      <c r="V207" s="81"/>
      <c r="W207" s="82"/>
      <c r="X207" s="57"/>
      <c r="Y207" s="20" t="n">
        <f aca="false">GEOMEAN(Q207:Q210)/GEOMEAN(I207:I210)</f>
        <v>0.93638056198446</v>
      </c>
      <c r="Z207" s="20" t="n">
        <f aca="false">GEOMEAN(R207:R210)/GEOMEAN(J207:J210)</f>
        <v>0.971089321966409</v>
      </c>
      <c r="AA207" s="26" t="n">
        <f aca="false">GEOMEAN(S207:S210)/GEOMEAN(K207:K210)</f>
        <v>0.977797265873053</v>
      </c>
      <c r="AC207" s="77" t="n">
        <f aca="false">E207-M207</f>
        <v>-7.21040000000357</v>
      </c>
      <c r="AD207" s="100"/>
      <c r="AE207" s="100"/>
      <c r="AF207" s="100"/>
      <c r="AG207" s="77" t="n">
        <f aca="false">I207-Q207</f>
        <v>2621.98000000001</v>
      </c>
      <c r="AH207" s="77" t="n">
        <f aca="false">J207-R207</f>
        <v>1.28999999999999</v>
      </c>
      <c r="AI207" s="77" t="n">
        <f aca="false">K207-S207</f>
        <v>6.71000000000004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30486.5496</v>
      </c>
      <c r="F208" s="100"/>
      <c r="G208" s="100"/>
      <c r="H208" s="100"/>
      <c r="I208" s="86" t="n">
        <v>96973.37</v>
      </c>
      <c r="J208" s="86" t="n">
        <v>126.51</v>
      </c>
      <c r="K208" s="86" t="n">
        <v>814.95</v>
      </c>
      <c r="L208" s="57"/>
      <c r="M208" s="86" t="n">
        <v>30481.4512</v>
      </c>
      <c r="N208" s="100"/>
      <c r="O208" s="100"/>
      <c r="P208" s="100"/>
      <c r="Q208" s="86" t="n">
        <v>84316.25</v>
      </c>
      <c r="R208" s="86" t="n">
        <v>116.44</v>
      </c>
      <c r="S208" s="86" t="n">
        <v>753.46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5.09839999999895</v>
      </c>
      <c r="AD208" s="100"/>
      <c r="AE208" s="100"/>
      <c r="AF208" s="100"/>
      <c r="AG208" s="86" t="n">
        <f aca="false">I208-Q208</f>
        <v>12657.12</v>
      </c>
      <c r="AH208" s="86" t="n">
        <f aca="false">J208-R208</f>
        <v>10.07</v>
      </c>
      <c r="AI208" s="86" t="n">
        <f aca="false">K208-S208</f>
        <v>61.49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14952.0464</v>
      </c>
      <c r="F209" s="100"/>
      <c r="G209" s="100"/>
      <c r="H209" s="100"/>
      <c r="I209" s="86" t="n">
        <v>87826.12</v>
      </c>
      <c r="J209" s="86" t="n">
        <v>102.52</v>
      </c>
      <c r="K209" s="86" t="n">
        <v>811.35</v>
      </c>
      <c r="L209" s="57"/>
      <c r="M209" s="86" t="n">
        <v>14951.7128</v>
      </c>
      <c r="N209" s="100"/>
      <c r="O209" s="100"/>
      <c r="P209" s="100"/>
      <c r="Q209" s="86" t="n">
        <v>84726.55</v>
      </c>
      <c r="R209" s="86" t="n">
        <v>101.61</v>
      </c>
      <c r="S209" s="86" t="n">
        <v>809.85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0.333599999999933</v>
      </c>
      <c r="AD209" s="100"/>
      <c r="AE209" s="100"/>
      <c r="AF209" s="100"/>
      <c r="AG209" s="86" t="n">
        <f aca="false">I209-Q209</f>
        <v>3099.56999999999</v>
      </c>
      <c r="AH209" s="86" t="n">
        <f aca="false">J209-R209</f>
        <v>0.909999999999997</v>
      </c>
      <c r="AI209" s="86" t="n">
        <f aca="false">K209-S209</f>
        <v>1.5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104.8816</v>
      </c>
      <c r="F210" s="102"/>
      <c r="G210" s="102"/>
      <c r="H210" s="102"/>
      <c r="I210" s="96" t="n">
        <v>79071.77</v>
      </c>
      <c r="J210" s="96" t="n">
        <v>80.54</v>
      </c>
      <c r="K210" s="96" t="n">
        <v>753.26</v>
      </c>
      <c r="L210" s="57"/>
      <c r="M210" s="96" t="n">
        <v>7104.7968</v>
      </c>
      <c r="N210" s="102"/>
      <c r="O210" s="102"/>
      <c r="P210" s="102"/>
      <c r="Q210" s="96" t="n">
        <v>74528.04</v>
      </c>
      <c r="R210" s="96" t="n">
        <v>79.16</v>
      </c>
      <c r="S210" s="96" t="n">
        <v>752.31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0.0847999999996318</v>
      </c>
      <c r="AD210" s="102"/>
      <c r="AE210" s="102"/>
      <c r="AF210" s="102"/>
      <c r="AG210" s="96" t="n">
        <f aca="false">I210-Q210</f>
        <v>4543.73000000001</v>
      </c>
      <c r="AH210" s="96" t="n">
        <f aca="false">J210-R210</f>
        <v>1.38000000000001</v>
      </c>
      <c r="AI210" s="96" t="n">
        <f aca="false">K210-S210</f>
        <v>0.950000000000046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58.395</v>
      </c>
      <c r="F211" s="77" t="n">
        <v>42.8251</v>
      </c>
      <c r="G211" s="77" t="n">
        <v>48.31</v>
      </c>
      <c r="H211" s="77" t="n">
        <v>48.0754</v>
      </c>
      <c r="I211" s="78"/>
      <c r="J211" s="78"/>
      <c r="K211" s="79"/>
      <c r="L211" s="57"/>
      <c r="M211" s="77" t="n">
        <v>5758.395</v>
      </c>
      <c r="N211" s="77" t="n">
        <v>42.8251</v>
      </c>
      <c r="O211" s="77" t="n">
        <v>48.31</v>
      </c>
      <c r="P211" s="77" t="n">
        <v>48.0754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2942.025</v>
      </c>
      <c r="F212" s="86" t="n">
        <v>41.5738</v>
      </c>
      <c r="G212" s="86" t="n">
        <v>47.0664</v>
      </c>
      <c r="H212" s="86" t="n">
        <v>46.9237</v>
      </c>
      <c r="I212" s="87"/>
      <c r="J212" s="87"/>
      <c r="K212" s="88"/>
      <c r="L212" s="57"/>
      <c r="M212" s="86" t="n">
        <v>2942.025</v>
      </c>
      <c r="N212" s="86" t="n">
        <v>41.5738</v>
      </c>
      <c r="O212" s="86" t="n">
        <v>47.0664</v>
      </c>
      <c r="P212" s="86" t="n">
        <v>46.9237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564.09</v>
      </c>
      <c r="F213" s="86" t="n">
        <v>40.0032</v>
      </c>
      <c r="G213" s="86" t="n">
        <v>45.4185</v>
      </c>
      <c r="H213" s="86" t="n">
        <v>45.3349</v>
      </c>
      <c r="I213" s="87"/>
      <c r="J213" s="87"/>
      <c r="K213" s="88"/>
      <c r="L213" s="57"/>
      <c r="M213" s="86" t="n">
        <v>1564.09</v>
      </c>
      <c r="N213" s="86" t="n">
        <v>40.0032</v>
      </c>
      <c r="O213" s="86" t="n">
        <v>45.4185</v>
      </c>
      <c r="P213" s="86" t="n">
        <v>45.334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873.623</v>
      </c>
      <c r="F214" s="86" t="n">
        <v>38.1193</v>
      </c>
      <c r="G214" s="86" t="n">
        <v>44.1127</v>
      </c>
      <c r="H214" s="86" t="n">
        <v>44.1176</v>
      </c>
      <c r="I214" s="87"/>
      <c r="J214" s="87"/>
      <c r="K214" s="88"/>
      <c r="L214" s="57"/>
      <c r="M214" s="86" t="n">
        <v>873.623</v>
      </c>
      <c r="N214" s="86" t="n">
        <v>38.1193</v>
      </c>
      <c r="O214" s="86" t="n">
        <v>44.1127</v>
      </c>
      <c r="P214" s="86" t="n">
        <v>44.1176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5530.367</v>
      </c>
      <c r="F215" s="77" t="n">
        <v>42.8508</v>
      </c>
      <c r="G215" s="77" t="n">
        <v>48.5268</v>
      </c>
      <c r="H215" s="77" t="n">
        <v>47.9053</v>
      </c>
      <c r="I215" s="78"/>
      <c r="J215" s="78"/>
      <c r="K215" s="79"/>
      <c r="L215" s="57"/>
      <c r="M215" s="77" t="n">
        <v>5530.367</v>
      </c>
      <c r="N215" s="77" t="n">
        <v>42.8508</v>
      </c>
      <c r="O215" s="77" t="n">
        <v>48.5268</v>
      </c>
      <c r="P215" s="77" t="n">
        <v>47.9053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0</v>
      </c>
      <c r="AD215" s="77" t="n">
        <f aca="false">F215-N215</f>
        <v>0</v>
      </c>
      <c r="AE215" s="77" t="n">
        <f aca="false">G215-O215</f>
        <v>0</v>
      </c>
      <c r="AF215" s="77" t="n">
        <f aca="false">H215-P215</f>
        <v>0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2824.121</v>
      </c>
      <c r="F216" s="86" t="n">
        <v>41.6445</v>
      </c>
      <c r="G216" s="86" t="n">
        <v>47.2727</v>
      </c>
      <c r="H216" s="86" t="n">
        <v>46.8066</v>
      </c>
      <c r="I216" s="87"/>
      <c r="J216" s="87"/>
      <c r="K216" s="88"/>
      <c r="L216" s="57"/>
      <c r="M216" s="86" t="n">
        <v>2824.121</v>
      </c>
      <c r="N216" s="86" t="n">
        <v>41.6445</v>
      </c>
      <c r="O216" s="86" t="n">
        <v>47.2727</v>
      </c>
      <c r="P216" s="86" t="n">
        <v>46.8066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0</v>
      </c>
      <c r="AD216" s="86" t="n">
        <f aca="false">F216-N216</f>
        <v>0</v>
      </c>
      <c r="AE216" s="86" t="n">
        <f aca="false">G216-O216</f>
        <v>0</v>
      </c>
      <c r="AF216" s="86" t="n">
        <f aca="false">H216-P216</f>
        <v>0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1514.866</v>
      </c>
      <c r="F217" s="86" t="n">
        <v>40.1195</v>
      </c>
      <c r="G217" s="86" t="n">
        <v>45.5974</v>
      </c>
      <c r="H217" s="86" t="n">
        <v>45.2961</v>
      </c>
      <c r="I217" s="87"/>
      <c r="J217" s="87"/>
      <c r="K217" s="88"/>
      <c r="L217" s="57"/>
      <c r="M217" s="86" t="n">
        <v>1514.866</v>
      </c>
      <c r="N217" s="86" t="n">
        <v>40.1195</v>
      </c>
      <c r="O217" s="86" t="n">
        <v>45.5974</v>
      </c>
      <c r="P217" s="86" t="n">
        <v>45.2961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0</v>
      </c>
      <c r="AD217" s="86" t="n">
        <f aca="false">F217-N217</f>
        <v>0</v>
      </c>
      <c r="AE217" s="86" t="n">
        <f aca="false">G217-O217</f>
        <v>0</v>
      </c>
      <c r="AF217" s="86" t="n">
        <f aca="false">H217-P217</f>
        <v>0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847.774</v>
      </c>
      <c r="F218" s="86" t="n">
        <v>38.251</v>
      </c>
      <c r="G218" s="86" t="n">
        <v>44.3014</v>
      </c>
      <c r="H218" s="86" t="n">
        <v>44.1251</v>
      </c>
      <c r="I218" s="87"/>
      <c r="J218" s="87"/>
      <c r="K218" s="88"/>
      <c r="L218" s="57"/>
      <c r="M218" s="86" t="n">
        <v>847.774</v>
      </c>
      <c r="N218" s="86" t="n">
        <v>38.251</v>
      </c>
      <c r="O218" s="86" t="n">
        <v>44.3014</v>
      </c>
      <c r="P218" s="86" t="n">
        <v>44.1251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0</v>
      </c>
      <c r="AD218" s="86" t="n">
        <f aca="false">F218-N218</f>
        <v>0</v>
      </c>
      <c r="AE218" s="86" t="n">
        <f aca="false">G218-O218</f>
        <v>0</v>
      </c>
      <c r="AF218" s="86" t="n">
        <f aca="false">H218-P218</f>
        <v>0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5693.032</v>
      </c>
      <c r="F219" s="77" t="n">
        <v>42.7134</v>
      </c>
      <c r="G219" s="77" t="n">
        <v>47.6386</v>
      </c>
      <c r="H219" s="77" t="n">
        <v>47.3408</v>
      </c>
      <c r="I219" s="78"/>
      <c r="J219" s="78"/>
      <c r="K219" s="79"/>
      <c r="L219" s="57"/>
      <c r="M219" s="77" t="n">
        <v>5693.032</v>
      </c>
      <c r="N219" s="77" t="n">
        <v>42.7134</v>
      </c>
      <c r="O219" s="77" t="n">
        <v>47.6386</v>
      </c>
      <c r="P219" s="77" t="n">
        <v>47.3408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0</v>
      </c>
      <c r="AD219" s="77" t="n">
        <f aca="false">F219-N219</f>
        <v>0</v>
      </c>
      <c r="AE219" s="77" t="n">
        <f aca="false">G219-O219</f>
        <v>0</v>
      </c>
      <c r="AF219" s="77" t="n">
        <f aca="false">H219-P219</f>
        <v>0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2876.507</v>
      </c>
      <c r="F220" s="86" t="n">
        <v>41.5311</v>
      </c>
      <c r="G220" s="86" t="n">
        <v>46.5538</v>
      </c>
      <c r="H220" s="86" t="n">
        <v>46.2491</v>
      </c>
      <c r="I220" s="87"/>
      <c r="J220" s="87"/>
      <c r="K220" s="88"/>
      <c r="L220" s="57"/>
      <c r="M220" s="86" t="n">
        <v>2876.507</v>
      </c>
      <c r="N220" s="86" t="n">
        <v>41.5311</v>
      </c>
      <c r="O220" s="86" t="n">
        <v>46.5538</v>
      </c>
      <c r="P220" s="86" t="n">
        <v>46.2491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0</v>
      </c>
      <c r="AD220" s="86" t="n">
        <f aca="false">F220-N220</f>
        <v>0</v>
      </c>
      <c r="AE220" s="86" t="n">
        <f aca="false">G220-O220</f>
        <v>0</v>
      </c>
      <c r="AF220" s="86" t="n">
        <f aca="false">H220-P220</f>
        <v>0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1544.989</v>
      </c>
      <c r="F221" s="86" t="n">
        <v>40.0437</v>
      </c>
      <c r="G221" s="86" t="n">
        <v>45.1088</v>
      </c>
      <c r="H221" s="86" t="n">
        <v>44.7698</v>
      </c>
      <c r="I221" s="87"/>
      <c r="J221" s="87"/>
      <c r="K221" s="88"/>
      <c r="L221" s="57"/>
      <c r="M221" s="86" t="n">
        <v>1544.989</v>
      </c>
      <c r="N221" s="86" t="n">
        <v>40.0437</v>
      </c>
      <c r="O221" s="86" t="n">
        <v>45.1088</v>
      </c>
      <c r="P221" s="86" t="n">
        <v>44.7698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0</v>
      </c>
      <c r="AD221" s="86" t="n">
        <f aca="false">F221-N221</f>
        <v>0</v>
      </c>
      <c r="AE221" s="86" t="n">
        <f aca="false">G221-O221</f>
        <v>0</v>
      </c>
      <c r="AF221" s="86" t="n">
        <f aca="false">H221-P221</f>
        <v>0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1.333</v>
      </c>
      <c r="F222" s="96" t="n">
        <v>38.2099</v>
      </c>
      <c r="G222" s="96" t="n">
        <v>43.9018</v>
      </c>
      <c r="H222" s="96" t="n">
        <v>43.6175</v>
      </c>
      <c r="I222" s="97"/>
      <c r="J222" s="97"/>
      <c r="K222" s="98"/>
      <c r="L222" s="57"/>
      <c r="M222" s="96" t="n">
        <v>871.333</v>
      </c>
      <c r="N222" s="96" t="n">
        <v>38.2099</v>
      </c>
      <c r="O222" s="96" t="n">
        <v>43.9018</v>
      </c>
      <c r="P222" s="96" t="n">
        <v>43.6175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0</v>
      </c>
      <c r="AD222" s="96" t="n">
        <f aca="false">F222-N222</f>
        <v>0</v>
      </c>
      <c r="AE222" s="96" t="n">
        <f aca="false">G222-O222</f>
        <v>0</v>
      </c>
      <c r="AF222" s="96" t="n">
        <f aca="false">H222-P222</f>
        <v>0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297.141</v>
      </c>
      <c r="F223" s="77" t="n">
        <v>50.1863</v>
      </c>
      <c r="G223" s="99"/>
      <c r="H223" s="99"/>
      <c r="I223" s="78"/>
      <c r="J223" s="78"/>
      <c r="K223" s="79"/>
      <c r="L223" s="57"/>
      <c r="M223" s="77" t="n">
        <v>295.401</v>
      </c>
      <c r="N223" s="77" t="n">
        <v>50.2298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1.74000000000001</v>
      </c>
      <c r="AD223" s="77" t="n">
        <f aca="false">F223-N223</f>
        <v>-0.0434999999999945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153.929</v>
      </c>
      <c r="F224" s="86" t="n">
        <v>44.8939</v>
      </c>
      <c r="G224" s="100"/>
      <c r="H224" s="100"/>
      <c r="I224" s="87"/>
      <c r="J224" s="87"/>
      <c r="K224" s="88"/>
      <c r="L224" s="57"/>
      <c r="M224" s="86" t="n">
        <v>153.958</v>
      </c>
      <c r="N224" s="86" t="n">
        <v>44.8996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-0.0289999999999964</v>
      </c>
      <c r="AD224" s="86" t="n">
        <f aca="false">F224-N224</f>
        <v>-0.00569999999999737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83.982</v>
      </c>
      <c r="F225" s="86" t="n">
        <v>40.9707</v>
      </c>
      <c r="G225" s="100"/>
      <c r="H225" s="100"/>
      <c r="I225" s="87"/>
      <c r="J225" s="87"/>
      <c r="K225" s="88"/>
      <c r="L225" s="57"/>
      <c r="M225" s="86" t="n">
        <v>84.153</v>
      </c>
      <c r="N225" s="86" t="n">
        <v>40.9842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-0.171000000000006</v>
      </c>
      <c r="AD225" s="86" t="n">
        <f aca="false">F225-N225</f>
        <v>-0.0135000000000005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45.825</v>
      </c>
      <c r="F226" s="86" t="n">
        <v>36.433</v>
      </c>
      <c r="G226" s="100"/>
      <c r="H226" s="100"/>
      <c r="I226" s="87"/>
      <c r="J226" s="87"/>
      <c r="K226" s="88"/>
      <c r="L226" s="57"/>
      <c r="M226" s="86" t="n">
        <v>45.872</v>
      </c>
      <c r="N226" s="86" t="n">
        <v>36.4604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-0.046999999999997</v>
      </c>
      <c r="AD226" s="86" t="n">
        <f aca="false">F226-N226</f>
        <v>-0.0274000000000001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300.325</v>
      </c>
      <c r="F227" s="77" t="n">
        <v>49.5388</v>
      </c>
      <c r="G227" s="99"/>
      <c r="H227" s="99"/>
      <c r="I227" s="78"/>
      <c r="J227" s="78"/>
      <c r="K227" s="79"/>
      <c r="L227" s="57"/>
      <c r="M227" s="77" t="n">
        <v>298.938</v>
      </c>
      <c r="N227" s="77" t="n">
        <v>49.5226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1.387</v>
      </c>
      <c r="AD227" s="77" t="n">
        <f aca="false">F227-N227</f>
        <v>0.0162000000000049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49.202</v>
      </c>
      <c r="F228" s="86" t="n">
        <v>44.5493</v>
      </c>
      <c r="G228" s="100"/>
      <c r="H228" s="100"/>
      <c r="I228" s="87"/>
      <c r="J228" s="87"/>
      <c r="K228" s="88"/>
      <c r="L228" s="57"/>
      <c r="M228" s="86" t="n">
        <v>149.183</v>
      </c>
      <c r="N228" s="86" t="n">
        <v>44.5176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0.0190000000000055</v>
      </c>
      <c r="AD228" s="86" t="n">
        <f aca="false">F228-N228</f>
        <v>0.0317000000000007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83.712</v>
      </c>
      <c r="F229" s="86" t="n">
        <v>40.7624</v>
      </c>
      <c r="G229" s="100"/>
      <c r="H229" s="100"/>
      <c r="I229" s="87"/>
      <c r="J229" s="87"/>
      <c r="K229" s="88"/>
      <c r="L229" s="57"/>
      <c r="M229" s="86" t="n">
        <v>83.622</v>
      </c>
      <c r="N229" s="86" t="n">
        <v>40.7604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0.0900000000000034</v>
      </c>
      <c r="AD229" s="86" t="n">
        <f aca="false">F229-N229</f>
        <v>0.00200000000000244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47.474</v>
      </c>
      <c r="F230" s="86" t="n">
        <v>36.2594</v>
      </c>
      <c r="G230" s="100"/>
      <c r="H230" s="100"/>
      <c r="I230" s="87"/>
      <c r="J230" s="87"/>
      <c r="K230" s="88"/>
      <c r="L230" s="57"/>
      <c r="M230" s="86" t="n">
        <v>47.54</v>
      </c>
      <c r="N230" s="86" t="n">
        <v>36.2316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-0.0660000000000025</v>
      </c>
      <c r="AD230" s="86" t="n">
        <f aca="false">F230-N230</f>
        <v>0.0277999999999992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302.616</v>
      </c>
      <c r="F231" s="77" t="n">
        <v>49.6323</v>
      </c>
      <c r="G231" s="99"/>
      <c r="H231" s="99"/>
      <c r="I231" s="78"/>
      <c r="J231" s="78"/>
      <c r="K231" s="79"/>
      <c r="L231" s="57"/>
      <c r="M231" s="77" t="n">
        <v>300.927</v>
      </c>
      <c r="N231" s="77" t="n">
        <v>49.6538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1.68899999999996</v>
      </c>
      <c r="AD231" s="77" t="n">
        <f aca="false">F231-N231</f>
        <v>-0.0214999999999961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49.046</v>
      </c>
      <c r="F232" s="86" t="n">
        <v>44.6844</v>
      </c>
      <c r="G232" s="100"/>
      <c r="H232" s="100"/>
      <c r="I232" s="87"/>
      <c r="J232" s="87"/>
      <c r="K232" s="88"/>
      <c r="L232" s="57"/>
      <c r="M232" s="86" t="n">
        <v>148.871</v>
      </c>
      <c r="N232" s="86" t="n">
        <v>44.6975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0.174999999999983</v>
      </c>
      <c r="AD232" s="86" t="n">
        <f aca="false">F232-N232</f>
        <v>-0.0131000000000014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83.423</v>
      </c>
      <c r="F233" s="86" t="n">
        <v>40.7226</v>
      </c>
      <c r="G233" s="100"/>
      <c r="H233" s="100"/>
      <c r="I233" s="87"/>
      <c r="J233" s="87"/>
      <c r="K233" s="88"/>
      <c r="L233" s="57"/>
      <c r="M233" s="86" t="n">
        <v>83.118</v>
      </c>
      <c r="N233" s="86" t="n">
        <v>40.7238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0.305000000000007</v>
      </c>
      <c r="AD233" s="86" t="n">
        <f aca="false">F233-N233</f>
        <v>-0.0011999999999972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47.354</v>
      </c>
      <c r="F234" s="86" t="n">
        <v>36.2195</v>
      </c>
      <c r="G234" s="100"/>
      <c r="H234" s="100"/>
      <c r="I234" s="87"/>
      <c r="J234" s="87"/>
      <c r="K234" s="88"/>
      <c r="L234" s="57"/>
      <c r="M234" s="86" t="n">
        <v>47.581</v>
      </c>
      <c r="N234" s="86" t="n">
        <v>36.2096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-0.227000000000004</v>
      </c>
      <c r="AD234" s="86" t="n">
        <f aca="false">F234-N234</f>
        <v>0.00989999999999469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4.1185</v>
      </c>
      <c r="G235" s="77" t="n">
        <v>48.5969</v>
      </c>
      <c r="H235" s="77" t="n">
        <v>47.7208</v>
      </c>
      <c r="I235" s="78"/>
      <c r="J235" s="78"/>
      <c r="K235" s="79"/>
      <c r="L235" s="57"/>
      <c r="M235" s="99"/>
      <c r="N235" s="77" t="n">
        <v>44.1176</v>
      </c>
      <c r="O235" s="77" t="n">
        <v>48.5977</v>
      </c>
      <c r="P235" s="77" t="n">
        <v>47.7187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0.00089999999999435</v>
      </c>
      <c r="AE235" s="77" t="n">
        <f aca="false">G235-O235</f>
        <v>-0.000800000000005241</v>
      </c>
      <c r="AF235" s="77" t="n">
        <f aca="false">H235-P235</f>
        <v>0.00209999999999866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2.8104</v>
      </c>
      <c r="G236" s="86" t="n">
        <v>47.516</v>
      </c>
      <c r="H236" s="86" t="n">
        <v>46.8399</v>
      </c>
      <c r="I236" s="87"/>
      <c r="J236" s="87"/>
      <c r="K236" s="88"/>
      <c r="L236" s="57"/>
      <c r="M236" s="100"/>
      <c r="N236" s="86" t="n">
        <v>42.8099</v>
      </c>
      <c r="O236" s="86" t="n">
        <v>47.514</v>
      </c>
      <c r="P236" s="86" t="n">
        <v>46.8377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0.000500000000002387</v>
      </c>
      <c r="AE236" s="86" t="n">
        <f aca="false">G236-O236</f>
        <v>0.00199999999999534</v>
      </c>
      <c r="AF236" s="86" t="n">
        <f aca="false">H236-P236</f>
        <v>0.00220000000000198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1.1227</v>
      </c>
      <c r="G237" s="86" t="n">
        <v>45.9272</v>
      </c>
      <c r="H237" s="86" t="n">
        <v>45.5398</v>
      </c>
      <c r="I237" s="87"/>
      <c r="J237" s="87"/>
      <c r="K237" s="88"/>
      <c r="L237" s="57"/>
      <c r="M237" s="100"/>
      <c r="N237" s="86" t="n">
        <v>41.1217</v>
      </c>
      <c r="O237" s="86" t="n">
        <v>45.9281</v>
      </c>
      <c r="P237" s="86" t="n">
        <v>45.537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0.00100000000000477</v>
      </c>
      <c r="AE237" s="86" t="n">
        <f aca="false">G237-O237</f>
        <v>-0.000900000000001455</v>
      </c>
      <c r="AF237" s="86" t="n">
        <f aca="false">H237-P237</f>
        <v>0.00280000000000058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628</v>
      </c>
      <c r="G238" s="96" t="n">
        <v>44.6292</v>
      </c>
      <c r="H238" s="96" t="n">
        <v>44.4405</v>
      </c>
      <c r="I238" s="97"/>
      <c r="J238" s="97"/>
      <c r="K238" s="98"/>
      <c r="L238" s="57"/>
      <c r="M238" s="102"/>
      <c r="N238" s="96" t="n">
        <v>39.0626</v>
      </c>
      <c r="O238" s="96" t="n">
        <v>44.6296</v>
      </c>
      <c r="P238" s="96" t="n">
        <v>44.4405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0.000199999999999534</v>
      </c>
      <c r="AE238" s="96" t="n">
        <f aca="false">G238-O238</f>
        <v>-0.000400000000006173</v>
      </c>
      <c r="AF238" s="96" t="n">
        <f aca="false">H238-P238</f>
        <v>0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5.0148</v>
      </c>
      <c r="G239" s="77" t="n">
        <v>49.6039</v>
      </c>
      <c r="H239" s="77" t="n">
        <v>49.0252</v>
      </c>
      <c r="I239" s="87"/>
      <c r="J239" s="87"/>
      <c r="K239" s="88"/>
      <c r="L239" s="57"/>
      <c r="M239" s="100"/>
      <c r="N239" s="77" t="n">
        <v>45.0127</v>
      </c>
      <c r="O239" s="77" t="n">
        <v>49.6025</v>
      </c>
      <c r="P239" s="77" t="n">
        <v>49.024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0.00209999999999866</v>
      </c>
      <c r="AE239" s="77" t="n">
        <f aca="false">G239-O239</f>
        <v>0.00140000000000384</v>
      </c>
      <c r="AF239" s="77" t="n">
        <f aca="false">H239-P239</f>
        <v>0.0011999999999972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3.5739</v>
      </c>
      <c r="G240" s="86" t="n">
        <v>48.439</v>
      </c>
      <c r="H240" s="86" t="n">
        <v>48.0068</v>
      </c>
      <c r="I240" s="87"/>
      <c r="J240" s="87"/>
      <c r="K240" s="88"/>
      <c r="L240" s="57"/>
      <c r="M240" s="100"/>
      <c r="N240" s="86" t="n">
        <v>43.5724</v>
      </c>
      <c r="O240" s="86" t="n">
        <v>48.4383</v>
      </c>
      <c r="P240" s="86" t="n">
        <v>48.006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0.00150000000000006</v>
      </c>
      <c r="AE240" s="86" t="n">
        <f aca="false">G240-O240</f>
        <v>0.000700000000001921</v>
      </c>
      <c r="AF240" s="86" t="n">
        <f aca="false">H240-P240</f>
        <v>0.000799999999998136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1.7029</v>
      </c>
      <c r="G241" s="86" t="n">
        <v>46.8481</v>
      </c>
      <c r="H241" s="86" t="n">
        <v>46.571</v>
      </c>
      <c r="I241" s="87"/>
      <c r="J241" s="87"/>
      <c r="K241" s="88"/>
      <c r="L241" s="57"/>
      <c r="M241" s="100"/>
      <c r="N241" s="86" t="n">
        <v>41.7014</v>
      </c>
      <c r="O241" s="86" t="n">
        <v>46.8479</v>
      </c>
      <c r="P241" s="86" t="n">
        <v>46.5713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0.00150000000000006</v>
      </c>
      <c r="AE241" s="86" t="n">
        <f aca="false">G241-O241</f>
        <v>0.000199999999999534</v>
      </c>
      <c r="AF241" s="86" t="n">
        <f aca="false">H241-P241</f>
        <v>-0.000300000000002854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9.4855</v>
      </c>
      <c r="G242" s="96" t="n">
        <v>45.4182</v>
      </c>
      <c r="H242" s="96" t="n">
        <v>45.3145</v>
      </c>
      <c r="I242" s="97"/>
      <c r="J242" s="97"/>
      <c r="K242" s="98"/>
      <c r="L242" s="57"/>
      <c r="M242" s="102"/>
      <c r="N242" s="86" t="n">
        <v>39.4848</v>
      </c>
      <c r="O242" s="96" t="n">
        <v>45.4174</v>
      </c>
      <c r="P242" s="96" t="n">
        <v>45.3137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0700000000001921</v>
      </c>
      <c r="AE242" s="86" t="n">
        <f aca="false">G242-O242</f>
        <v>0.000799999999998136</v>
      </c>
      <c r="AF242" s="86" t="n">
        <f aca="false">H242-P242</f>
        <v>0.000800000000005241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4.2397</v>
      </c>
      <c r="G243" s="77" t="n">
        <v>49.3575</v>
      </c>
      <c r="H243" s="77" t="n">
        <v>48.9026</v>
      </c>
      <c r="I243" s="87"/>
      <c r="J243" s="87"/>
      <c r="K243" s="88"/>
      <c r="L243" s="57"/>
      <c r="M243" s="100"/>
      <c r="N243" s="77" t="n">
        <v>44.2362</v>
      </c>
      <c r="O243" s="77" t="n">
        <v>49.3568</v>
      </c>
      <c r="P243" s="77" t="n">
        <v>48.9022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0.0035000000000025</v>
      </c>
      <c r="AE243" s="77" t="n">
        <f aca="false">G243-O243</f>
        <v>0.000700000000001921</v>
      </c>
      <c r="AF243" s="77" t="n">
        <f aca="false">H243-P243</f>
        <v>0.000399999999999068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2.9052</v>
      </c>
      <c r="G244" s="86" t="n">
        <v>48.211</v>
      </c>
      <c r="H244" s="86" t="n">
        <v>47.8524</v>
      </c>
      <c r="I244" s="87"/>
      <c r="J244" s="87"/>
      <c r="K244" s="88"/>
      <c r="L244" s="57"/>
      <c r="M244" s="100"/>
      <c r="N244" s="86" t="n">
        <v>42.9041</v>
      </c>
      <c r="O244" s="86" t="n">
        <v>48.2096</v>
      </c>
      <c r="P244" s="86" t="n">
        <v>47.853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0.00110000000000099</v>
      </c>
      <c r="AE244" s="86" t="n">
        <f aca="false">G244-O244</f>
        <v>0.00139999999999674</v>
      </c>
      <c r="AF244" s="86" t="n">
        <f aca="false">H244-P244</f>
        <v>-0.000599999999998602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1.172</v>
      </c>
      <c r="G245" s="86" t="n">
        <v>46.5957</v>
      </c>
      <c r="H245" s="86" t="n">
        <v>46.3978</v>
      </c>
      <c r="I245" s="87"/>
      <c r="J245" s="87"/>
      <c r="K245" s="88"/>
      <c r="L245" s="57"/>
      <c r="M245" s="100"/>
      <c r="N245" s="86" t="n">
        <v>41.1707</v>
      </c>
      <c r="O245" s="86" t="n">
        <v>46.5965</v>
      </c>
      <c r="P245" s="86" t="n">
        <v>46.3967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0.00130000000000052</v>
      </c>
      <c r="AE245" s="86" t="n">
        <f aca="false">G245-O245</f>
        <v>-0.000799999999998136</v>
      </c>
      <c r="AF245" s="86" t="n">
        <f aca="false">H245-P245</f>
        <v>0.00109999999999388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9.1082</v>
      </c>
      <c r="G246" s="96" t="n">
        <v>45.1899</v>
      </c>
      <c r="H246" s="96" t="n">
        <v>45.1236</v>
      </c>
      <c r="I246" s="97"/>
      <c r="J246" s="97"/>
      <c r="K246" s="98"/>
      <c r="L246" s="57"/>
      <c r="M246" s="102"/>
      <c r="N246" s="86" t="n">
        <v>39.108</v>
      </c>
      <c r="O246" s="96" t="n">
        <v>45.1882</v>
      </c>
      <c r="P246" s="96" t="n">
        <v>45.1215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0.000199999999999534</v>
      </c>
      <c r="AE246" s="86" t="n">
        <f aca="false">G246-O246</f>
        <v>0.00169999999999959</v>
      </c>
      <c r="AF246" s="86" t="n">
        <f aca="false">H246-P246</f>
        <v>0.00210000000000576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4.2745</v>
      </c>
      <c r="G247" s="77" t="n">
        <v>49.2152</v>
      </c>
      <c r="H247" s="77" t="n">
        <v>49.1023</v>
      </c>
      <c r="I247" s="87"/>
      <c r="J247" s="87"/>
      <c r="K247" s="88"/>
      <c r="L247" s="57"/>
      <c r="M247" s="100"/>
      <c r="N247" s="77" t="n">
        <v>44.2736</v>
      </c>
      <c r="O247" s="77" t="n">
        <v>49.2149</v>
      </c>
      <c r="P247" s="77" t="n">
        <v>49.1028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0.000900000000001455</v>
      </c>
      <c r="AE247" s="77" t="n">
        <f aca="false">G247-O247</f>
        <v>0.000300000000002854</v>
      </c>
      <c r="AF247" s="77" t="n">
        <f aca="false">H247-P247</f>
        <v>-0.000500000000002387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9563</v>
      </c>
      <c r="G248" s="86" t="n">
        <v>48.1215</v>
      </c>
      <c r="H248" s="86" t="n">
        <v>48.0199</v>
      </c>
      <c r="I248" s="87"/>
      <c r="J248" s="87"/>
      <c r="K248" s="88"/>
      <c r="L248" s="57"/>
      <c r="M248" s="100"/>
      <c r="N248" s="86" t="n">
        <v>42.9539</v>
      </c>
      <c r="O248" s="86" t="n">
        <v>48.1221</v>
      </c>
      <c r="P248" s="86" t="n">
        <v>48.0204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0.00240000000000151</v>
      </c>
      <c r="AE248" s="86" t="n">
        <f aca="false">G248-O248</f>
        <v>-0.000600000000005707</v>
      </c>
      <c r="AF248" s="86" t="n">
        <f aca="false">H248-P248</f>
        <v>-0.000500000000002387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1.2311</v>
      </c>
      <c r="G249" s="86" t="n">
        <v>46.5561</v>
      </c>
      <c r="H249" s="86" t="n">
        <v>46.5465</v>
      </c>
      <c r="I249" s="87"/>
      <c r="J249" s="87"/>
      <c r="K249" s="88"/>
      <c r="L249" s="57"/>
      <c r="M249" s="100"/>
      <c r="N249" s="86" t="n">
        <v>41.2302</v>
      </c>
      <c r="O249" s="86" t="n">
        <v>46.5563</v>
      </c>
      <c r="P249" s="86" t="n">
        <v>46.5467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0.00089999999999435</v>
      </c>
      <c r="AE249" s="86" t="n">
        <f aca="false">G249-O249</f>
        <v>-0.000199999999999534</v>
      </c>
      <c r="AF249" s="86" t="n">
        <f aca="false">H249-P249</f>
        <v>-0.000199999999999534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9.1554</v>
      </c>
      <c r="G250" s="96" t="n">
        <v>45.1837</v>
      </c>
      <c r="H250" s="96" t="n">
        <v>45.2574</v>
      </c>
      <c r="I250" s="97"/>
      <c r="J250" s="97"/>
      <c r="K250" s="98"/>
      <c r="L250" s="57"/>
      <c r="M250" s="102"/>
      <c r="N250" s="86" t="n">
        <v>39.1572</v>
      </c>
      <c r="O250" s="96" t="n">
        <v>45.1845</v>
      </c>
      <c r="P250" s="96" t="n">
        <v>45.2562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-0.00180000000000291</v>
      </c>
      <c r="AE250" s="86" t="n">
        <f aca="false">G250-O250</f>
        <v>-0.000799999999998136</v>
      </c>
      <c r="AF250" s="86" t="n">
        <f aca="false">H250-P250</f>
        <v>0.0011999999999972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5.0876</v>
      </c>
      <c r="G251" s="77" t="n">
        <v>49.3228</v>
      </c>
      <c r="H251" s="77" t="n">
        <v>49.7422</v>
      </c>
      <c r="I251" s="87"/>
      <c r="J251" s="87"/>
      <c r="K251" s="88"/>
      <c r="L251" s="57"/>
      <c r="M251" s="100"/>
      <c r="N251" s="77" t="n">
        <v>45.0856</v>
      </c>
      <c r="O251" s="77" t="n">
        <v>49.322</v>
      </c>
      <c r="P251" s="77" t="n">
        <v>49.7425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0.00200000000000244</v>
      </c>
      <c r="AE251" s="77" t="n">
        <f aca="false">G251-O251</f>
        <v>0.000799999999998136</v>
      </c>
      <c r="AF251" s="77" t="n">
        <f aca="false">H251-P251</f>
        <v>-0.000300000000002854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3.6777</v>
      </c>
      <c r="G252" s="86" t="n">
        <v>48.2158</v>
      </c>
      <c r="H252" s="86" t="n">
        <v>48.5792</v>
      </c>
      <c r="I252" s="87"/>
      <c r="J252" s="87"/>
      <c r="K252" s="88"/>
      <c r="L252" s="57"/>
      <c r="M252" s="100"/>
      <c r="N252" s="86" t="n">
        <v>43.6758</v>
      </c>
      <c r="O252" s="86" t="n">
        <v>48.2149</v>
      </c>
      <c r="P252" s="86" t="n">
        <v>48.5809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0.00189999999999912</v>
      </c>
      <c r="AE252" s="86" t="n">
        <f aca="false">G252-O252</f>
        <v>0.000900000000001455</v>
      </c>
      <c r="AF252" s="86" t="n">
        <f aca="false">H252-P252</f>
        <v>-0.00169999999999959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1.8414</v>
      </c>
      <c r="G253" s="86" t="n">
        <v>46.6929</v>
      </c>
      <c r="H253" s="86" t="n">
        <v>47.015</v>
      </c>
      <c r="I253" s="87"/>
      <c r="J253" s="87"/>
      <c r="K253" s="88"/>
      <c r="L253" s="57"/>
      <c r="M253" s="100"/>
      <c r="N253" s="86" t="n">
        <v>41.8401</v>
      </c>
      <c r="O253" s="86" t="n">
        <v>46.6927</v>
      </c>
      <c r="P253" s="86" t="n">
        <v>47.015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130000000000052</v>
      </c>
      <c r="AE253" s="86" t="n">
        <f aca="false">G253-O253</f>
        <v>0.000199999999999534</v>
      </c>
      <c r="AF253" s="86" t="n">
        <f aca="false">H253-P253</f>
        <v>0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6442</v>
      </c>
      <c r="G254" s="96" t="n">
        <v>45.3205</v>
      </c>
      <c r="H254" s="96" t="n">
        <v>45.7055</v>
      </c>
      <c r="I254" s="97"/>
      <c r="J254" s="97"/>
      <c r="K254" s="98"/>
      <c r="L254" s="57"/>
      <c r="M254" s="102"/>
      <c r="N254" s="96" t="n">
        <v>39.6448</v>
      </c>
      <c r="O254" s="96" t="n">
        <v>45.3201</v>
      </c>
      <c r="P254" s="96" t="n">
        <v>45.7035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-0.000599999999998602</v>
      </c>
      <c r="AE254" s="96" t="n">
        <f aca="false">G254-O254</f>
        <v>0.000400000000006173</v>
      </c>
      <c r="AF254" s="96" t="n">
        <f aca="false">H254-P254</f>
        <v>0.00200000000000244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4.1925</v>
      </c>
      <c r="G255" s="77" t="n">
        <v>48.0515</v>
      </c>
      <c r="H255" s="77" t="n">
        <v>48.7914</v>
      </c>
      <c r="I255" s="87"/>
      <c r="J255" s="87"/>
      <c r="K255" s="88"/>
      <c r="L255" s="57"/>
      <c r="M255" s="100"/>
      <c r="N255" s="77" t="n">
        <v>44.1905</v>
      </c>
      <c r="O255" s="77" t="n">
        <v>48.0507</v>
      </c>
      <c r="P255" s="77" t="n">
        <v>48.7921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0.00200000000000244</v>
      </c>
      <c r="AE255" s="77" t="n">
        <f aca="false">G255-O255</f>
        <v>0.000799999999998136</v>
      </c>
      <c r="AF255" s="77" t="n">
        <f aca="false">H255-P255</f>
        <v>-0.000699999999994816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2.9182</v>
      </c>
      <c r="G256" s="86" t="n">
        <v>47.1071</v>
      </c>
      <c r="H256" s="86" t="n">
        <v>47.717</v>
      </c>
      <c r="I256" s="87"/>
      <c r="J256" s="87"/>
      <c r="K256" s="88"/>
      <c r="L256" s="57"/>
      <c r="M256" s="100"/>
      <c r="N256" s="86" t="n">
        <v>42.9167</v>
      </c>
      <c r="O256" s="86" t="n">
        <v>47.1081</v>
      </c>
      <c r="P256" s="86" t="n">
        <v>47.7197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0.00150000000000006</v>
      </c>
      <c r="AE256" s="86" t="n">
        <f aca="false">G256-O256</f>
        <v>-0.000999999999997669</v>
      </c>
      <c r="AF256" s="86" t="n">
        <f aca="false">H256-P256</f>
        <v>-0.00270000000000437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1.2663</v>
      </c>
      <c r="G257" s="86" t="n">
        <v>45.6479</v>
      </c>
      <c r="H257" s="86" t="n">
        <v>46.2376</v>
      </c>
      <c r="I257" s="87"/>
      <c r="J257" s="87"/>
      <c r="K257" s="88"/>
      <c r="L257" s="57"/>
      <c r="M257" s="100"/>
      <c r="N257" s="86" t="n">
        <v>41.2643</v>
      </c>
      <c r="O257" s="86" t="n">
        <v>45.6466</v>
      </c>
      <c r="P257" s="86" t="n">
        <v>46.2374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0.00200000000000244</v>
      </c>
      <c r="AE257" s="86" t="n">
        <f aca="false">G257-O257</f>
        <v>0.00130000000000052</v>
      </c>
      <c r="AF257" s="86" t="n">
        <f aca="false">H257-P257</f>
        <v>0.000199999999999534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383</v>
      </c>
      <c r="G258" s="96" t="n">
        <v>44.4837</v>
      </c>
      <c r="H258" s="96" t="n">
        <v>45.0516</v>
      </c>
      <c r="I258" s="97"/>
      <c r="J258" s="97"/>
      <c r="K258" s="98"/>
      <c r="L258" s="57"/>
      <c r="M258" s="102"/>
      <c r="N258" s="96" t="n">
        <v>39.239</v>
      </c>
      <c r="O258" s="96" t="n">
        <v>44.4818</v>
      </c>
      <c r="P258" s="96" t="n">
        <v>45.0518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-0.000699999999994816</v>
      </c>
      <c r="AE258" s="96" t="n">
        <f aca="false">G258-O258</f>
        <v>0.00189999999999912</v>
      </c>
      <c r="AF258" s="96" t="n">
        <f aca="false">H258-P258</f>
        <v>-0.000199999999999534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7886.714</v>
      </c>
      <c r="F259" s="100"/>
      <c r="G259" s="100"/>
      <c r="H259" s="100"/>
      <c r="I259" s="77" t="n">
        <v>54958.79</v>
      </c>
      <c r="J259" s="77" t="n">
        <v>85.03</v>
      </c>
      <c r="K259" s="77" t="n">
        <v>605.02</v>
      </c>
      <c r="L259" s="57"/>
      <c r="M259" s="77" t="n">
        <v>17881.898</v>
      </c>
      <c r="N259" s="100"/>
      <c r="O259" s="100"/>
      <c r="P259" s="100"/>
      <c r="Q259" s="77" t="n">
        <v>53511.87</v>
      </c>
      <c r="R259" s="77" t="n">
        <v>84.96</v>
      </c>
      <c r="S259" s="77" t="n">
        <v>602.95</v>
      </c>
      <c r="U259" s="80"/>
      <c r="V259" s="81"/>
      <c r="W259" s="82"/>
      <c r="X259" s="57"/>
      <c r="Y259" s="20" t="n">
        <f aca="false">GEOMEAN(Q259:Q262)/GEOMEAN(I259:I262)</f>
        <v>0.955931278692664</v>
      </c>
      <c r="Z259" s="20" t="n">
        <f aca="false">GEOMEAN(R259:R262)/GEOMEAN(J259:J262)</f>
        <v>0.977055308996779</v>
      </c>
      <c r="AA259" s="26" t="n">
        <f aca="false">GEOMEAN(S259:S262)/GEOMEAN(K259:K262)</f>
        <v>0.987211775328833</v>
      </c>
      <c r="AC259" s="77" t="n">
        <f aca="false">E259-M259</f>
        <v>4.81599999999889</v>
      </c>
      <c r="AD259" s="100"/>
      <c r="AE259" s="100"/>
      <c r="AF259" s="100"/>
      <c r="AG259" s="77" t="n">
        <f aca="false">I259-Q259</f>
        <v>1446.92</v>
      </c>
      <c r="AH259" s="77" t="n">
        <f aca="false">J259-R259</f>
        <v>0.0700000000000074</v>
      </c>
      <c r="AI259" s="77" t="n">
        <f aca="false">K259-S259</f>
        <v>2.06999999999994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9099.668</v>
      </c>
      <c r="F260" s="100"/>
      <c r="G260" s="100"/>
      <c r="H260" s="100"/>
      <c r="I260" s="86" t="n">
        <v>57325.58</v>
      </c>
      <c r="J260" s="86" t="n">
        <v>71.67</v>
      </c>
      <c r="K260" s="86" t="n">
        <v>604.3</v>
      </c>
      <c r="L260" s="57"/>
      <c r="M260" s="86" t="n">
        <v>9099.503</v>
      </c>
      <c r="N260" s="100"/>
      <c r="O260" s="100"/>
      <c r="P260" s="100"/>
      <c r="Q260" s="86" t="n">
        <v>55553.71</v>
      </c>
      <c r="R260" s="86" t="n">
        <v>70.99</v>
      </c>
      <c r="S260" s="86" t="n">
        <v>605.83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0.164999999999054</v>
      </c>
      <c r="AD260" s="100"/>
      <c r="AE260" s="100"/>
      <c r="AF260" s="100"/>
      <c r="AG260" s="86" t="n">
        <f aca="false">I260-Q260</f>
        <v>1771.87</v>
      </c>
      <c r="AH260" s="86" t="n">
        <f aca="false">J260-R260</f>
        <v>0.680000000000007</v>
      </c>
      <c r="AI260" s="86" t="n">
        <f aca="false">K260-S260</f>
        <v>-1.53000000000009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4879.9</v>
      </c>
      <c r="F261" s="100"/>
      <c r="G261" s="100"/>
      <c r="H261" s="100"/>
      <c r="I261" s="86" t="n">
        <v>58240.03</v>
      </c>
      <c r="J261" s="86" t="n">
        <v>63.98</v>
      </c>
      <c r="K261" s="86" t="n">
        <v>603.5</v>
      </c>
      <c r="L261" s="57"/>
      <c r="M261" s="86" t="n">
        <v>4879.676</v>
      </c>
      <c r="N261" s="100"/>
      <c r="O261" s="100"/>
      <c r="P261" s="100"/>
      <c r="Q261" s="86" t="n">
        <v>54671.33</v>
      </c>
      <c r="R261" s="86" t="n">
        <v>61.01</v>
      </c>
      <c r="S261" s="86" t="n">
        <v>588.23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0.223999999999251</v>
      </c>
      <c r="AD261" s="100"/>
      <c r="AE261" s="100"/>
      <c r="AF261" s="100"/>
      <c r="AG261" s="86" t="n">
        <f aca="false">I261-Q261</f>
        <v>3568.7</v>
      </c>
      <c r="AH261" s="86" t="n">
        <f aca="false">J261-R261</f>
        <v>2.97</v>
      </c>
      <c r="AI261" s="86" t="n">
        <f aca="false">K261-S261</f>
        <v>15.27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38.221</v>
      </c>
      <c r="F262" s="102"/>
      <c r="G262" s="102"/>
      <c r="H262" s="102"/>
      <c r="I262" s="96" t="n">
        <v>60128.3</v>
      </c>
      <c r="J262" s="96" t="n">
        <v>56.47</v>
      </c>
      <c r="K262" s="96" t="n">
        <v>603.31</v>
      </c>
      <c r="L262" s="57"/>
      <c r="M262" s="96" t="n">
        <v>2738.561</v>
      </c>
      <c r="N262" s="102"/>
      <c r="O262" s="102"/>
      <c r="P262" s="102"/>
      <c r="Q262" s="96" t="n">
        <v>56685.24</v>
      </c>
      <c r="R262" s="96" t="n">
        <v>54.53</v>
      </c>
      <c r="S262" s="96" t="n">
        <v>588.44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-0.340000000000146</v>
      </c>
      <c r="AD262" s="102"/>
      <c r="AE262" s="102"/>
      <c r="AF262" s="102"/>
      <c r="AG262" s="96" t="n">
        <f aca="false">I262-Q262</f>
        <v>3443.06000000001</v>
      </c>
      <c r="AH262" s="96" t="n">
        <f aca="false">J262-R262</f>
        <v>1.94</v>
      </c>
      <c r="AI262" s="96" t="n">
        <f aca="false">K262-S262</f>
        <v>14.8699999999999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66.5696</v>
      </c>
      <c r="F263" s="77" t="n">
        <v>41.2414</v>
      </c>
      <c r="G263" s="77" t="n">
        <v>46.5944</v>
      </c>
      <c r="H263" s="77" t="n">
        <v>45.9199</v>
      </c>
      <c r="I263" s="78"/>
      <c r="J263" s="78"/>
      <c r="K263" s="79"/>
      <c r="L263" s="57"/>
      <c r="M263" s="77" t="n">
        <v>21366.5696</v>
      </c>
      <c r="N263" s="77" t="n">
        <v>41.2414</v>
      </c>
      <c r="O263" s="77" t="n">
        <v>46.5944</v>
      </c>
      <c r="P263" s="77" t="n">
        <v>45.9199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10718.5368</v>
      </c>
      <c r="F264" s="86" t="n">
        <v>38.4633</v>
      </c>
      <c r="G264" s="86" t="n">
        <v>44.8426</v>
      </c>
      <c r="H264" s="86" t="n">
        <v>44.1284</v>
      </c>
      <c r="I264" s="87"/>
      <c r="J264" s="87"/>
      <c r="K264" s="88"/>
      <c r="L264" s="57"/>
      <c r="M264" s="86" t="n">
        <v>10718.5368</v>
      </c>
      <c r="N264" s="86" t="n">
        <v>38.4633</v>
      </c>
      <c r="O264" s="86" t="n">
        <v>44.8426</v>
      </c>
      <c r="P264" s="86" t="n">
        <v>44.1284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5536.4688</v>
      </c>
      <c r="F265" s="86" t="n">
        <v>36.0288</v>
      </c>
      <c r="G265" s="86" t="n">
        <v>42.924</v>
      </c>
      <c r="H265" s="86" t="n">
        <v>42.2134</v>
      </c>
      <c r="I265" s="87"/>
      <c r="J265" s="87"/>
      <c r="K265" s="88"/>
      <c r="L265" s="57"/>
      <c r="M265" s="86" t="n">
        <v>5536.4688</v>
      </c>
      <c r="N265" s="86" t="n">
        <v>36.0288</v>
      </c>
      <c r="O265" s="86" t="n">
        <v>42.924</v>
      </c>
      <c r="P265" s="86" t="n">
        <v>42.2134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3004.3024</v>
      </c>
      <c r="F266" s="86" t="n">
        <v>33.6409</v>
      </c>
      <c r="G266" s="86" t="n">
        <v>41.5733</v>
      </c>
      <c r="H266" s="86" t="n">
        <v>40.9631</v>
      </c>
      <c r="I266" s="87"/>
      <c r="J266" s="87"/>
      <c r="K266" s="88"/>
      <c r="L266" s="57"/>
      <c r="M266" s="86" t="n">
        <v>3004.3024</v>
      </c>
      <c r="N266" s="86" t="n">
        <v>33.6409</v>
      </c>
      <c r="O266" s="86" t="n">
        <v>41.5733</v>
      </c>
      <c r="P266" s="86" t="n">
        <v>40.9631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21472.8464</v>
      </c>
      <c r="F267" s="77" t="n">
        <v>41.2067</v>
      </c>
      <c r="G267" s="77" t="n">
        <v>46.9141</v>
      </c>
      <c r="H267" s="77" t="n">
        <v>45.8088</v>
      </c>
      <c r="I267" s="78"/>
      <c r="J267" s="78"/>
      <c r="K267" s="79"/>
      <c r="L267" s="57"/>
      <c r="M267" s="77" t="n">
        <v>21472.8464</v>
      </c>
      <c r="N267" s="77" t="n">
        <v>41.2067</v>
      </c>
      <c r="O267" s="77" t="n">
        <v>46.9141</v>
      </c>
      <c r="P267" s="77" t="n">
        <v>45.8088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0</v>
      </c>
      <c r="AD267" s="77" t="n">
        <f aca="false">F267-N267</f>
        <v>0</v>
      </c>
      <c r="AE267" s="77" t="n">
        <f aca="false">G267-O267</f>
        <v>0</v>
      </c>
      <c r="AF267" s="77" t="n">
        <f aca="false">H267-P267</f>
        <v>0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0757.664</v>
      </c>
      <c r="F268" s="86" t="n">
        <v>38.4457</v>
      </c>
      <c r="G268" s="86" t="n">
        <v>45.116</v>
      </c>
      <c r="H268" s="86" t="n">
        <v>43.984</v>
      </c>
      <c r="I268" s="87"/>
      <c r="J268" s="87"/>
      <c r="K268" s="88"/>
      <c r="L268" s="57"/>
      <c r="M268" s="86" t="n">
        <v>10757.664</v>
      </c>
      <c r="N268" s="86" t="n">
        <v>38.4457</v>
      </c>
      <c r="O268" s="86" t="n">
        <v>45.116</v>
      </c>
      <c r="P268" s="86" t="n">
        <v>43.984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0</v>
      </c>
      <c r="AD268" s="86" t="n">
        <f aca="false">F268-N268</f>
        <v>0</v>
      </c>
      <c r="AE268" s="86" t="n">
        <f aca="false">G268-O268</f>
        <v>0</v>
      </c>
      <c r="AF268" s="86" t="n">
        <f aca="false">H268-P268</f>
        <v>0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5562.7424</v>
      </c>
      <c r="F269" s="86" t="n">
        <v>36.0226</v>
      </c>
      <c r="G269" s="86" t="n">
        <v>43.1214</v>
      </c>
      <c r="H269" s="86" t="n">
        <v>42.0628</v>
      </c>
      <c r="I269" s="87"/>
      <c r="J269" s="87"/>
      <c r="K269" s="88"/>
      <c r="L269" s="57"/>
      <c r="M269" s="86" t="n">
        <v>5562.7424</v>
      </c>
      <c r="N269" s="86" t="n">
        <v>36.0226</v>
      </c>
      <c r="O269" s="86" t="n">
        <v>43.1214</v>
      </c>
      <c r="P269" s="86" t="n">
        <v>42.0628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0</v>
      </c>
      <c r="AD269" s="86" t="n">
        <f aca="false">F269-N269</f>
        <v>0</v>
      </c>
      <c r="AE269" s="86" t="n">
        <f aca="false">G269-O269</f>
        <v>0</v>
      </c>
      <c r="AF269" s="86" t="n">
        <f aca="false">H269-P269</f>
        <v>0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012.3952</v>
      </c>
      <c r="F270" s="86" t="n">
        <v>33.6404</v>
      </c>
      <c r="G270" s="86" t="n">
        <v>41.7271</v>
      </c>
      <c r="H270" s="86" t="n">
        <v>40.7244</v>
      </c>
      <c r="I270" s="87"/>
      <c r="J270" s="87"/>
      <c r="K270" s="88"/>
      <c r="L270" s="57"/>
      <c r="M270" s="86" t="n">
        <v>3012.3952</v>
      </c>
      <c r="N270" s="86" t="n">
        <v>33.6404</v>
      </c>
      <c r="O270" s="86" t="n">
        <v>41.7271</v>
      </c>
      <c r="P270" s="86" t="n">
        <v>40.724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0</v>
      </c>
      <c r="AD270" s="86" t="n">
        <f aca="false">F270-N270</f>
        <v>0</v>
      </c>
      <c r="AE270" s="86" t="n">
        <f aca="false">G270-O270</f>
        <v>0</v>
      </c>
      <c r="AF270" s="86" t="n">
        <f aca="false">H270-P270</f>
        <v>0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22238.8824</v>
      </c>
      <c r="F271" s="77" t="n">
        <v>41.1972</v>
      </c>
      <c r="G271" s="77" t="n">
        <v>46.8806</v>
      </c>
      <c r="H271" s="77" t="n">
        <v>46.2631</v>
      </c>
      <c r="I271" s="78"/>
      <c r="J271" s="78"/>
      <c r="K271" s="79"/>
      <c r="L271" s="57"/>
      <c r="M271" s="77" t="n">
        <v>22238.8824</v>
      </c>
      <c r="N271" s="77" t="n">
        <v>41.1972</v>
      </c>
      <c r="O271" s="77" t="n">
        <v>46.8806</v>
      </c>
      <c r="P271" s="77" t="n">
        <v>46.2631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0</v>
      </c>
      <c r="AD271" s="77" t="n">
        <f aca="false">F271-N271</f>
        <v>0</v>
      </c>
      <c r="AE271" s="77" t="n">
        <f aca="false">G271-O271</f>
        <v>0</v>
      </c>
      <c r="AF271" s="77" t="n">
        <f aca="false">H271-P271</f>
        <v>0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1262.92</v>
      </c>
      <c r="F272" s="86" t="n">
        <v>38.3553</v>
      </c>
      <c r="G272" s="86" t="n">
        <v>44.9523</v>
      </c>
      <c r="H272" s="86" t="n">
        <v>44.3956</v>
      </c>
      <c r="I272" s="87"/>
      <c r="J272" s="87"/>
      <c r="K272" s="88"/>
      <c r="L272" s="57"/>
      <c r="M272" s="86" t="n">
        <v>11262.92</v>
      </c>
      <c r="N272" s="86" t="n">
        <v>38.3553</v>
      </c>
      <c r="O272" s="86" t="n">
        <v>44.9523</v>
      </c>
      <c r="P272" s="86" t="n">
        <v>44.3956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0</v>
      </c>
      <c r="AD272" s="86" t="n">
        <f aca="false">F272-N272</f>
        <v>0</v>
      </c>
      <c r="AE272" s="86" t="n">
        <f aca="false">G272-O272</f>
        <v>0</v>
      </c>
      <c r="AF272" s="86" t="n">
        <f aca="false">H272-P272</f>
        <v>0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5782.6152</v>
      </c>
      <c r="F273" s="86" t="n">
        <v>35.8492</v>
      </c>
      <c r="G273" s="86" t="n">
        <v>42.9212</v>
      </c>
      <c r="H273" s="86" t="n">
        <v>42.4844</v>
      </c>
      <c r="I273" s="87"/>
      <c r="J273" s="87"/>
      <c r="K273" s="88"/>
      <c r="L273" s="57"/>
      <c r="M273" s="86" t="n">
        <v>5782.6152</v>
      </c>
      <c r="N273" s="86" t="n">
        <v>35.8492</v>
      </c>
      <c r="O273" s="86" t="n">
        <v>42.9212</v>
      </c>
      <c r="P273" s="86" t="n">
        <v>42.4844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0</v>
      </c>
      <c r="AD273" s="86" t="n">
        <f aca="false">F273-N273</f>
        <v>0</v>
      </c>
      <c r="AE273" s="86" t="n">
        <f aca="false">G273-O273</f>
        <v>0</v>
      </c>
      <c r="AF273" s="86" t="n">
        <f aca="false">H273-P273</f>
        <v>0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7.7408</v>
      </c>
      <c r="F274" s="96" t="n">
        <v>33.4254</v>
      </c>
      <c r="G274" s="96" t="n">
        <v>41.5478</v>
      </c>
      <c r="H274" s="96" t="n">
        <v>41.2212</v>
      </c>
      <c r="I274" s="97"/>
      <c r="J274" s="97"/>
      <c r="K274" s="98"/>
      <c r="L274" s="57"/>
      <c r="M274" s="96" t="n">
        <v>3117.7408</v>
      </c>
      <c r="N274" s="96" t="n">
        <v>33.4254</v>
      </c>
      <c r="O274" s="96" t="n">
        <v>41.5478</v>
      </c>
      <c r="P274" s="96" t="n">
        <v>41.2212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0</v>
      </c>
      <c r="AD274" s="96" t="n">
        <f aca="false">F274-N274</f>
        <v>0</v>
      </c>
      <c r="AE274" s="96" t="n">
        <f aca="false">G274-O274</f>
        <v>0</v>
      </c>
      <c r="AF274" s="96" t="n">
        <f aca="false">H274-P274</f>
        <v>0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332.3648</v>
      </c>
      <c r="F275" s="77" t="n">
        <v>45.4403</v>
      </c>
      <c r="G275" s="99"/>
      <c r="H275" s="99"/>
      <c r="I275" s="78"/>
      <c r="J275" s="78"/>
      <c r="K275" s="79"/>
      <c r="L275" s="57"/>
      <c r="M275" s="77" t="n">
        <v>1330.8728</v>
      </c>
      <c r="N275" s="77" t="n">
        <v>45.4149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1.49199999999996</v>
      </c>
      <c r="AD275" s="77" t="n">
        <f aca="false">F275-N275</f>
        <v>0.0253999999999976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16.9352</v>
      </c>
      <c r="F276" s="86" t="n">
        <v>40.987</v>
      </c>
      <c r="G276" s="100"/>
      <c r="H276" s="100"/>
      <c r="I276" s="87"/>
      <c r="J276" s="87"/>
      <c r="K276" s="88"/>
      <c r="L276" s="57"/>
      <c r="M276" s="86" t="n">
        <v>417.6584</v>
      </c>
      <c r="N276" s="86" t="n">
        <v>40.9549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-0.723199999999963</v>
      </c>
      <c r="AD276" s="86" t="n">
        <f aca="false">F276-N276</f>
        <v>0.0320999999999998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180.812</v>
      </c>
      <c r="F277" s="86" t="n">
        <v>36.9229</v>
      </c>
      <c r="G277" s="100"/>
      <c r="H277" s="100"/>
      <c r="I277" s="87"/>
      <c r="J277" s="87"/>
      <c r="K277" s="88"/>
      <c r="L277" s="57"/>
      <c r="M277" s="86" t="n">
        <v>181.02</v>
      </c>
      <c r="N277" s="86" t="n">
        <v>36.9289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-0.207999999999998</v>
      </c>
      <c r="AD277" s="86" t="n">
        <f aca="false">F277-N277</f>
        <v>-0.00600000000000023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71.3168</v>
      </c>
      <c r="F278" s="86" t="n">
        <v>33.4979</v>
      </c>
      <c r="G278" s="100"/>
      <c r="H278" s="100"/>
      <c r="I278" s="87"/>
      <c r="J278" s="87"/>
      <c r="K278" s="88"/>
      <c r="L278" s="57"/>
      <c r="M278" s="86" t="n">
        <v>71.2808</v>
      </c>
      <c r="N278" s="86" t="n">
        <v>33.4935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0.0360000000000014</v>
      </c>
      <c r="AD278" s="86" t="n">
        <f aca="false">F278-N278</f>
        <v>0.00440000000000396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1463.8496</v>
      </c>
      <c r="F279" s="77" t="n">
        <v>44.7337</v>
      </c>
      <c r="G279" s="99"/>
      <c r="H279" s="99"/>
      <c r="I279" s="78"/>
      <c r="J279" s="78"/>
      <c r="K279" s="79"/>
      <c r="L279" s="57"/>
      <c r="M279" s="77" t="n">
        <v>1460.4344</v>
      </c>
      <c r="N279" s="77" t="n">
        <v>44.6964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3.41519999999991</v>
      </c>
      <c r="AD279" s="77" t="n">
        <f aca="false">F279-N279</f>
        <v>0.0373000000000019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420.4504</v>
      </c>
      <c r="F280" s="86" t="n">
        <v>40.7416</v>
      </c>
      <c r="G280" s="100"/>
      <c r="H280" s="100"/>
      <c r="I280" s="87"/>
      <c r="J280" s="87"/>
      <c r="K280" s="88"/>
      <c r="L280" s="57"/>
      <c r="M280" s="86" t="n">
        <v>419.5608</v>
      </c>
      <c r="N280" s="86" t="n">
        <v>40.7313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0.88960000000003</v>
      </c>
      <c r="AD280" s="86" t="n">
        <f aca="false">F280-N280</f>
        <v>0.0103000000000009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175.6368</v>
      </c>
      <c r="F281" s="86" t="n">
        <v>36.4031</v>
      </c>
      <c r="G281" s="100"/>
      <c r="H281" s="100"/>
      <c r="I281" s="87"/>
      <c r="J281" s="87"/>
      <c r="K281" s="88"/>
      <c r="L281" s="57"/>
      <c r="M281" s="86" t="n">
        <v>175.4472</v>
      </c>
      <c r="N281" s="86" t="n">
        <v>36.4165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0.189599999999984</v>
      </c>
      <c r="AD281" s="86" t="n">
        <f aca="false">F281-N281</f>
        <v>-0.0133999999999972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77.0152</v>
      </c>
      <c r="F282" s="86" t="n">
        <v>33.2984</v>
      </c>
      <c r="G282" s="100"/>
      <c r="H282" s="100"/>
      <c r="I282" s="87"/>
      <c r="J282" s="87"/>
      <c r="K282" s="88"/>
      <c r="L282" s="57"/>
      <c r="M282" s="86" t="n">
        <v>77.176</v>
      </c>
      <c r="N282" s="86" t="n">
        <v>33.3017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-0.160800000000009</v>
      </c>
      <c r="AD282" s="86" t="n">
        <f aca="false">F282-N282</f>
        <v>-0.00329999999999586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782.7552</v>
      </c>
      <c r="F283" s="77" t="n">
        <v>44.3016</v>
      </c>
      <c r="G283" s="99"/>
      <c r="H283" s="99"/>
      <c r="I283" s="78"/>
      <c r="J283" s="78"/>
      <c r="K283" s="79"/>
      <c r="L283" s="57"/>
      <c r="M283" s="77" t="n">
        <v>1779.6728</v>
      </c>
      <c r="N283" s="77" t="n">
        <v>44.2815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3.08240000000001</v>
      </c>
      <c r="AD283" s="77" t="n">
        <f aca="false">F283-N283</f>
        <v>0.0200999999999993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521.0336</v>
      </c>
      <c r="F284" s="86" t="n">
        <v>40.379</v>
      </c>
      <c r="G284" s="100"/>
      <c r="H284" s="100"/>
      <c r="I284" s="87"/>
      <c r="J284" s="87"/>
      <c r="K284" s="88"/>
      <c r="L284" s="57"/>
      <c r="M284" s="86" t="n">
        <v>520.5832</v>
      </c>
      <c r="N284" s="86" t="n">
        <v>40.3512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0.450399999999945</v>
      </c>
      <c r="AD284" s="86" t="n">
        <f aca="false">F284-N284</f>
        <v>0.0277999999999992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205.4616</v>
      </c>
      <c r="F285" s="86" t="n">
        <v>36.2495</v>
      </c>
      <c r="G285" s="100"/>
      <c r="H285" s="100"/>
      <c r="I285" s="87"/>
      <c r="J285" s="87"/>
      <c r="K285" s="88"/>
      <c r="L285" s="57"/>
      <c r="M285" s="86" t="n">
        <v>205.4848</v>
      </c>
      <c r="N285" s="86" t="n">
        <v>36.2452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-0.0232000000000028</v>
      </c>
      <c r="AD285" s="86" t="n">
        <f aca="false">F285-N285</f>
        <v>0.00430000000000064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83.8104</v>
      </c>
      <c r="F286" s="86" t="n">
        <v>33.1796</v>
      </c>
      <c r="G286" s="100"/>
      <c r="H286" s="100"/>
      <c r="I286" s="87"/>
      <c r="J286" s="87"/>
      <c r="K286" s="88"/>
      <c r="L286" s="57"/>
      <c r="M286" s="86" t="n">
        <v>83.552</v>
      </c>
      <c r="N286" s="86" t="n">
        <v>33.1742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0.258399999999995</v>
      </c>
      <c r="AD286" s="86" t="n">
        <f aca="false">F286-N286</f>
        <v>0.00540000000000163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42.2452</v>
      </c>
      <c r="G287" s="77" t="n">
        <v>46.9959</v>
      </c>
      <c r="H287" s="77" t="n">
        <v>47.0932</v>
      </c>
      <c r="I287" s="78"/>
      <c r="J287" s="78"/>
      <c r="K287" s="79"/>
      <c r="L287" s="57"/>
      <c r="M287" s="99"/>
      <c r="N287" s="77" t="n">
        <v>42.2445</v>
      </c>
      <c r="O287" s="77" t="n">
        <v>46.9962</v>
      </c>
      <c r="P287" s="77" t="n">
        <v>47.0945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0.000699999999994816</v>
      </c>
      <c r="AE287" s="77" t="n">
        <f aca="false">G287-O287</f>
        <v>-0.000300000000002854</v>
      </c>
      <c r="AF287" s="77" t="n">
        <f aca="false">H287-P287</f>
        <v>-0.00129999999999342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9.3973</v>
      </c>
      <c r="G288" s="86" t="n">
        <v>45.4661</v>
      </c>
      <c r="H288" s="86" t="n">
        <v>45.3142</v>
      </c>
      <c r="I288" s="87"/>
      <c r="J288" s="87"/>
      <c r="K288" s="88"/>
      <c r="L288" s="57"/>
      <c r="M288" s="100"/>
      <c r="N288" s="86" t="n">
        <v>39.3963</v>
      </c>
      <c r="O288" s="86" t="n">
        <v>45.4631</v>
      </c>
      <c r="P288" s="86" t="n">
        <v>45.313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100000000000477</v>
      </c>
      <c r="AE288" s="86" t="n">
        <f aca="false">G288-O288</f>
        <v>0.00300000000000011</v>
      </c>
      <c r="AF288" s="86" t="n">
        <f aca="false">H288-P288</f>
        <v>0.0011999999999972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6.8956</v>
      </c>
      <c r="G289" s="86" t="n">
        <v>43.6768</v>
      </c>
      <c r="H289" s="86" t="n">
        <v>43.4167</v>
      </c>
      <c r="I289" s="87"/>
      <c r="J289" s="87"/>
      <c r="K289" s="88"/>
      <c r="L289" s="57"/>
      <c r="M289" s="100"/>
      <c r="N289" s="86" t="n">
        <v>36.896</v>
      </c>
      <c r="O289" s="86" t="n">
        <v>43.6761</v>
      </c>
      <c r="P289" s="86" t="n">
        <v>43.4183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-0.000399999999999068</v>
      </c>
      <c r="AE289" s="86" t="n">
        <f aca="false">G289-O289</f>
        <v>0.000700000000001921</v>
      </c>
      <c r="AF289" s="86" t="n">
        <f aca="false">H289-P289</f>
        <v>-0.00160000000000338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577</v>
      </c>
      <c r="G290" s="96" t="n">
        <v>42.3266</v>
      </c>
      <c r="H290" s="96" t="n">
        <v>42.0222</v>
      </c>
      <c r="I290" s="97"/>
      <c r="J290" s="97"/>
      <c r="K290" s="98"/>
      <c r="L290" s="57"/>
      <c r="M290" s="102"/>
      <c r="N290" s="96" t="n">
        <v>34.4577</v>
      </c>
      <c r="O290" s="96" t="n">
        <v>42.3265</v>
      </c>
      <c r="P290" s="96" t="n">
        <v>42.0228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0</v>
      </c>
      <c r="AE290" s="96" t="n">
        <f aca="false">G290-O290</f>
        <v>9.99999999962142E-005</v>
      </c>
      <c r="AF290" s="96" t="n">
        <f aca="false">H290-P290</f>
        <v>-0.000599999999998602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2.7971</v>
      </c>
      <c r="G291" s="77" t="n">
        <v>47.9223</v>
      </c>
      <c r="H291" s="77" t="n">
        <v>47.831</v>
      </c>
      <c r="I291" s="87"/>
      <c r="J291" s="87"/>
      <c r="K291" s="88"/>
      <c r="L291" s="57"/>
      <c r="M291" s="100"/>
      <c r="N291" s="77" t="n">
        <v>42.7932</v>
      </c>
      <c r="O291" s="77" t="n">
        <v>47.9222</v>
      </c>
      <c r="P291" s="77" t="n">
        <v>47.8307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0.00390000000000157</v>
      </c>
      <c r="AE291" s="77" t="n">
        <f aca="false">G291-O291</f>
        <v>0.00010000000000332</v>
      </c>
      <c r="AF291" s="77" t="n">
        <f aca="false">H291-P291</f>
        <v>0.000300000000002854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9.8083</v>
      </c>
      <c r="G292" s="86" t="n">
        <v>46.1905</v>
      </c>
      <c r="H292" s="86" t="n">
        <v>45.9721</v>
      </c>
      <c r="I292" s="87"/>
      <c r="J292" s="87"/>
      <c r="K292" s="88"/>
      <c r="L292" s="57"/>
      <c r="M292" s="100"/>
      <c r="N292" s="86" t="n">
        <v>39.807</v>
      </c>
      <c r="O292" s="86" t="n">
        <v>46.19</v>
      </c>
      <c r="P292" s="86" t="n">
        <v>45.9718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0.00130000000000052</v>
      </c>
      <c r="AE292" s="86" t="n">
        <f aca="false">G292-O292</f>
        <v>0.000500000000002387</v>
      </c>
      <c r="AF292" s="86" t="n">
        <f aca="false">H292-P292</f>
        <v>0.000299999999995748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7.2317</v>
      </c>
      <c r="G293" s="86" t="n">
        <v>44.3038</v>
      </c>
      <c r="H293" s="86" t="n">
        <v>44.0067</v>
      </c>
      <c r="I293" s="87"/>
      <c r="J293" s="87"/>
      <c r="K293" s="88"/>
      <c r="L293" s="57"/>
      <c r="M293" s="100"/>
      <c r="N293" s="86" t="n">
        <v>37.2312</v>
      </c>
      <c r="O293" s="86" t="n">
        <v>44.3041</v>
      </c>
      <c r="P293" s="86" t="n">
        <v>44.0071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0.000499999999995282</v>
      </c>
      <c r="AE293" s="86" t="n">
        <f aca="false">G293-O293</f>
        <v>-0.000299999999995748</v>
      </c>
      <c r="AF293" s="86" t="n">
        <f aca="false">H293-P293</f>
        <v>-0.000399999999999068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75</v>
      </c>
      <c r="G294" s="96" t="n">
        <v>42.847</v>
      </c>
      <c r="H294" s="96" t="n">
        <v>42.5441</v>
      </c>
      <c r="I294" s="97"/>
      <c r="J294" s="97"/>
      <c r="K294" s="98"/>
      <c r="L294" s="57"/>
      <c r="M294" s="102"/>
      <c r="N294" s="86" t="n">
        <v>34.7499</v>
      </c>
      <c r="O294" s="96" t="n">
        <v>42.8464</v>
      </c>
      <c r="P294" s="96" t="n">
        <v>42.5436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0.00010000000000332</v>
      </c>
      <c r="AE294" s="86" t="n">
        <f aca="false">G294-O294</f>
        <v>0.000599999999998602</v>
      </c>
      <c r="AF294" s="86" t="n">
        <f aca="false">H294-P294</f>
        <v>0.000500000000002387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2.3324</v>
      </c>
      <c r="G295" s="77" t="n">
        <v>47.6951</v>
      </c>
      <c r="H295" s="77" t="n">
        <v>47.4128</v>
      </c>
      <c r="I295" s="87"/>
      <c r="J295" s="87"/>
      <c r="K295" s="88"/>
      <c r="L295" s="57"/>
      <c r="M295" s="100"/>
      <c r="N295" s="77" t="n">
        <v>42.3306</v>
      </c>
      <c r="O295" s="77" t="n">
        <v>47.6951</v>
      </c>
      <c r="P295" s="77" t="n">
        <v>47.4126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0.00180000000000291</v>
      </c>
      <c r="AE295" s="77" t="n">
        <f aca="false">G295-O295</f>
        <v>0</v>
      </c>
      <c r="AF295" s="77" t="n">
        <f aca="false">H295-P295</f>
        <v>0.000199999999999534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9.4291</v>
      </c>
      <c r="G296" s="86" t="n">
        <v>45.9465</v>
      </c>
      <c r="H296" s="86" t="n">
        <v>45.6035</v>
      </c>
      <c r="I296" s="87"/>
      <c r="J296" s="87"/>
      <c r="K296" s="88"/>
      <c r="L296" s="57"/>
      <c r="M296" s="100"/>
      <c r="N296" s="86" t="n">
        <v>39.429</v>
      </c>
      <c r="O296" s="86" t="n">
        <v>45.9465</v>
      </c>
      <c r="P296" s="86" t="n">
        <v>45.6033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9.99999999962142E-005</v>
      </c>
      <c r="AE296" s="86" t="n">
        <f aca="false">G296-O296</f>
        <v>0</v>
      </c>
      <c r="AF296" s="86" t="n">
        <f aca="false">H296-P296</f>
        <v>0.000199999999999534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8937</v>
      </c>
      <c r="G297" s="86" t="n">
        <v>44.0141</v>
      </c>
      <c r="H297" s="86" t="n">
        <v>43.6307</v>
      </c>
      <c r="I297" s="87"/>
      <c r="J297" s="87"/>
      <c r="K297" s="88"/>
      <c r="L297" s="57"/>
      <c r="M297" s="100"/>
      <c r="N297" s="86" t="n">
        <v>36.8938</v>
      </c>
      <c r="O297" s="86" t="n">
        <v>44.0141</v>
      </c>
      <c r="P297" s="86" t="n">
        <v>43.6309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-9.99999999962142E-005</v>
      </c>
      <c r="AE297" s="86" t="n">
        <f aca="false">G297-O297</f>
        <v>0</v>
      </c>
      <c r="AF297" s="86" t="n">
        <f aca="false">H297-P297</f>
        <v>-0.000199999999999534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4417</v>
      </c>
      <c r="G298" s="96" t="n">
        <v>42.5697</v>
      </c>
      <c r="H298" s="96" t="n">
        <v>42.2363</v>
      </c>
      <c r="I298" s="97"/>
      <c r="J298" s="97"/>
      <c r="K298" s="98"/>
      <c r="L298" s="57"/>
      <c r="M298" s="102"/>
      <c r="N298" s="86" t="n">
        <v>34.4416</v>
      </c>
      <c r="O298" s="96" t="n">
        <v>42.5696</v>
      </c>
      <c r="P298" s="96" t="n">
        <v>42.2361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9.99999999962142E-005</v>
      </c>
      <c r="AE298" s="86" t="n">
        <f aca="false">G298-O298</f>
        <v>9.99999999962142E-005</v>
      </c>
      <c r="AF298" s="86" t="n">
        <f aca="false">H298-P298</f>
        <v>0.000199999999999534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2.309</v>
      </c>
      <c r="G299" s="77" t="n">
        <v>47.7</v>
      </c>
      <c r="H299" s="77" t="n">
        <v>47.2485</v>
      </c>
      <c r="I299" s="87"/>
      <c r="J299" s="87"/>
      <c r="K299" s="88"/>
      <c r="L299" s="57"/>
      <c r="M299" s="100"/>
      <c r="N299" s="77" t="n">
        <v>42.3084</v>
      </c>
      <c r="O299" s="77" t="n">
        <v>47.6995</v>
      </c>
      <c r="P299" s="77" t="n">
        <v>47.2483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0.000599999999998602</v>
      </c>
      <c r="AE299" s="77" t="n">
        <f aca="false">G299-O299</f>
        <v>0.000500000000002387</v>
      </c>
      <c r="AF299" s="77" t="n">
        <f aca="false">H299-P299</f>
        <v>0.000199999999999534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9.4088</v>
      </c>
      <c r="G300" s="86" t="n">
        <v>45.8779</v>
      </c>
      <c r="H300" s="86" t="n">
        <v>45.3731</v>
      </c>
      <c r="I300" s="87"/>
      <c r="J300" s="87"/>
      <c r="K300" s="88"/>
      <c r="L300" s="57"/>
      <c r="M300" s="100"/>
      <c r="N300" s="86" t="n">
        <v>39.4083</v>
      </c>
      <c r="O300" s="86" t="n">
        <v>45.8779</v>
      </c>
      <c r="P300" s="86" t="n">
        <v>45.3735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0.000500000000002387</v>
      </c>
      <c r="AE300" s="86" t="n">
        <f aca="false">G300-O300</f>
        <v>0</v>
      </c>
      <c r="AF300" s="86" t="n">
        <f aca="false">H300-P300</f>
        <v>-0.000399999999999068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8588</v>
      </c>
      <c r="G301" s="86" t="n">
        <v>43.9216</v>
      </c>
      <c r="H301" s="86" t="n">
        <v>43.3708</v>
      </c>
      <c r="I301" s="87"/>
      <c r="J301" s="87"/>
      <c r="K301" s="88"/>
      <c r="L301" s="57"/>
      <c r="M301" s="100"/>
      <c r="N301" s="86" t="n">
        <v>36.8583</v>
      </c>
      <c r="O301" s="86" t="n">
        <v>43.9218</v>
      </c>
      <c r="P301" s="86" t="n">
        <v>43.3702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0.000500000000002387</v>
      </c>
      <c r="AE301" s="86" t="n">
        <f aca="false">G301-O301</f>
        <v>-0.000199999999999534</v>
      </c>
      <c r="AF301" s="86" t="n">
        <f aca="false">H301-P301</f>
        <v>0.000600000000005707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4.3944</v>
      </c>
      <c r="G302" s="96" t="n">
        <v>42.4652</v>
      </c>
      <c r="H302" s="96" t="n">
        <v>41.9765</v>
      </c>
      <c r="I302" s="97"/>
      <c r="J302" s="97"/>
      <c r="K302" s="98"/>
      <c r="L302" s="57"/>
      <c r="M302" s="102"/>
      <c r="N302" s="86" t="n">
        <v>34.394</v>
      </c>
      <c r="O302" s="96" t="n">
        <v>42.4653</v>
      </c>
      <c r="P302" s="96" t="n">
        <v>41.9766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0.000399999999999068</v>
      </c>
      <c r="AE302" s="86" t="n">
        <f aca="false">G302-O302</f>
        <v>-9.99999999962142E-005</v>
      </c>
      <c r="AF302" s="86" t="n">
        <f aca="false">H302-P302</f>
        <v>-9.99999999962142E-005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2.7279</v>
      </c>
      <c r="G303" s="77" t="n">
        <v>47.9135</v>
      </c>
      <c r="H303" s="77" t="n">
        <v>47.481</v>
      </c>
      <c r="I303" s="87"/>
      <c r="J303" s="87"/>
      <c r="K303" s="88"/>
      <c r="L303" s="57"/>
      <c r="M303" s="100"/>
      <c r="N303" s="77" t="n">
        <v>42.7233</v>
      </c>
      <c r="O303" s="77" t="n">
        <v>47.913</v>
      </c>
      <c r="P303" s="77" t="n">
        <v>47.4811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0.00459999999999639</v>
      </c>
      <c r="AE303" s="77" t="n">
        <f aca="false">G303-O303</f>
        <v>0.000500000000002387</v>
      </c>
      <c r="AF303" s="77" t="n">
        <f aca="false">H303-P303</f>
        <v>-9.99999999962142E-005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9.7326</v>
      </c>
      <c r="G304" s="86" t="n">
        <v>46.0183</v>
      </c>
      <c r="H304" s="86" t="n">
        <v>45.5608</v>
      </c>
      <c r="I304" s="87"/>
      <c r="J304" s="87"/>
      <c r="K304" s="88"/>
      <c r="L304" s="57"/>
      <c r="M304" s="100"/>
      <c r="N304" s="86" t="n">
        <v>39.7313</v>
      </c>
      <c r="O304" s="86" t="n">
        <v>46.0183</v>
      </c>
      <c r="P304" s="86" t="n">
        <v>45.5612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0.00130000000000052</v>
      </c>
      <c r="AE304" s="86" t="n">
        <f aca="false">G304-O304</f>
        <v>0</v>
      </c>
      <c r="AF304" s="86" t="n">
        <f aca="false">H304-P304</f>
        <v>-0.000399999999999068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7.1096</v>
      </c>
      <c r="G305" s="86" t="n">
        <v>44.0714</v>
      </c>
      <c r="H305" s="86" t="n">
        <v>43.5569</v>
      </c>
      <c r="I305" s="87"/>
      <c r="J305" s="87"/>
      <c r="K305" s="88"/>
      <c r="L305" s="57"/>
      <c r="M305" s="100"/>
      <c r="N305" s="86" t="n">
        <v>37.1084</v>
      </c>
      <c r="O305" s="86" t="n">
        <v>44.0709</v>
      </c>
      <c r="P305" s="86" t="n">
        <v>43.5563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0.0011999999999972</v>
      </c>
      <c r="AE305" s="86" t="n">
        <f aca="false">G305-O305</f>
        <v>0.000499999999995282</v>
      </c>
      <c r="AF305" s="86" t="n">
        <f aca="false">H305-P305</f>
        <v>0.000599999999998602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602</v>
      </c>
      <c r="G306" s="96" t="n">
        <v>42.5957</v>
      </c>
      <c r="H306" s="96" t="n">
        <v>42.123</v>
      </c>
      <c r="I306" s="97"/>
      <c r="J306" s="97"/>
      <c r="K306" s="98"/>
      <c r="L306" s="57"/>
      <c r="M306" s="102"/>
      <c r="N306" s="96" t="n">
        <v>34.6008</v>
      </c>
      <c r="O306" s="96" t="n">
        <v>42.5957</v>
      </c>
      <c r="P306" s="96" t="n">
        <v>42.1229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0.0011999999999972</v>
      </c>
      <c r="AE306" s="96" t="n">
        <f aca="false">G306-O306</f>
        <v>0</v>
      </c>
      <c r="AF306" s="96" t="n">
        <f aca="false">H306-P306</f>
        <v>9.99999999962142E-005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42.1777</v>
      </c>
      <c r="G307" s="77" t="n">
        <v>46.9721</v>
      </c>
      <c r="H307" s="77" t="n">
        <v>46.8422</v>
      </c>
      <c r="I307" s="87"/>
      <c r="J307" s="87"/>
      <c r="K307" s="88"/>
      <c r="L307" s="57"/>
      <c r="M307" s="100"/>
      <c r="N307" s="77" t="n">
        <v>42.1757</v>
      </c>
      <c r="O307" s="77" t="n">
        <v>46.9726</v>
      </c>
      <c r="P307" s="77" t="n">
        <v>46.8422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0.00200000000000244</v>
      </c>
      <c r="AE307" s="77" t="n">
        <f aca="false">G307-O307</f>
        <v>-0.000500000000002387</v>
      </c>
      <c r="AF307" s="77" t="n">
        <f aca="false">H307-P307</f>
        <v>0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9.2922</v>
      </c>
      <c r="G308" s="86" t="n">
        <v>45.1486</v>
      </c>
      <c r="H308" s="86" t="n">
        <v>44.9963</v>
      </c>
      <c r="I308" s="87"/>
      <c r="J308" s="87"/>
      <c r="K308" s="88"/>
      <c r="L308" s="57"/>
      <c r="M308" s="100"/>
      <c r="N308" s="86" t="n">
        <v>39.291</v>
      </c>
      <c r="O308" s="86" t="n">
        <v>45.149</v>
      </c>
      <c r="P308" s="86" t="n">
        <v>44.9966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0.00120000000000431</v>
      </c>
      <c r="AE308" s="86" t="n">
        <f aca="false">G308-O308</f>
        <v>-0.000399999999999068</v>
      </c>
      <c r="AF308" s="86" t="n">
        <f aca="false">H308-P308</f>
        <v>-0.000300000000002854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6.7324</v>
      </c>
      <c r="G309" s="86" t="n">
        <v>43.3212</v>
      </c>
      <c r="H309" s="86" t="n">
        <v>43.0223</v>
      </c>
      <c r="I309" s="87"/>
      <c r="J309" s="87"/>
      <c r="K309" s="88"/>
      <c r="L309" s="57"/>
      <c r="M309" s="100"/>
      <c r="N309" s="86" t="n">
        <v>36.7321</v>
      </c>
      <c r="O309" s="86" t="n">
        <v>43.3224</v>
      </c>
      <c r="P309" s="86" t="n">
        <v>43.0221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0.000299999999995748</v>
      </c>
      <c r="AE309" s="86" t="n">
        <f aca="false">G309-O309</f>
        <v>-0.00120000000000431</v>
      </c>
      <c r="AF309" s="86" t="n">
        <f aca="false">H309-P309</f>
        <v>0.000199999999999534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682</v>
      </c>
      <c r="G310" s="96" t="n">
        <v>41.9566</v>
      </c>
      <c r="H310" s="96" t="n">
        <v>41.6662</v>
      </c>
      <c r="I310" s="97"/>
      <c r="J310" s="97"/>
      <c r="K310" s="98"/>
      <c r="L310" s="57"/>
      <c r="M310" s="102"/>
      <c r="N310" s="96" t="n">
        <v>34.2674</v>
      </c>
      <c r="O310" s="96" t="n">
        <v>41.9567</v>
      </c>
      <c r="P310" s="96" t="n">
        <v>41.6663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0.000799999999998136</v>
      </c>
      <c r="AE310" s="96" t="n">
        <f aca="false">G310-O310</f>
        <v>-9.99999999962142E-005</v>
      </c>
      <c r="AF310" s="96" t="n">
        <f aca="false">H310-P310</f>
        <v>-9.99999999962142E-005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69662.0984</v>
      </c>
      <c r="F311" s="100"/>
      <c r="G311" s="100"/>
      <c r="H311" s="100"/>
      <c r="I311" s="77" t="n">
        <v>111894.6</v>
      </c>
      <c r="J311" s="77" t="n">
        <v>157.02</v>
      </c>
      <c r="K311" s="77" t="n">
        <v>810.99</v>
      </c>
      <c r="L311" s="57"/>
      <c r="M311" s="77" t="n">
        <v>69654.1088</v>
      </c>
      <c r="N311" s="100"/>
      <c r="O311" s="100"/>
      <c r="P311" s="100"/>
      <c r="Q311" s="77" t="n">
        <v>96620.15</v>
      </c>
      <c r="R311" s="77" t="n">
        <v>145.04</v>
      </c>
      <c r="S311" s="77" t="n">
        <v>754.27</v>
      </c>
      <c r="U311" s="80"/>
      <c r="V311" s="81"/>
      <c r="W311" s="82"/>
      <c r="X311" s="57"/>
      <c r="Y311" s="20" t="n">
        <f aca="false">GEOMEAN(Q311:Q314)/GEOMEAN(I311:I314)</f>
        <v>0.966350894639376</v>
      </c>
      <c r="Z311" s="20" t="n">
        <f aca="false">GEOMEAN(R311:R314)/GEOMEAN(J311:J314)</f>
        <v>1.00261912910321</v>
      </c>
      <c r="AA311" s="26" t="n">
        <f aca="false">GEOMEAN(S311:S314)/GEOMEAN(K311:K314)</f>
        <v>1.02493191237043</v>
      </c>
      <c r="AC311" s="77" t="n">
        <f aca="false">E311-M311</f>
        <v>7.98960000000079</v>
      </c>
      <c r="AD311" s="100"/>
      <c r="AE311" s="100"/>
      <c r="AF311" s="100"/>
      <c r="AG311" s="77" t="n">
        <f aca="false">I311-Q311</f>
        <v>15274.45</v>
      </c>
      <c r="AH311" s="77" t="n">
        <f aca="false">J311-R311</f>
        <v>11.98</v>
      </c>
      <c r="AI311" s="77" t="n">
        <f aca="false">K311-S311</f>
        <v>56.72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34102.3704</v>
      </c>
      <c r="F312" s="100"/>
      <c r="G312" s="100"/>
      <c r="H312" s="100"/>
      <c r="I312" s="86" t="n">
        <v>103259.9</v>
      </c>
      <c r="J312" s="86" t="n">
        <v>122.99</v>
      </c>
      <c r="K312" s="86" t="n">
        <v>755.47</v>
      </c>
      <c r="L312" s="57"/>
      <c r="M312" s="86" t="n">
        <v>34101.7536</v>
      </c>
      <c r="N312" s="100"/>
      <c r="O312" s="100"/>
      <c r="P312" s="100"/>
      <c r="Q312" s="86" t="n">
        <v>96530.38</v>
      </c>
      <c r="R312" s="86" t="n">
        <v>121.89</v>
      </c>
      <c r="S312" s="86" t="n">
        <v>754.1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0.616800000003423</v>
      </c>
      <c r="AD312" s="100"/>
      <c r="AE312" s="100"/>
      <c r="AF312" s="100"/>
      <c r="AG312" s="86" t="n">
        <f aca="false">I312-Q312</f>
        <v>6729.51999999999</v>
      </c>
      <c r="AH312" s="86" t="n">
        <f aca="false">J312-R312</f>
        <v>1.09999999999999</v>
      </c>
      <c r="AI312" s="86" t="n">
        <f aca="false">K312-S312</f>
        <v>1.37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17448.5672</v>
      </c>
      <c r="F313" s="100"/>
      <c r="G313" s="100"/>
      <c r="H313" s="100"/>
      <c r="I313" s="86" t="n">
        <v>92211.86</v>
      </c>
      <c r="J313" s="86" t="n">
        <v>105.13</v>
      </c>
      <c r="K313" s="86" t="n">
        <v>756.02</v>
      </c>
      <c r="L313" s="57"/>
      <c r="M313" s="86" t="n">
        <v>17448.6088</v>
      </c>
      <c r="N313" s="100"/>
      <c r="O313" s="100"/>
      <c r="P313" s="100"/>
      <c r="Q313" s="86" t="n">
        <v>95728.79</v>
      </c>
      <c r="R313" s="86" t="n">
        <v>110.52</v>
      </c>
      <c r="S313" s="86" t="n">
        <v>814.53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-0.0416000000004715</v>
      </c>
      <c r="AD313" s="100"/>
      <c r="AE313" s="100"/>
      <c r="AF313" s="100"/>
      <c r="AG313" s="86" t="n">
        <f aca="false">I313-Q313</f>
        <v>-3516.92999999999</v>
      </c>
      <c r="AH313" s="86" t="n">
        <f aca="false">J313-R313</f>
        <v>-5.39</v>
      </c>
      <c r="AI313" s="86" t="n">
        <f aca="false">K313-S313</f>
        <v>-58.51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371.4112</v>
      </c>
      <c r="F314" s="102"/>
      <c r="G314" s="102"/>
      <c r="H314" s="102"/>
      <c r="I314" s="96" t="n">
        <v>88809.22</v>
      </c>
      <c r="J314" s="96" t="n">
        <v>88.56</v>
      </c>
      <c r="K314" s="96" t="n">
        <v>753.92</v>
      </c>
      <c r="L314" s="57"/>
      <c r="M314" s="96" t="n">
        <v>9371.2776</v>
      </c>
      <c r="N314" s="102"/>
      <c r="O314" s="102"/>
      <c r="P314" s="102"/>
      <c r="Q314" s="96" t="n">
        <v>92416.77</v>
      </c>
      <c r="R314" s="96" t="n">
        <v>92.99</v>
      </c>
      <c r="S314" s="96" t="n">
        <v>831.78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0.133600000001024</v>
      </c>
      <c r="AD314" s="102"/>
      <c r="AE314" s="102"/>
      <c r="AF314" s="102"/>
      <c r="AG314" s="96" t="n">
        <f aca="false">I314-Q314</f>
        <v>-3607.55</v>
      </c>
      <c r="AH314" s="96" t="n">
        <f aca="false">J314-R314</f>
        <v>-4.42999999999999</v>
      </c>
      <c r="AI314" s="96" t="n">
        <f aca="false">K314-S314</f>
        <v>-77.86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672.0616</v>
      </c>
      <c r="F315" s="77" t="n">
        <v>40.3774</v>
      </c>
      <c r="G315" s="77" t="n">
        <v>46.4792</v>
      </c>
      <c r="H315" s="77" t="n">
        <v>45.7519</v>
      </c>
      <c r="I315" s="78"/>
      <c r="J315" s="78"/>
      <c r="K315" s="79"/>
      <c r="L315" s="57"/>
      <c r="M315" s="77" t="n">
        <v>34672.0616</v>
      </c>
      <c r="N315" s="77" t="n">
        <v>40.3774</v>
      </c>
      <c r="O315" s="77" t="n">
        <v>46.4792</v>
      </c>
      <c r="P315" s="77" t="n">
        <v>45.7519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17927.1048</v>
      </c>
      <c r="F316" s="86" t="n">
        <v>36.8759</v>
      </c>
      <c r="G316" s="86" t="n">
        <v>44.9357</v>
      </c>
      <c r="H316" s="86" t="n">
        <v>44.3758</v>
      </c>
      <c r="I316" s="87"/>
      <c r="J316" s="87"/>
      <c r="K316" s="88"/>
      <c r="L316" s="57"/>
      <c r="M316" s="86" t="n">
        <v>17927.1048</v>
      </c>
      <c r="N316" s="86" t="n">
        <v>36.8759</v>
      </c>
      <c r="O316" s="86" t="n">
        <v>44.9357</v>
      </c>
      <c r="P316" s="86" t="n">
        <v>44.3758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8255.2248</v>
      </c>
      <c r="F317" s="86" t="n">
        <v>33.8174</v>
      </c>
      <c r="G317" s="86" t="n">
        <v>43.4803</v>
      </c>
      <c r="H317" s="86" t="n">
        <v>43.059</v>
      </c>
      <c r="I317" s="87"/>
      <c r="J317" s="87"/>
      <c r="K317" s="88"/>
      <c r="L317" s="57"/>
      <c r="M317" s="86" t="n">
        <v>8255.2248</v>
      </c>
      <c r="N317" s="86" t="n">
        <v>33.8174</v>
      </c>
      <c r="O317" s="86" t="n">
        <v>43.4803</v>
      </c>
      <c r="P317" s="86" t="n">
        <v>43.059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3516.0472</v>
      </c>
      <c r="F318" s="86" t="n">
        <v>31.2544</v>
      </c>
      <c r="G318" s="86" t="n">
        <v>42.601</v>
      </c>
      <c r="H318" s="86" t="n">
        <v>42.1922</v>
      </c>
      <c r="I318" s="87"/>
      <c r="J318" s="87"/>
      <c r="K318" s="88"/>
      <c r="L318" s="57"/>
      <c r="M318" s="86" t="n">
        <v>3516.0472</v>
      </c>
      <c r="N318" s="86" t="n">
        <v>31.2544</v>
      </c>
      <c r="O318" s="86" t="n">
        <v>42.601</v>
      </c>
      <c r="P318" s="86" t="n">
        <v>42.1922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35264.4392</v>
      </c>
      <c r="F319" s="77" t="n">
        <v>40.3113</v>
      </c>
      <c r="G319" s="77" t="n">
        <v>46.5171</v>
      </c>
      <c r="H319" s="77" t="n">
        <v>45.846</v>
      </c>
      <c r="I319" s="78"/>
      <c r="J319" s="78"/>
      <c r="K319" s="79"/>
      <c r="L319" s="57"/>
      <c r="M319" s="77" t="n">
        <v>35264.4392</v>
      </c>
      <c r="N319" s="77" t="n">
        <v>40.3113</v>
      </c>
      <c r="O319" s="77" t="n">
        <v>46.5171</v>
      </c>
      <c r="P319" s="77" t="n">
        <v>45.846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0</v>
      </c>
      <c r="AD319" s="77" t="n">
        <f aca="false">F319-N319</f>
        <v>0</v>
      </c>
      <c r="AE319" s="77" t="n">
        <f aca="false">G319-O319</f>
        <v>0</v>
      </c>
      <c r="AF319" s="77" t="n">
        <f aca="false">H319-P319</f>
        <v>0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18199.5808</v>
      </c>
      <c r="F320" s="86" t="n">
        <v>36.7975</v>
      </c>
      <c r="G320" s="86" t="n">
        <v>44.9686</v>
      </c>
      <c r="H320" s="86" t="n">
        <v>44.4579</v>
      </c>
      <c r="I320" s="87"/>
      <c r="J320" s="87"/>
      <c r="K320" s="88"/>
      <c r="L320" s="57"/>
      <c r="M320" s="86" t="n">
        <v>18199.5808</v>
      </c>
      <c r="N320" s="86" t="n">
        <v>36.7975</v>
      </c>
      <c r="O320" s="86" t="n">
        <v>44.9686</v>
      </c>
      <c r="P320" s="86" t="n">
        <v>44.4579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0</v>
      </c>
      <c r="AD320" s="86" t="n">
        <f aca="false">F320-N320</f>
        <v>0</v>
      </c>
      <c r="AE320" s="86" t="n">
        <f aca="false">G320-O320</f>
        <v>0</v>
      </c>
      <c r="AF320" s="86" t="n">
        <f aca="false">H320-P320</f>
        <v>0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8340.2928</v>
      </c>
      <c r="F321" s="86" t="n">
        <v>33.734</v>
      </c>
      <c r="G321" s="86" t="n">
        <v>43.5091</v>
      </c>
      <c r="H321" s="86" t="n">
        <v>43.1272</v>
      </c>
      <c r="I321" s="87"/>
      <c r="J321" s="87"/>
      <c r="K321" s="88"/>
      <c r="L321" s="57"/>
      <c r="M321" s="86" t="n">
        <v>8340.2928</v>
      </c>
      <c r="N321" s="86" t="n">
        <v>33.734</v>
      </c>
      <c r="O321" s="86" t="n">
        <v>43.5091</v>
      </c>
      <c r="P321" s="86" t="n">
        <v>43.1272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0</v>
      </c>
      <c r="AD321" s="86" t="n">
        <f aca="false">F321-N321</f>
        <v>0</v>
      </c>
      <c r="AE321" s="86" t="n">
        <f aca="false">G321-O321</f>
        <v>0</v>
      </c>
      <c r="AF321" s="86" t="n">
        <f aca="false">H321-P321</f>
        <v>0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3533.0976</v>
      </c>
      <c r="F322" s="86" t="n">
        <v>31.1822</v>
      </c>
      <c r="G322" s="86" t="n">
        <v>42.6277</v>
      </c>
      <c r="H322" s="86" t="n">
        <v>42.2652</v>
      </c>
      <c r="I322" s="87"/>
      <c r="J322" s="87"/>
      <c r="K322" s="88"/>
      <c r="L322" s="57"/>
      <c r="M322" s="86" t="n">
        <v>3533.0976</v>
      </c>
      <c r="N322" s="86" t="n">
        <v>31.1822</v>
      </c>
      <c r="O322" s="86" t="n">
        <v>42.6277</v>
      </c>
      <c r="P322" s="86" t="n">
        <v>42.2652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0</v>
      </c>
      <c r="AD322" s="86" t="n">
        <f aca="false">F322-N322</f>
        <v>0</v>
      </c>
      <c r="AE322" s="86" t="n">
        <f aca="false">G322-O322</f>
        <v>0</v>
      </c>
      <c r="AF322" s="86" t="n">
        <f aca="false">H322-P322</f>
        <v>0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34144.66</v>
      </c>
      <c r="F323" s="77" t="n">
        <v>40.4428</v>
      </c>
      <c r="G323" s="77" t="n">
        <v>46.4367</v>
      </c>
      <c r="H323" s="77" t="n">
        <v>45.6443</v>
      </c>
      <c r="I323" s="78"/>
      <c r="J323" s="78"/>
      <c r="K323" s="79"/>
      <c r="L323" s="57"/>
      <c r="M323" s="77" t="n">
        <v>34144.66</v>
      </c>
      <c r="N323" s="77" t="n">
        <v>40.4428</v>
      </c>
      <c r="O323" s="77" t="n">
        <v>46.4367</v>
      </c>
      <c r="P323" s="77" t="n">
        <v>45.6443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0</v>
      </c>
      <c r="AD323" s="77" t="n">
        <f aca="false">F323-N323</f>
        <v>0</v>
      </c>
      <c r="AE323" s="77" t="n">
        <f aca="false">G323-O323</f>
        <v>0</v>
      </c>
      <c r="AF323" s="77" t="n">
        <f aca="false">H323-P323</f>
        <v>0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17694.1456</v>
      </c>
      <c r="F324" s="86" t="n">
        <v>36.9539</v>
      </c>
      <c r="G324" s="86" t="n">
        <v>44.8869</v>
      </c>
      <c r="H324" s="86" t="n">
        <v>44.2764</v>
      </c>
      <c r="I324" s="87"/>
      <c r="J324" s="87"/>
      <c r="K324" s="88"/>
      <c r="L324" s="57"/>
      <c r="M324" s="86" t="n">
        <v>17694.1456</v>
      </c>
      <c r="N324" s="86" t="n">
        <v>36.9539</v>
      </c>
      <c r="O324" s="86" t="n">
        <v>44.8869</v>
      </c>
      <c r="P324" s="86" t="n">
        <v>44.2764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0</v>
      </c>
      <c r="AD324" s="86" t="n">
        <f aca="false">F324-N324</f>
        <v>0</v>
      </c>
      <c r="AE324" s="86" t="n">
        <f aca="false">G324-O324</f>
        <v>0</v>
      </c>
      <c r="AF324" s="86" t="n">
        <f aca="false">H324-P324</f>
        <v>0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8185.6304</v>
      </c>
      <c r="F325" s="86" t="n">
        <v>33.8955</v>
      </c>
      <c r="G325" s="86" t="n">
        <v>43.4384</v>
      </c>
      <c r="H325" s="86" t="n">
        <v>42.9913</v>
      </c>
      <c r="I325" s="87"/>
      <c r="J325" s="87"/>
      <c r="K325" s="88"/>
      <c r="L325" s="57"/>
      <c r="M325" s="86" t="n">
        <v>8185.6304</v>
      </c>
      <c r="N325" s="86" t="n">
        <v>33.8955</v>
      </c>
      <c r="O325" s="86" t="n">
        <v>43.4384</v>
      </c>
      <c r="P325" s="86" t="n">
        <v>42.9913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0</v>
      </c>
      <c r="AD325" s="86" t="n">
        <f aca="false">F325-N325</f>
        <v>0</v>
      </c>
      <c r="AE325" s="86" t="n">
        <f aca="false">G325-O325</f>
        <v>0</v>
      </c>
      <c r="AF325" s="86" t="n">
        <f aca="false">H325-P325</f>
        <v>0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10.1424</v>
      </c>
      <c r="F326" s="96" t="n">
        <v>31.3256</v>
      </c>
      <c r="G326" s="96" t="n">
        <v>42.5565</v>
      </c>
      <c r="H326" s="96" t="n">
        <v>42.1292</v>
      </c>
      <c r="I326" s="97"/>
      <c r="J326" s="97"/>
      <c r="K326" s="98"/>
      <c r="L326" s="57"/>
      <c r="M326" s="96" t="n">
        <v>3510.1424</v>
      </c>
      <c r="N326" s="96" t="n">
        <v>31.3256</v>
      </c>
      <c r="O326" s="96" t="n">
        <v>42.5565</v>
      </c>
      <c r="P326" s="96" t="n">
        <v>42.1292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0</v>
      </c>
      <c r="AD326" s="96" t="n">
        <f aca="false">F326-N326</f>
        <v>0</v>
      </c>
      <c r="AE326" s="96" t="n">
        <f aca="false">G326-O326</f>
        <v>0</v>
      </c>
      <c r="AF326" s="96" t="n">
        <f aca="false">H326-P326</f>
        <v>0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713.312</v>
      </c>
      <c r="F327" s="77" t="n">
        <v>51.0248</v>
      </c>
      <c r="G327" s="99"/>
      <c r="H327" s="99"/>
      <c r="I327" s="78"/>
      <c r="J327" s="78"/>
      <c r="K327" s="79"/>
      <c r="L327" s="57"/>
      <c r="M327" s="77" t="n">
        <v>713.68</v>
      </c>
      <c r="N327" s="77" t="n">
        <v>50.965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-0.367999999999938</v>
      </c>
      <c r="AD327" s="77" t="n">
        <f aca="false">F327-N327</f>
        <v>0.0597999999999956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400.352</v>
      </c>
      <c r="F328" s="86" t="n">
        <v>44.8338</v>
      </c>
      <c r="G328" s="100"/>
      <c r="H328" s="100"/>
      <c r="I328" s="87"/>
      <c r="J328" s="87"/>
      <c r="K328" s="88"/>
      <c r="L328" s="57"/>
      <c r="M328" s="86" t="n">
        <v>401.2088</v>
      </c>
      <c r="N328" s="86" t="n">
        <v>44.7917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-0.856800000000021</v>
      </c>
      <c r="AD328" s="86" t="n">
        <f aca="false">F328-N328</f>
        <v>0.0420999999999978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229.24</v>
      </c>
      <c r="F329" s="86" t="n">
        <v>40.6161</v>
      </c>
      <c r="G329" s="100"/>
      <c r="H329" s="100"/>
      <c r="I329" s="87"/>
      <c r="J329" s="87"/>
      <c r="K329" s="88"/>
      <c r="L329" s="57"/>
      <c r="M329" s="86" t="n">
        <v>229.2</v>
      </c>
      <c r="N329" s="86" t="n">
        <v>40.5994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0.0400000000000205</v>
      </c>
      <c r="AD329" s="86" t="n">
        <f aca="false">F329-N329</f>
        <v>0.0167000000000002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122.1888</v>
      </c>
      <c r="F330" s="86" t="n">
        <v>35.5716</v>
      </c>
      <c r="G330" s="100"/>
      <c r="H330" s="100"/>
      <c r="I330" s="87"/>
      <c r="J330" s="87"/>
      <c r="K330" s="88"/>
      <c r="L330" s="57"/>
      <c r="M330" s="86" t="n">
        <v>122.2424</v>
      </c>
      <c r="N330" s="86" t="n">
        <v>35.5795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-0.053600000000003</v>
      </c>
      <c r="AD330" s="86" t="n">
        <f aca="false">F330-N330</f>
        <v>-0.00790000000000646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777.236</v>
      </c>
      <c r="F331" s="77" t="n">
        <v>50.14</v>
      </c>
      <c r="G331" s="99"/>
      <c r="H331" s="99"/>
      <c r="I331" s="78"/>
      <c r="J331" s="78"/>
      <c r="K331" s="79"/>
      <c r="L331" s="57"/>
      <c r="M331" s="77" t="n">
        <v>775.1456</v>
      </c>
      <c r="N331" s="77" t="n">
        <v>50.0905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2.09040000000005</v>
      </c>
      <c r="AD331" s="77" t="n">
        <f aca="false">F331-N331</f>
        <v>0.0495000000000019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96.3328</v>
      </c>
      <c r="F332" s="86" t="n">
        <v>44.5127</v>
      </c>
      <c r="G332" s="100"/>
      <c r="H332" s="100"/>
      <c r="I332" s="87"/>
      <c r="J332" s="87"/>
      <c r="K332" s="88"/>
      <c r="L332" s="57"/>
      <c r="M332" s="86" t="n">
        <v>396.3984</v>
      </c>
      <c r="N332" s="86" t="n">
        <v>44.4665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-0.0655999999999608</v>
      </c>
      <c r="AD332" s="86" t="n">
        <f aca="false">F332-N332</f>
        <v>0.0461999999999989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225.8728</v>
      </c>
      <c r="F333" s="86" t="n">
        <v>40.1892</v>
      </c>
      <c r="G333" s="100"/>
      <c r="H333" s="100"/>
      <c r="I333" s="87"/>
      <c r="J333" s="87"/>
      <c r="K333" s="88"/>
      <c r="L333" s="57"/>
      <c r="M333" s="86" t="n">
        <v>225.6336</v>
      </c>
      <c r="N333" s="86" t="n">
        <v>40.1737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0.239200000000011</v>
      </c>
      <c r="AD333" s="86" t="n">
        <f aca="false">F333-N333</f>
        <v>0.015500000000003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121.52</v>
      </c>
      <c r="F334" s="86" t="n">
        <v>35.3545</v>
      </c>
      <c r="G334" s="100"/>
      <c r="H334" s="100"/>
      <c r="I334" s="87"/>
      <c r="J334" s="87"/>
      <c r="K334" s="88"/>
      <c r="L334" s="57"/>
      <c r="M334" s="86" t="n">
        <v>121.464</v>
      </c>
      <c r="N334" s="86" t="n">
        <v>35.3222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0.0559999999999974</v>
      </c>
      <c r="AD334" s="86" t="n">
        <f aca="false">F334-N334</f>
        <v>0.0322999999999993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792.3664</v>
      </c>
      <c r="F335" s="77" t="n">
        <v>49.9916</v>
      </c>
      <c r="G335" s="99"/>
      <c r="H335" s="99"/>
      <c r="I335" s="78"/>
      <c r="J335" s="78"/>
      <c r="K335" s="79"/>
      <c r="L335" s="57"/>
      <c r="M335" s="77" t="n">
        <v>794.8544</v>
      </c>
      <c r="N335" s="77" t="n">
        <v>49.9398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-2.48800000000006</v>
      </c>
      <c r="AD335" s="77" t="n">
        <f aca="false">F335-N335</f>
        <v>0.0518000000000001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405.6992</v>
      </c>
      <c r="F336" s="86" t="n">
        <v>44.2937</v>
      </c>
      <c r="G336" s="100"/>
      <c r="H336" s="100"/>
      <c r="I336" s="87"/>
      <c r="J336" s="87"/>
      <c r="K336" s="88"/>
      <c r="L336" s="57"/>
      <c r="M336" s="86" t="n">
        <v>404.3856</v>
      </c>
      <c r="N336" s="86" t="n">
        <v>44.265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1.31360000000001</v>
      </c>
      <c r="AD336" s="86" t="n">
        <f aca="false">F336-N336</f>
        <v>0.0287000000000006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233.1976</v>
      </c>
      <c r="F337" s="86" t="n">
        <v>40.0516</v>
      </c>
      <c r="G337" s="100"/>
      <c r="H337" s="100"/>
      <c r="I337" s="87"/>
      <c r="J337" s="87"/>
      <c r="K337" s="88"/>
      <c r="L337" s="57"/>
      <c r="M337" s="86" t="n">
        <v>233.156</v>
      </c>
      <c r="N337" s="86" t="n">
        <v>40.0354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0.0415999999999883</v>
      </c>
      <c r="AD337" s="86" t="n">
        <f aca="false">F337-N337</f>
        <v>0.0161999999999978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29.256</v>
      </c>
      <c r="F338" s="86" t="n">
        <v>35.2152</v>
      </c>
      <c r="G338" s="100"/>
      <c r="H338" s="100"/>
      <c r="I338" s="87"/>
      <c r="J338" s="87"/>
      <c r="K338" s="88"/>
      <c r="L338" s="57"/>
      <c r="M338" s="86" t="n">
        <v>129.2272</v>
      </c>
      <c r="N338" s="86" t="n">
        <v>35.2061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0.0287999999999897</v>
      </c>
      <c r="AD338" s="86" t="n">
        <f aca="false">F338-N338</f>
        <v>0.00910000000000366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41.1845</v>
      </c>
      <c r="G339" s="77" t="n">
        <v>46.5953</v>
      </c>
      <c r="H339" s="77" t="n">
        <v>46.0397</v>
      </c>
      <c r="I339" s="78"/>
      <c r="J339" s="78"/>
      <c r="K339" s="79"/>
      <c r="L339" s="57"/>
      <c r="M339" s="99"/>
      <c r="N339" s="77" t="n">
        <v>41.1911</v>
      </c>
      <c r="O339" s="77" t="n">
        <v>46.5953</v>
      </c>
      <c r="P339" s="77" t="n">
        <v>46.0467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-0.00659999999999883</v>
      </c>
      <c r="AE339" s="77" t="n">
        <f aca="false">G339-O339</f>
        <v>0</v>
      </c>
      <c r="AF339" s="77" t="n">
        <f aca="false">H339-P339</f>
        <v>-0.0069999999999979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7.5648</v>
      </c>
      <c r="G340" s="86" t="n">
        <v>45.313</v>
      </c>
      <c r="H340" s="86" t="n">
        <v>44.7757</v>
      </c>
      <c r="I340" s="87"/>
      <c r="J340" s="87"/>
      <c r="K340" s="88"/>
      <c r="L340" s="57"/>
      <c r="M340" s="100"/>
      <c r="N340" s="86" t="n">
        <v>37.5718</v>
      </c>
      <c r="O340" s="86" t="n">
        <v>45.3122</v>
      </c>
      <c r="P340" s="86" t="n">
        <v>44.7787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-0.007000000000005</v>
      </c>
      <c r="AE340" s="86" t="n">
        <f aca="false">G340-O340</f>
        <v>0.000800000000005241</v>
      </c>
      <c r="AF340" s="86" t="n">
        <f aca="false">H340-P340</f>
        <v>-0.00300000000000011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4.33</v>
      </c>
      <c r="G341" s="86" t="n">
        <v>44.0555</v>
      </c>
      <c r="H341" s="86" t="n">
        <v>43.6097</v>
      </c>
      <c r="I341" s="87"/>
      <c r="J341" s="87"/>
      <c r="K341" s="88"/>
      <c r="L341" s="57"/>
      <c r="M341" s="100"/>
      <c r="N341" s="86" t="n">
        <v>34.3323</v>
      </c>
      <c r="O341" s="86" t="n">
        <v>44.0562</v>
      </c>
      <c r="P341" s="86" t="n">
        <v>43.6108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-0.00229999999999819</v>
      </c>
      <c r="AE341" s="86" t="n">
        <f aca="false">G341-O341</f>
        <v>-0.000699999999994816</v>
      </c>
      <c r="AF341" s="86" t="n">
        <f aca="false">H341-P341</f>
        <v>-0.00110000000000099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6068</v>
      </c>
      <c r="G342" s="96" t="n">
        <v>43.2251</v>
      </c>
      <c r="H342" s="96" t="n">
        <v>42.8211</v>
      </c>
      <c r="I342" s="97"/>
      <c r="J342" s="97"/>
      <c r="K342" s="98"/>
      <c r="L342" s="57"/>
      <c r="M342" s="102"/>
      <c r="N342" s="96" t="n">
        <v>31.6081</v>
      </c>
      <c r="O342" s="96" t="n">
        <v>43.2272</v>
      </c>
      <c r="P342" s="96" t="n">
        <v>42.8211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-0.00130000000000052</v>
      </c>
      <c r="AE342" s="96" t="n">
        <f aca="false">G342-O342</f>
        <v>-0.00210000000000576</v>
      </c>
      <c r="AF342" s="96" t="n">
        <f aca="false">H342-P342</f>
        <v>0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41.6462</v>
      </c>
      <c r="G343" s="77" t="n">
        <v>47.3587</v>
      </c>
      <c r="H343" s="77" t="n">
        <v>46.6825</v>
      </c>
      <c r="I343" s="87"/>
      <c r="J343" s="87"/>
      <c r="K343" s="88"/>
      <c r="L343" s="57"/>
      <c r="M343" s="100"/>
      <c r="N343" s="77" t="n">
        <v>41.6541</v>
      </c>
      <c r="O343" s="77" t="n">
        <v>47.3615</v>
      </c>
      <c r="P343" s="77" t="n">
        <v>46.6843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-0.00789999999999935</v>
      </c>
      <c r="AE343" s="77" t="n">
        <f aca="false">G343-O343</f>
        <v>-0.00280000000000058</v>
      </c>
      <c r="AF343" s="77" t="n">
        <f aca="false">H343-P343</f>
        <v>-0.00180000000000291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7.9174</v>
      </c>
      <c r="G344" s="86" t="n">
        <v>45.9575</v>
      </c>
      <c r="H344" s="86" t="n">
        <v>45.3693</v>
      </c>
      <c r="I344" s="87"/>
      <c r="J344" s="87"/>
      <c r="K344" s="88"/>
      <c r="L344" s="57"/>
      <c r="M344" s="100"/>
      <c r="N344" s="86" t="n">
        <v>37.9262</v>
      </c>
      <c r="O344" s="86" t="n">
        <v>45.957</v>
      </c>
      <c r="P344" s="86" t="n">
        <v>45.3695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-0.00880000000000081</v>
      </c>
      <c r="AE344" s="86" t="n">
        <f aca="false">G344-O344</f>
        <v>0.000500000000002387</v>
      </c>
      <c r="AF344" s="86" t="n">
        <f aca="false">H344-P344</f>
        <v>-0.000199999999999534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4.5894</v>
      </c>
      <c r="G345" s="86" t="n">
        <v>44.6105</v>
      </c>
      <c r="H345" s="86" t="n">
        <v>44.1401</v>
      </c>
      <c r="I345" s="87"/>
      <c r="J345" s="87"/>
      <c r="K345" s="88"/>
      <c r="L345" s="57"/>
      <c r="M345" s="100"/>
      <c r="N345" s="86" t="n">
        <v>34.5927</v>
      </c>
      <c r="O345" s="86" t="n">
        <v>44.6101</v>
      </c>
      <c r="P345" s="86" t="n">
        <v>44.1407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-0.00330000000000297</v>
      </c>
      <c r="AE345" s="86" t="n">
        <f aca="false">G345-O345</f>
        <v>0.000399999999999068</v>
      </c>
      <c r="AF345" s="86" t="n">
        <f aca="false">H345-P345</f>
        <v>-0.000600000000005707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7985</v>
      </c>
      <c r="G346" s="96" t="n">
        <v>43.7067</v>
      </c>
      <c r="H346" s="96" t="n">
        <v>43.2748</v>
      </c>
      <c r="I346" s="97"/>
      <c r="J346" s="97"/>
      <c r="K346" s="98"/>
      <c r="L346" s="57"/>
      <c r="M346" s="102"/>
      <c r="N346" s="86" t="n">
        <v>31.8011</v>
      </c>
      <c r="O346" s="96" t="n">
        <v>43.7073</v>
      </c>
      <c r="P346" s="96" t="n">
        <v>43.2755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-0.00260000000000105</v>
      </c>
      <c r="AE346" s="86" t="n">
        <f aca="false">G346-O346</f>
        <v>-0.000599999999998602</v>
      </c>
      <c r="AF346" s="86" t="n">
        <f aca="false">H346-P346</f>
        <v>-0.000700000000001921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41.3323</v>
      </c>
      <c r="G347" s="77" t="n">
        <v>47.5125</v>
      </c>
      <c r="H347" s="77" t="n">
        <v>46.8975</v>
      </c>
      <c r="I347" s="87"/>
      <c r="J347" s="87"/>
      <c r="K347" s="88"/>
      <c r="L347" s="57"/>
      <c r="M347" s="100"/>
      <c r="N347" s="77" t="n">
        <v>41.3413</v>
      </c>
      <c r="O347" s="77" t="n">
        <v>47.5123</v>
      </c>
      <c r="P347" s="77" t="n">
        <v>46.8977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-0.00900000000000034</v>
      </c>
      <c r="AE347" s="77" t="n">
        <f aca="false">G347-O347</f>
        <v>0.000199999999999534</v>
      </c>
      <c r="AF347" s="77" t="n">
        <f aca="false">H347-P347</f>
        <v>-0.000199999999999534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7.6649</v>
      </c>
      <c r="G348" s="86" t="n">
        <v>45.9524</v>
      </c>
      <c r="H348" s="86" t="n">
        <v>45.3579</v>
      </c>
      <c r="I348" s="87"/>
      <c r="J348" s="87"/>
      <c r="K348" s="88"/>
      <c r="L348" s="57"/>
      <c r="M348" s="100"/>
      <c r="N348" s="86" t="n">
        <v>37.6745</v>
      </c>
      <c r="O348" s="86" t="n">
        <v>45.9536</v>
      </c>
      <c r="P348" s="86" t="n">
        <v>45.359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-0.00959999999999894</v>
      </c>
      <c r="AE348" s="86" t="n">
        <f aca="false">G348-O348</f>
        <v>-0.00120000000000431</v>
      </c>
      <c r="AF348" s="86" t="n">
        <f aca="false">H348-P348</f>
        <v>-0.00110000000000099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4.4017</v>
      </c>
      <c r="G349" s="86" t="n">
        <v>44.4759</v>
      </c>
      <c r="H349" s="86" t="n">
        <v>43.9853</v>
      </c>
      <c r="I349" s="87"/>
      <c r="J349" s="87"/>
      <c r="K349" s="88"/>
      <c r="L349" s="57"/>
      <c r="M349" s="100"/>
      <c r="N349" s="86" t="n">
        <v>34.4047</v>
      </c>
      <c r="O349" s="86" t="n">
        <v>44.4757</v>
      </c>
      <c r="P349" s="86" t="n">
        <v>43.9851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-0.00300000000000011</v>
      </c>
      <c r="AE349" s="86" t="n">
        <f aca="false">G349-O349</f>
        <v>0.000199999999999534</v>
      </c>
      <c r="AF349" s="86" t="n">
        <f aca="false">H349-P349</f>
        <v>0.000199999999999534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6623</v>
      </c>
      <c r="G350" s="96" t="n">
        <v>43.5259</v>
      </c>
      <c r="H350" s="96" t="n">
        <v>43.0065</v>
      </c>
      <c r="I350" s="97"/>
      <c r="J350" s="97"/>
      <c r="K350" s="98"/>
      <c r="L350" s="57"/>
      <c r="M350" s="102"/>
      <c r="N350" s="86" t="n">
        <v>31.6647</v>
      </c>
      <c r="O350" s="96" t="n">
        <v>43.5263</v>
      </c>
      <c r="P350" s="96" t="n">
        <v>43.0074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-0.00240000000000151</v>
      </c>
      <c r="AE350" s="86" t="n">
        <f aca="false">G350-O350</f>
        <v>-0.000399999999999068</v>
      </c>
      <c r="AF350" s="86" t="n">
        <f aca="false">H350-P350</f>
        <v>-0.00089999999999435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41.3055</v>
      </c>
      <c r="G351" s="77" t="n">
        <v>47.4754</v>
      </c>
      <c r="H351" s="77" t="n">
        <v>46.7917</v>
      </c>
      <c r="I351" s="87"/>
      <c r="J351" s="87"/>
      <c r="K351" s="88"/>
      <c r="L351" s="57"/>
      <c r="M351" s="100"/>
      <c r="N351" s="77" t="n">
        <v>41.3094</v>
      </c>
      <c r="O351" s="77" t="n">
        <v>47.4756</v>
      </c>
      <c r="P351" s="77" t="n">
        <v>46.7921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-0.00389999999999446</v>
      </c>
      <c r="AE351" s="77" t="n">
        <f aca="false">G351-O351</f>
        <v>-0.000199999999999534</v>
      </c>
      <c r="AF351" s="77" t="n">
        <f aca="false">H351-P351</f>
        <v>-0.000399999999999068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7.6658</v>
      </c>
      <c r="G352" s="86" t="n">
        <v>45.9075</v>
      </c>
      <c r="H352" s="86" t="n">
        <v>45.2714</v>
      </c>
      <c r="I352" s="87"/>
      <c r="J352" s="87"/>
      <c r="K352" s="88"/>
      <c r="L352" s="57"/>
      <c r="M352" s="100"/>
      <c r="N352" s="86" t="n">
        <v>37.6698</v>
      </c>
      <c r="O352" s="86" t="n">
        <v>45.9074</v>
      </c>
      <c r="P352" s="86" t="n">
        <v>45.2718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-0.00400000000000489</v>
      </c>
      <c r="AE352" s="86" t="n">
        <f aca="false">G352-O352</f>
        <v>9.99999999962142E-005</v>
      </c>
      <c r="AF352" s="86" t="n">
        <f aca="false">H352-P352</f>
        <v>-0.000399999999999068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4.414</v>
      </c>
      <c r="G353" s="86" t="n">
        <v>44.4356</v>
      </c>
      <c r="H353" s="86" t="n">
        <v>43.8962</v>
      </c>
      <c r="I353" s="87"/>
      <c r="J353" s="87"/>
      <c r="K353" s="88"/>
      <c r="L353" s="57"/>
      <c r="M353" s="100"/>
      <c r="N353" s="86" t="n">
        <v>34.4134</v>
      </c>
      <c r="O353" s="86" t="n">
        <v>44.4347</v>
      </c>
      <c r="P353" s="86" t="n">
        <v>43.896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0.000599999999998602</v>
      </c>
      <c r="AE353" s="86" t="n">
        <f aca="false">G353-O353</f>
        <v>0.000900000000001455</v>
      </c>
      <c r="AF353" s="86" t="n">
        <f aca="false">H353-P353</f>
        <v>0.000199999999999534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6646</v>
      </c>
      <c r="G354" s="96" t="n">
        <v>43.484</v>
      </c>
      <c r="H354" s="96" t="n">
        <v>42.8991</v>
      </c>
      <c r="I354" s="97"/>
      <c r="J354" s="97"/>
      <c r="K354" s="98"/>
      <c r="L354" s="57"/>
      <c r="M354" s="102"/>
      <c r="N354" s="86" t="n">
        <v>31.6631</v>
      </c>
      <c r="O354" s="96" t="n">
        <v>43.4841</v>
      </c>
      <c r="P354" s="96" t="n">
        <v>42.8988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0.00150000000000006</v>
      </c>
      <c r="AE354" s="86" t="n">
        <f aca="false">G354-O354</f>
        <v>-9.99999999962142E-005</v>
      </c>
      <c r="AF354" s="86" t="n">
        <f aca="false">H354-P354</f>
        <v>0.000299999999995748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41.5963</v>
      </c>
      <c r="G355" s="77" t="n">
        <v>46.9157</v>
      </c>
      <c r="H355" s="77" t="n">
        <v>46.4961</v>
      </c>
      <c r="I355" s="87"/>
      <c r="J355" s="87"/>
      <c r="K355" s="88"/>
      <c r="L355" s="57"/>
      <c r="M355" s="100"/>
      <c r="N355" s="77" t="n">
        <v>41.6069</v>
      </c>
      <c r="O355" s="77" t="n">
        <v>46.9177</v>
      </c>
      <c r="P355" s="77" t="n">
        <v>46.4966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-0.0106000000000037</v>
      </c>
      <c r="AE355" s="77" t="n">
        <f aca="false">G355-O355</f>
        <v>-0.00200000000000244</v>
      </c>
      <c r="AF355" s="77" t="n">
        <f aca="false">H355-P355</f>
        <v>-0.000500000000002387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7.9283</v>
      </c>
      <c r="G356" s="86" t="n">
        <v>45.5218</v>
      </c>
      <c r="H356" s="86" t="n">
        <v>45.0644</v>
      </c>
      <c r="I356" s="87"/>
      <c r="J356" s="87"/>
      <c r="K356" s="88"/>
      <c r="L356" s="57"/>
      <c r="M356" s="100"/>
      <c r="N356" s="86" t="n">
        <v>37.9332</v>
      </c>
      <c r="O356" s="86" t="n">
        <v>45.5212</v>
      </c>
      <c r="P356" s="86" t="n">
        <v>45.0651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-0.00489999999999924</v>
      </c>
      <c r="AE356" s="86" t="n">
        <f aca="false">G356-O356</f>
        <v>0.000599999999998602</v>
      </c>
      <c r="AF356" s="86" t="n">
        <f aca="false">H356-P356</f>
        <v>-0.000700000000001921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4.6226</v>
      </c>
      <c r="G357" s="86" t="n">
        <v>44.1989</v>
      </c>
      <c r="H357" s="86" t="n">
        <v>43.7906</v>
      </c>
      <c r="I357" s="87"/>
      <c r="J357" s="87"/>
      <c r="K357" s="88"/>
      <c r="L357" s="57"/>
      <c r="M357" s="100"/>
      <c r="N357" s="86" t="n">
        <v>34.6211</v>
      </c>
      <c r="O357" s="86" t="n">
        <v>44.1991</v>
      </c>
      <c r="P357" s="86" t="n">
        <v>43.7913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0.00150000000000006</v>
      </c>
      <c r="AE357" s="86" t="n">
        <f aca="false">G357-O357</f>
        <v>-0.000199999999999534</v>
      </c>
      <c r="AF357" s="86" t="n">
        <f aca="false">H357-P357</f>
        <v>-0.000700000000001921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305</v>
      </c>
      <c r="G358" s="96" t="n">
        <v>43.316</v>
      </c>
      <c r="H358" s="96" t="n">
        <v>42.8193</v>
      </c>
      <c r="I358" s="97"/>
      <c r="J358" s="97"/>
      <c r="K358" s="98"/>
      <c r="L358" s="57"/>
      <c r="M358" s="102"/>
      <c r="N358" s="96" t="n">
        <v>31.8317</v>
      </c>
      <c r="O358" s="96" t="n">
        <v>43.3167</v>
      </c>
      <c r="P358" s="96" t="n">
        <v>42.8181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-0.00120000000000076</v>
      </c>
      <c r="AE358" s="96" t="n">
        <f aca="false">G358-O358</f>
        <v>-0.000699999999994816</v>
      </c>
      <c r="AF358" s="96" t="n">
        <f aca="false">H358-P358</f>
        <v>0.0011999999999972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41.1465</v>
      </c>
      <c r="G359" s="77" t="n">
        <v>46.2158</v>
      </c>
      <c r="H359" s="77" t="n">
        <v>45.8309</v>
      </c>
      <c r="I359" s="87"/>
      <c r="J359" s="87"/>
      <c r="K359" s="88"/>
      <c r="L359" s="57"/>
      <c r="M359" s="100"/>
      <c r="N359" s="77" t="n">
        <v>41.1523</v>
      </c>
      <c r="O359" s="77" t="n">
        <v>46.2127</v>
      </c>
      <c r="P359" s="77" t="n">
        <v>45.8287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-0.00579999999999359</v>
      </c>
      <c r="AE359" s="77" t="n">
        <f aca="false">G359-O359</f>
        <v>0.00310000000000343</v>
      </c>
      <c r="AF359" s="77" t="n">
        <f aca="false">H359-P359</f>
        <v>0.00220000000000198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7.6025</v>
      </c>
      <c r="G360" s="86" t="n">
        <v>44.9389</v>
      </c>
      <c r="H360" s="86" t="n">
        <v>44.5084</v>
      </c>
      <c r="I360" s="87"/>
      <c r="J360" s="87"/>
      <c r="K360" s="88"/>
      <c r="L360" s="57"/>
      <c r="M360" s="100"/>
      <c r="N360" s="86" t="n">
        <v>37.6078</v>
      </c>
      <c r="O360" s="86" t="n">
        <v>44.9372</v>
      </c>
      <c r="P360" s="86" t="n">
        <v>44.5118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-0.00529999999999831</v>
      </c>
      <c r="AE360" s="86" t="n">
        <f aca="false">G360-O360</f>
        <v>0.00169999999999959</v>
      </c>
      <c r="AF360" s="86" t="n">
        <f aca="false">H360-P360</f>
        <v>-0.00339999999999918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4.3997</v>
      </c>
      <c r="G361" s="86" t="n">
        <v>43.7099</v>
      </c>
      <c r="H361" s="86" t="n">
        <v>43.2455</v>
      </c>
      <c r="I361" s="87"/>
      <c r="J361" s="87"/>
      <c r="K361" s="88"/>
      <c r="L361" s="57"/>
      <c r="M361" s="100"/>
      <c r="N361" s="86" t="n">
        <v>34.3988</v>
      </c>
      <c r="O361" s="86" t="n">
        <v>43.7085</v>
      </c>
      <c r="P361" s="86" t="n">
        <v>43.2456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0.000900000000001455</v>
      </c>
      <c r="AE361" s="86" t="n">
        <f aca="false">G361-O361</f>
        <v>0.00139999999999674</v>
      </c>
      <c r="AF361" s="86" t="n">
        <f aca="false">H361-P361</f>
        <v>-0.00010000000000332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82</v>
      </c>
      <c r="G362" s="96" t="n">
        <v>42.907</v>
      </c>
      <c r="H362" s="96" t="n">
        <v>42.3272</v>
      </c>
      <c r="I362" s="97"/>
      <c r="J362" s="97"/>
      <c r="K362" s="98"/>
      <c r="L362" s="57"/>
      <c r="M362" s="102"/>
      <c r="N362" s="96" t="n">
        <v>31.6821</v>
      </c>
      <c r="O362" s="96" t="n">
        <v>42.9058</v>
      </c>
      <c r="P362" s="96" t="n">
        <v>42.33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-9.99999999997669E-005</v>
      </c>
      <c r="AE362" s="96" t="n">
        <f aca="false">G362-O362</f>
        <v>0.0011999999999972</v>
      </c>
      <c r="AF362" s="96" t="n">
        <f aca="false">H362-P362</f>
        <v>-0.00280000000000058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106368.9056</v>
      </c>
      <c r="F363" s="100"/>
      <c r="G363" s="100"/>
      <c r="H363" s="100"/>
      <c r="I363" s="77" t="n">
        <v>87853.86</v>
      </c>
      <c r="J363" s="77" t="n">
        <v>159.5</v>
      </c>
      <c r="K363" s="77" t="n">
        <v>752.16</v>
      </c>
      <c r="L363" s="57"/>
      <c r="M363" s="77" t="n">
        <v>106369.6712</v>
      </c>
      <c r="N363" s="100"/>
      <c r="O363" s="100"/>
      <c r="P363" s="100"/>
      <c r="Q363" s="77" t="n">
        <v>82563.93</v>
      </c>
      <c r="R363" s="77" t="n">
        <v>160.12</v>
      </c>
      <c r="S363" s="77" t="n">
        <v>752.57</v>
      </c>
      <c r="U363" s="80"/>
      <c r="V363" s="81"/>
      <c r="W363" s="82"/>
      <c r="X363" s="57"/>
      <c r="Y363" s="20" t="n">
        <f aca="false">GEOMEAN(Q363:Q366)/GEOMEAN(I363:I366)</f>
        <v>0.92180730156148</v>
      </c>
      <c r="Z363" s="20" t="n">
        <f aca="false">GEOMEAN(R363:R366)/GEOMEAN(J363:J366)</f>
        <v>0.981809171869719</v>
      </c>
      <c r="AA363" s="26" t="n">
        <f aca="false">GEOMEAN(S363:S366)/GEOMEAN(K363:K366)</f>
        <v>0.981252738239152</v>
      </c>
      <c r="AC363" s="77" t="n">
        <f aca="false">E363-M363</f>
        <v>-0.765599999998813</v>
      </c>
      <c r="AD363" s="100"/>
      <c r="AE363" s="100"/>
      <c r="AF363" s="100"/>
      <c r="AG363" s="77" t="n">
        <f aca="false">I363-Q363</f>
        <v>5289.93000000001</v>
      </c>
      <c r="AH363" s="77" t="n">
        <f aca="false">J363-R363</f>
        <v>-0.620000000000005</v>
      </c>
      <c r="AI363" s="77" t="n">
        <f aca="false">K363-S363</f>
        <v>-0.410000000000082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55028.0456</v>
      </c>
      <c r="F364" s="100"/>
      <c r="G364" s="100"/>
      <c r="H364" s="100"/>
      <c r="I364" s="86" t="n">
        <v>84807.14</v>
      </c>
      <c r="J364" s="86" t="n">
        <v>130.48</v>
      </c>
      <c r="K364" s="86" t="n">
        <v>755.22</v>
      </c>
      <c r="L364" s="57"/>
      <c r="M364" s="86" t="n">
        <v>55027.6544</v>
      </c>
      <c r="N364" s="100"/>
      <c r="O364" s="100"/>
      <c r="P364" s="100"/>
      <c r="Q364" s="86" t="n">
        <v>80034.95</v>
      </c>
      <c r="R364" s="86" t="n">
        <v>129.65</v>
      </c>
      <c r="S364" s="86" t="n">
        <v>754.38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0.391199999998207</v>
      </c>
      <c r="AD364" s="100"/>
      <c r="AE364" s="100"/>
      <c r="AF364" s="100"/>
      <c r="AG364" s="86" t="n">
        <f aca="false">I364-Q364</f>
        <v>4772.19</v>
      </c>
      <c r="AH364" s="86" t="n">
        <f aca="false">J364-R364</f>
        <v>0.829999999999984</v>
      </c>
      <c r="AI364" s="86" t="n">
        <f aca="false">K364-S364</f>
        <v>0.840000000000032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25474.2888</v>
      </c>
      <c r="F365" s="100"/>
      <c r="G365" s="100"/>
      <c r="H365" s="100"/>
      <c r="I365" s="86" t="n">
        <v>88738.56</v>
      </c>
      <c r="J365" s="86" t="n">
        <v>113.66</v>
      </c>
      <c r="K365" s="86" t="n">
        <v>810.89</v>
      </c>
      <c r="L365" s="57"/>
      <c r="M365" s="86" t="n">
        <v>25473.968</v>
      </c>
      <c r="N365" s="100"/>
      <c r="O365" s="100"/>
      <c r="P365" s="100"/>
      <c r="Q365" s="86" t="n">
        <v>76622.42</v>
      </c>
      <c r="R365" s="86" t="n">
        <v>107.6</v>
      </c>
      <c r="S365" s="86" t="n">
        <v>755.11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0.320799999997689</v>
      </c>
      <c r="AD365" s="100"/>
      <c r="AE365" s="100"/>
      <c r="AF365" s="100"/>
      <c r="AG365" s="86" t="n">
        <f aca="false">I365-Q365</f>
        <v>12116.14</v>
      </c>
      <c r="AH365" s="86" t="n">
        <f aca="false">J365-R365</f>
        <v>6.06</v>
      </c>
      <c r="AI365" s="86" t="n">
        <f aca="false">K365-S365</f>
        <v>55.78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37.0824</v>
      </c>
      <c r="F366" s="102"/>
      <c r="G366" s="102"/>
      <c r="H366" s="102"/>
      <c r="I366" s="96" t="n">
        <v>82562.03</v>
      </c>
      <c r="J366" s="96" t="n">
        <v>87.44</v>
      </c>
      <c r="K366" s="96" t="n">
        <v>757.16</v>
      </c>
      <c r="L366" s="57"/>
      <c r="M366" s="96" t="n">
        <v>10937.0512</v>
      </c>
      <c r="N366" s="102"/>
      <c r="O366" s="102"/>
      <c r="P366" s="102"/>
      <c r="Q366" s="96" t="n">
        <v>77843.2</v>
      </c>
      <c r="R366" s="96" t="n">
        <v>86.04</v>
      </c>
      <c r="S366" s="96" t="n">
        <v>754.24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0.0311999999994441</v>
      </c>
      <c r="AD366" s="102"/>
      <c r="AE366" s="102"/>
      <c r="AF366" s="102"/>
      <c r="AG366" s="96" t="n">
        <f aca="false">I366-Q366</f>
        <v>4718.83</v>
      </c>
      <c r="AH366" s="96" t="n">
        <f aca="false">J366-R366</f>
        <v>1.39999999999999</v>
      </c>
      <c r="AI366" s="96" t="n">
        <f aca="false">K366-S366</f>
        <v>2.91999999999996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22193.3328</v>
      </c>
      <c r="F367" s="77" t="n">
        <v>43.1425</v>
      </c>
      <c r="G367" s="77" t="n">
        <v>46.7138</v>
      </c>
      <c r="H367" s="77" t="n">
        <v>46.4142</v>
      </c>
      <c r="I367" s="78"/>
      <c r="J367" s="78"/>
      <c r="K367" s="79"/>
      <c r="L367" s="57"/>
      <c r="M367" s="77" t="n">
        <v>22193.3328</v>
      </c>
      <c r="N367" s="77" t="n">
        <v>43.1425</v>
      </c>
      <c r="O367" s="77" t="n">
        <v>46.7138</v>
      </c>
      <c r="P367" s="77" t="n">
        <v>46.4142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12271.4904</v>
      </c>
      <c r="F368" s="86" t="n">
        <v>39.9658</v>
      </c>
      <c r="G368" s="86" t="n">
        <v>44.8812</v>
      </c>
      <c r="H368" s="86" t="n">
        <v>44.3075</v>
      </c>
      <c r="I368" s="87"/>
      <c r="J368" s="87"/>
      <c r="K368" s="88"/>
      <c r="L368" s="57"/>
      <c r="M368" s="86" t="n">
        <v>12271.4904</v>
      </c>
      <c r="N368" s="86" t="n">
        <v>39.9658</v>
      </c>
      <c r="O368" s="86" t="n">
        <v>44.8812</v>
      </c>
      <c r="P368" s="86" t="n">
        <v>44.3075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6229.5</v>
      </c>
      <c r="F369" s="86" t="n">
        <v>36.9211</v>
      </c>
      <c r="G369" s="86" t="n">
        <v>43.0835</v>
      </c>
      <c r="H369" s="86" t="n">
        <v>42.1883</v>
      </c>
      <c r="I369" s="87"/>
      <c r="J369" s="87"/>
      <c r="K369" s="88"/>
      <c r="L369" s="57"/>
      <c r="M369" s="86" t="n">
        <v>6229.5</v>
      </c>
      <c r="N369" s="86" t="n">
        <v>36.9211</v>
      </c>
      <c r="O369" s="86" t="n">
        <v>43.0835</v>
      </c>
      <c r="P369" s="86" t="n">
        <v>42.1883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3003.5208</v>
      </c>
      <c r="F370" s="86" t="n">
        <v>34.1971</v>
      </c>
      <c r="G370" s="86" t="n">
        <v>41.9436</v>
      </c>
      <c r="H370" s="86" t="n">
        <v>40.723</v>
      </c>
      <c r="I370" s="87"/>
      <c r="J370" s="87"/>
      <c r="K370" s="88"/>
      <c r="L370" s="57"/>
      <c r="M370" s="86" t="n">
        <v>3003.5208</v>
      </c>
      <c r="N370" s="86" t="n">
        <v>34.1971</v>
      </c>
      <c r="O370" s="86" t="n">
        <v>41.9436</v>
      </c>
      <c r="P370" s="86" t="n">
        <v>40.723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22199.7584</v>
      </c>
      <c r="F371" s="77" t="n">
        <v>43.1434</v>
      </c>
      <c r="G371" s="77" t="n">
        <v>46.7136</v>
      </c>
      <c r="H371" s="77" t="n">
        <v>46.4183</v>
      </c>
      <c r="I371" s="78"/>
      <c r="J371" s="78"/>
      <c r="K371" s="79"/>
      <c r="L371" s="57"/>
      <c r="M371" s="77" t="n">
        <v>22199.7584</v>
      </c>
      <c r="N371" s="77" t="n">
        <v>43.1434</v>
      </c>
      <c r="O371" s="77" t="n">
        <v>46.7136</v>
      </c>
      <c r="P371" s="77" t="n">
        <v>46.4183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0</v>
      </c>
      <c r="AD371" s="77" t="n">
        <f aca="false">F371-N371</f>
        <v>0</v>
      </c>
      <c r="AE371" s="77" t="n">
        <f aca="false">G371-O371</f>
        <v>0</v>
      </c>
      <c r="AF371" s="77" t="n">
        <f aca="false">H371-P371</f>
        <v>0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12279.2632</v>
      </c>
      <c r="F372" s="86" t="n">
        <v>39.9675</v>
      </c>
      <c r="G372" s="86" t="n">
        <v>44.882</v>
      </c>
      <c r="H372" s="86" t="n">
        <v>44.3163</v>
      </c>
      <c r="I372" s="87"/>
      <c r="J372" s="87"/>
      <c r="K372" s="88"/>
      <c r="L372" s="57"/>
      <c r="M372" s="86" t="n">
        <v>12279.2632</v>
      </c>
      <c r="N372" s="86" t="n">
        <v>39.9675</v>
      </c>
      <c r="O372" s="86" t="n">
        <v>44.882</v>
      </c>
      <c r="P372" s="86" t="n">
        <v>44.3163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0</v>
      </c>
      <c r="AD372" s="86" t="n">
        <f aca="false">F372-N372</f>
        <v>0</v>
      </c>
      <c r="AE372" s="86" t="n">
        <f aca="false">G372-O372</f>
        <v>0</v>
      </c>
      <c r="AF372" s="86" t="n">
        <f aca="false">H372-P372</f>
        <v>0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6236.5432</v>
      </c>
      <c r="F373" s="86" t="n">
        <v>36.9228</v>
      </c>
      <c r="G373" s="86" t="n">
        <v>43.0897</v>
      </c>
      <c r="H373" s="86" t="n">
        <v>42.1855</v>
      </c>
      <c r="I373" s="87"/>
      <c r="J373" s="87"/>
      <c r="K373" s="88"/>
      <c r="L373" s="57"/>
      <c r="M373" s="86" t="n">
        <v>6236.5432</v>
      </c>
      <c r="N373" s="86" t="n">
        <v>36.9228</v>
      </c>
      <c r="O373" s="86" t="n">
        <v>43.0897</v>
      </c>
      <c r="P373" s="86" t="n">
        <v>42.1855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</v>
      </c>
      <c r="AD373" s="86" t="n">
        <f aca="false">F373-N373</f>
        <v>0</v>
      </c>
      <c r="AE373" s="86" t="n">
        <f aca="false">G373-O373</f>
        <v>0</v>
      </c>
      <c r="AF373" s="86" t="n">
        <f aca="false">H373-P373</f>
        <v>0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3006.7824</v>
      </c>
      <c r="F374" s="86" t="n">
        <v>34.1966</v>
      </c>
      <c r="G374" s="86" t="n">
        <v>41.9477</v>
      </c>
      <c r="H374" s="86" t="n">
        <v>40.7277</v>
      </c>
      <c r="I374" s="87"/>
      <c r="J374" s="87"/>
      <c r="K374" s="88"/>
      <c r="L374" s="57"/>
      <c r="M374" s="86" t="n">
        <v>3006.7824</v>
      </c>
      <c r="N374" s="86" t="n">
        <v>34.1966</v>
      </c>
      <c r="O374" s="86" t="n">
        <v>41.9477</v>
      </c>
      <c r="P374" s="86" t="n">
        <v>40.7277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0</v>
      </c>
      <c r="AD374" s="86" t="n">
        <f aca="false">F374-N374</f>
        <v>0</v>
      </c>
      <c r="AE374" s="86" t="n">
        <f aca="false">G374-O374</f>
        <v>0</v>
      </c>
      <c r="AF374" s="86" t="n">
        <f aca="false">H374-P374</f>
        <v>0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22210.5568</v>
      </c>
      <c r="F375" s="77" t="n">
        <v>43.1399</v>
      </c>
      <c r="G375" s="77" t="n">
        <v>46.7153</v>
      </c>
      <c r="H375" s="77" t="n">
        <v>46.4077</v>
      </c>
      <c r="I375" s="78"/>
      <c r="J375" s="78"/>
      <c r="K375" s="79"/>
      <c r="L375" s="57"/>
      <c r="M375" s="77" t="n">
        <v>22210.5568</v>
      </c>
      <c r="N375" s="77" t="n">
        <v>43.1399</v>
      </c>
      <c r="O375" s="77" t="n">
        <v>46.7153</v>
      </c>
      <c r="P375" s="77" t="n">
        <v>46.4077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0</v>
      </c>
      <c r="AD375" s="77" t="n">
        <f aca="false">F375-N375</f>
        <v>0</v>
      </c>
      <c r="AE375" s="77" t="n">
        <f aca="false">G375-O375</f>
        <v>0</v>
      </c>
      <c r="AF375" s="77" t="n">
        <f aca="false">H375-P375</f>
        <v>0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12284.4664</v>
      </c>
      <c r="F376" s="86" t="n">
        <v>39.9633</v>
      </c>
      <c r="G376" s="86" t="n">
        <v>44.8843</v>
      </c>
      <c r="H376" s="86" t="n">
        <v>44.305</v>
      </c>
      <c r="I376" s="87"/>
      <c r="J376" s="87"/>
      <c r="K376" s="88"/>
      <c r="L376" s="57"/>
      <c r="M376" s="86" t="n">
        <v>12284.4664</v>
      </c>
      <c r="N376" s="86" t="n">
        <v>39.9633</v>
      </c>
      <c r="O376" s="86" t="n">
        <v>44.8843</v>
      </c>
      <c r="P376" s="86" t="n">
        <v>44.305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0</v>
      </c>
      <c r="AD376" s="86" t="n">
        <f aca="false">F376-N376</f>
        <v>0</v>
      </c>
      <c r="AE376" s="86" t="n">
        <f aca="false">G376-O376</f>
        <v>0</v>
      </c>
      <c r="AF376" s="86" t="n">
        <f aca="false">H376-P376</f>
        <v>0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6239.8232</v>
      </c>
      <c r="F377" s="86" t="n">
        <v>36.918</v>
      </c>
      <c r="G377" s="86" t="n">
        <v>43.0955</v>
      </c>
      <c r="H377" s="86" t="n">
        <v>42.1931</v>
      </c>
      <c r="I377" s="87"/>
      <c r="J377" s="87"/>
      <c r="K377" s="88"/>
      <c r="L377" s="57"/>
      <c r="M377" s="86" t="n">
        <v>6239.8232</v>
      </c>
      <c r="N377" s="86" t="n">
        <v>36.918</v>
      </c>
      <c r="O377" s="86" t="n">
        <v>43.0955</v>
      </c>
      <c r="P377" s="86" t="n">
        <v>42.1931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0</v>
      </c>
      <c r="AD377" s="86" t="n">
        <f aca="false">F377-N377</f>
        <v>0</v>
      </c>
      <c r="AE377" s="86" t="n">
        <f aca="false">G377-O377</f>
        <v>0</v>
      </c>
      <c r="AF377" s="86" t="n">
        <f aca="false">H377-P377</f>
        <v>0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3168</v>
      </c>
      <c r="F378" s="96" t="n">
        <v>34.191</v>
      </c>
      <c r="G378" s="96" t="n">
        <v>41.95</v>
      </c>
      <c r="H378" s="96" t="n">
        <v>40.733</v>
      </c>
      <c r="I378" s="97"/>
      <c r="J378" s="97"/>
      <c r="K378" s="98"/>
      <c r="L378" s="57"/>
      <c r="M378" s="96" t="n">
        <v>3009.3168</v>
      </c>
      <c r="N378" s="96" t="n">
        <v>34.191</v>
      </c>
      <c r="O378" s="96" t="n">
        <v>41.95</v>
      </c>
      <c r="P378" s="96" t="n">
        <v>40.733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0</v>
      </c>
      <c r="AD378" s="96" t="n">
        <f aca="false">F378-N378</f>
        <v>0</v>
      </c>
      <c r="AE378" s="96" t="n">
        <f aca="false">G378-O378</f>
        <v>0</v>
      </c>
      <c r="AF378" s="96" t="n">
        <f aca="false">H378-P378</f>
        <v>0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1872.0904</v>
      </c>
      <c r="F379" s="77" t="n">
        <v>44.458</v>
      </c>
      <c r="G379" s="99"/>
      <c r="H379" s="99"/>
      <c r="I379" s="78"/>
      <c r="J379" s="78"/>
      <c r="K379" s="79"/>
      <c r="L379" s="57"/>
      <c r="M379" s="77" t="n">
        <v>1910.8216</v>
      </c>
      <c r="N379" s="77" t="n">
        <v>44.3713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-38.7311999999999</v>
      </c>
      <c r="AD379" s="77" t="n">
        <f aca="false">F379-N379</f>
        <v>0.0867000000000004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715.5896</v>
      </c>
      <c r="F380" s="86" t="n">
        <v>38.9218</v>
      </c>
      <c r="G380" s="100"/>
      <c r="H380" s="100"/>
      <c r="I380" s="87"/>
      <c r="J380" s="87"/>
      <c r="K380" s="88"/>
      <c r="L380" s="57"/>
      <c r="M380" s="86" t="n">
        <v>715.872</v>
      </c>
      <c r="N380" s="86" t="n">
        <v>38.7882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-0.282399999999939</v>
      </c>
      <c r="AD380" s="86" t="n">
        <f aca="false">F380-N380</f>
        <v>0.133599999999994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272.4832</v>
      </c>
      <c r="F381" s="86" t="n">
        <v>34.8863</v>
      </c>
      <c r="G381" s="100"/>
      <c r="H381" s="100"/>
      <c r="I381" s="87"/>
      <c r="J381" s="87"/>
      <c r="K381" s="88"/>
      <c r="L381" s="57"/>
      <c r="M381" s="86" t="n">
        <v>270.2048</v>
      </c>
      <c r="N381" s="86" t="n">
        <v>34.8403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2.27840000000003</v>
      </c>
      <c r="AD381" s="86" t="n">
        <f aca="false">F381-N381</f>
        <v>0.0459999999999994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109.5288</v>
      </c>
      <c r="F382" s="86" t="n">
        <v>31.4355</v>
      </c>
      <c r="G382" s="100"/>
      <c r="H382" s="100"/>
      <c r="I382" s="87"/>
      <c r="J382" s="87"/>
      <c r="K382" s="88"/>
      <c r="L382" s="57"/>
      <c r="M382" s="86" t="n">
        <v>109.7056</v>
      </c>
      <c r="N382" s="86" t="n">
        <v>31.4413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-0.1768</v>
      </c>
      <c r="AD382" s="86" t="n">
        <f aca="false">F382-N382</f>
        <v>-0.00579999999999714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67.9968</v>
      </c>
      <c r="F383" s="77" t="n">
        <v>43.9854</v>
      </c>
      <c r="G383" s="99"/>
      <c r="H383" s="99"/>
      <c r="I383" s="78"/>
      <c r="J383" s="78"/>
      <c r="K383" s="79"/>
      <c r="L383" s="57"/>
      <c r="M383" s="77" t="n">
        <v>1905.7808</v>
      </c>
      <c r="N383" s="77" t="n">
        <v>43.8906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-37.7840000000001</v>
      </c>
      <c r="AD383" s="77" t="n">
        <f aca="false">F383-N383</f>
        <v>0.0947999999999993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709.7256</v>
      </c>
      <c r="F384" s="86" t="n">
        <v>38.5848</v>
      </c>
      <c r="G384" s="100"/>
      <c r="H384" s="100"/>
      <c r="I384" s="87"/>
      <c r="J384" s="87"/>
      <c r="K384" s="88"/>
      <c r="L384" s="57"/>
      <c r="M384" s="86" t="n">
        <v>710.6992</v>
      </c>
      <c r="N384" s="86" t="n">
        <v>38.4677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-0.973600000000033</v>
      </c>
      <c r="AD384" s="86" t="n">
        <f aca="false">F384-N384</f>
        <v>0.117100000000001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84.1576</v>
      </c>
      <c r="F385" s="86" t="n">
        <v>34.6906</v>
      </c>
      <c r="G385" s="100"/>
      <c r="H385" s="100"/>
      <c r="I385" s="87"/>
      <c r="J385" s="87"/>
      <c r="K385" s="88"/>
      <c r="L385" s="57"/>
      <c r="M385" s="86" t="n">
        <v>282.8208</v>
      </c>
      <c r="N385" s="86" t="n">
        <v>34.6447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1.33679999999998</v>
      </c>
      <c r="AD385" s="86" t="n">
        <f aca="false">F385-N385</f>
        <v>0.0459000000000032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18.9976</v>
      </c>
      <c r="F386" s="86" t="n">
        <v>31.3805</v>
      </c>
      <c r="G386" s="100"/>
      <c r="H386" s="100"/>
      <c r="I386" s="87"/>
      <c r="J386" s="87"/>
      <c r="K386" s="88"/>
      <c r="L386" s="57"/>
      <c r="M386" s="86" t="n">
        <v>118.6192</v>
      </c>
      <c r="N386" s="86" t="n">
        <v>31.3909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0.378399999999999</v>
      </c>
      <c r="AD386" s="86" t="n">
        <f aca="false">F386-N386</f>
        <v>-0.0103999999999971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902.6784</v>
      </c>
      <c r="F387" s="77" t="n">
        <v>43.8925</v>
      </c>
      <c r="G387" s="99"/>
      <c r="H387" s="99"/>
      <c r="I387" s="78"/>
      <c r="J387" s="78"/>
      <c r="K387" s="79"/>
      <c r="L387" s="57"/>
      <c r="M387" s="77" t="n">
        <v>1936.1784</v>
      </c>
      <c r="N387" s="77" t="n">
        <v>43.8014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-33.5</v>
      </c>
      <c r="AD387" s="77" t="n">
        <f aca="false">F387-N387</f>
        <v>0.0910999999999973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721.7752</v>
      </c>
      <c r="F388" s="86" t="n">
        <v>38.5818</v>
      </c>
      <c r="G388" s="100"/>
      <c r="H388" s="100"/>
      <c r="I388" s="87"/>
      <c r="J388" s="87"/>
      <c r="K388" s="88"/>
      <c r="L388" s="57"/>
      <c r="M388" s="86" t="n">
        <v>723.2088</v>
      </c>
      <c r="N388" s="86" t="n">
        <v>38.4487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-1.43359999999996</v>
      </c>
      <c r="AD388" s="86" t="n">
        <f aca="false">F388-N388</f>
        <v>0.133099999999999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86.9752</v>
      </c>
      <c r="F389" s="86" t="n">
        <v>34.6368</v>
      </c>
      <c r="G389" s="100"/>
      <c r="H389" s="100"/>
      <c r="I389" s="87"/>
      <c r="J389" s="87"/>
      <c r="K389" s="88"/>
      <c r="L389" s="57"/>
      <c r="M389" s="86" t="n">
        <v>285.4592</v>
      </c>
      <c r="N389" s="86" t="n">
        <v>34.5846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1.51599999999996</v>
      </c>
      <c r="AD389" s="86" t="n">
        <f aca="false">F389-N389</f>
        <v>0.0521999999999991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119.6696</v>
      </c>
      <c r="F390" s="86" t="n">
        <v>31.2502</v>
      </c>
      <c r="G390" s="100"/>
      <c r="H390" s="100"/>
      <c r="I390" s="87"/>
      <c r="J390" s="87"/>
      <c r="K390" s="88"/>
      <c r="L390" s="57"/>
      <c r="M390" s="86" t="n">
        <v>119.2664</v>
      </c>
      <c r="N390" s="86" t="n">
        <v>31.2291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0.403199999999998</v>
      </c>
      <c r="AD390" s="86" t="n">
        <f aca="false">F390-N390</f>
        <v>0.0211000000000006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3.4323</v>
      </c>
      <c r="G391" s="77" t="n">
        <v>46.9331</v>
      </c>
      <c r="H391" s="77" t="n">
        <v>46.9654</v>
      </c>
      <c r="I391" s="78"/>
      <c r="J391" s="78"/>
      <c r="K391" s="79"/>
      <c r="L391" s="57"/>
      <c r="M391" s="99"/>
      <c r="N391" s="77" t="n">
        <v>43.4303</v>
      </c>
      <c r="O391" s="77" t="n">
        <v>46.9318</v>
      </c>
      <c r="P391" s="77" t="n">
        <v>46.9649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0.00199999999999534</v>
      </c>
      <c r="AE391" s="77" t="n">
        <f aca="false">G391-O391</f>
        <v>0.00130000000000052</v>
      </c>
      <c r="AF391" s="77" t="n">
        <f aca="false">H391-P391</f>
        <v>0.000500000000002387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40.2609</v>
      </c>
      <c r="G392" s="86" t="n">
        <v>45.3595</v>
      </c>
      <c r="H392" s="86" t="n">
        <v>45.1418</v>
      </c>
      <c r="I392" s="87"/>
      <c r="J392" s="87"/>
      <c r="K392" s="88"/>
      <c r="L392" s="57"/>
      <c r="M392" s="100"/>
      <c r="N392" s="86" t="n">
        <v>40.2594</v>
      </c>
      <c r="O392" s="86" t="n">
        <v>45.3555</v>
      </c>
      <c r="P392" s="86" t="n">
        <v>45.1389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0.00150000000000006</v>
      </c>
      <c r="AE392" s="86" t="n">
        <f aca="false">G392-O392</f>
        <v>0.00399999999999778</v>
      </c>
      <c r="AF392" s="86" t="n">
        <f aca="false">H392-P392</f>
        <v>0.0029000000000039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7.2136</v>
      </c>
      <c r="G393" s="86" t="n">
        <v>43.6822</v>
      </c>
      <c r="H393" s="86" t="n">
        <v>43.1116</v>
      </c>
      <c r="I393" s="87"/>
      <c r="J393" s="87"/>
      <c r="K393" s="88"/>
      <c r="L393" s="57"/>
      <c r="M393" s="100"/>
      <c r="N393" s="86" t="n">
        <v>37.2124</v>
      </c>
      <c r="O393" s="86" t="n">
        <v>43.6783</v>
      </c>
      <c r="P393" s="86" t="n">
        <v>43.1097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0.0011999999999972</v>
      </c>
      <c r="AE393" s="86" t="n">
        <f aca="false">G393-O393</f>
        <v>0.00390000000000157</v>
      </c>
      <c r="AF393" s="86" t="n">
        <f aca="false">H393-P393</f>
        <v>0.00190000000000623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546</v>
      </c>
      <c r="G394" s="96" t="n">
        <v>42.5237</v>
      </c>
      <c r="H394" s="96" t="n">
        <v>41.5731</v>
      </c>
      <c r="I394" s="97"/>
      <c r="J394" s="97"/>
      <c r="K394" s="98"/>
      <c r="L394" s="57"/>
      <c r="M394" s="102"/>
      <c r="N394" s="96" t="n">
        <v>34.4546</v>
      </c>
      <c r="O394" s="96" t="n">
        <v>42.5226</v>
      </c>
      <c r="P394" s="96" t="n">
        <v>41.5724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</v>
      </c>
      <c r="AE394" s="96" t="n">
        <f aca="false">G394-O394</f>
        <v>0.00110000000000099</v>
      </c>
      <c r="AF394" s="96" t="n">
        <f aca="false">H394-P394</f>
        <v>0.000699999999994816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3.8147</v>
      </c>
      <c r="G395" s="77" t="n">
        <v>47.6611</v>
      </c>
      <c r="H395" s="77" t="n">
        <v>47.6006</v>
      </c>
      <c r="I395" s="87"/>
      <c r="J395" s="87"/>
      <c r="K395" s="88"/>
      <c r="L395" s="57"/>
      <c r="M395" s="100"/>
      <c r="N395" s="77" t="n">
        <v>43.8138</v>
      </c>
      <c r="O395" s="77" t="n">
        <v>47.6641</v>
      </c>
      <c r="P395" s="77" t="n">
        <v>47.6002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0.000900000000001455</v>
      </c>
      <c r="AE395" s="77" t="n">
        <f aca="false">G395-O395</f>
        <v>-0.00300000000000011</v>
      </c>
      <c r="AF395" s="77" t="n">
        <f aca="false">H395-P395</f>
        <v>0.000399999999999068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40.5498</v>
      </c>
      <c r="G396" s="86" t="n">
        <v>45.937</v>
      </c>
      <c r="H396" s="86" t="n">
        <v>45.6891</v>
      </c>
      <c r="I396" s="87"/>
      <c r="J396" s="87"/>
      <c r="K396" s="88"/>
      <c r="L396" s="57"/>
      <c r="M396" s="100"/>
      <c r="N396" s="86" t="n">
        <v>40.5506</v>
      </c>
      <c r="O396" s="86" t="n">
        <v>45.936</v>
      </c>
      <c r="P396" s="86" t="n">
        <v>45.6891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-0.000800000000005241</v>
      </c>
      <c r="AE396" s="86" t="n">
        <f aca="false">G396-O396</f>
        <v>0.000999999999997669</v>
      </c>
      <c r="AF396" s="86" t="n">
        <f aca="false">H396-P396</f>
        <v>0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7.4278</v>
      </c>
      <c r="G397" s="86" t="n">
        <v>44.1996</v>
      </c>
      <c r="H397" s="86" t="n">
        <v>43.6173</v>
      </c>
      <c r="I397" s="87"/>
      <c r="J397" s="87"/>
      <c r="K397" s="88"/>
      <c r="L397" s="57"/>
      <c r="M397" s="100"/>
      <c r="N397" s="86" t="n">
        <v>37.4263</v>
      </c>
      <c r="O397" s="86" t="n">
        <v>44.1996</v>
      </c>
      <c r="P397" s="86" t="n">
        <v>43.6177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0.00150000000000006</v>
      </c>
      <c r="AE397" s="86" t="n">
        <f aca="false">G397-O397</f>
        <v>0</v>
      </c>
      <c r="AF397" s="86" t="n">
        <f aca="false">H397-P397</f>
        <v>-0.000399999999999068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4.6145</v>
      </c>
      <c r="G398" s="96" t="n">
        <v>42.9067</v>
      </c>
      <c r="H398" s="96" t="n">
        <v>42.0027</v>
      </c>
      <c r="I398" s="97"/>
      <c r="J398" s="97"/>
      <c r="K398" s="98"/>
      <c r="L398" s="57"/>
      <c r="M398" s="102"/>
      <c r="N398" s="86" t="n">
        <v>34.6139</v>
      </c>
      <c r="O398" s="96" t="n">
        <v>42.9076</v>
      </c>
      <c r="P398" s="96" t="n">
        <v>42.0014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0599999999998602</v>
      </c>
      <c r="AE398" s="86" t="n">
        <f aca="false">G398-O398</f>
        <v>-0.000900000000001455</v>
      </c>
      <c r="AF398" s="86" t="n">
        <f aca="false">H398-P398</f>
        <v>0.00130000000000052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3.6807</v>
      </c>
      <c r="G399" s="77" t="n">
        <v>48.1839</v>
      </c>
      <c r="H399" s="77" t="n">
        <v>48.1681</v>
      </c>
      <c r="I399" s="87"/>
      <c r="J399" s="87"/>
      <c r="K399" s="88"/>
      <c r="L399" s="57"/>
      <c r="M399" s="100"/>
      <c r="N399" s="77" t="n">
        <v>43.679</v>
      </c>
      <c r="O399" s="77" t="n">
        <v>48.1846</v>
      </c>
      <c r="P399" s="77" t="n">
        <v>48.1678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0.00169999999999959</v>
      </c>
      <c r="AE399" s="77" t="n">
        <f aca="false">G399-O399</f>
        <v>-0.000700000000001921</v>
      </c>
      <c r="AF399" s="77" t="n">
        <f aca="false">H399-P399</f>
        <v>0.000300000000002854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40.4007</v>
      </c>
      <c r="G400" s="86" t="n">
        <v>46.2341</v>
      </c>
      <c r="H400" s="86" t="n">
        <v>45.9928</v>
      </c>
      <c r="I400" s="87"/>
      <c r="J400" s="87"/>
      <c r="K400" s="88"/>
      <c r="L400" s="57"/>
      <c r="M400" s="100"/>
      <c r="N400" s="86" t="n">
        <v>40.3983</v>
      </c>
      <c r="O400" s="86" t="n">
        <v>46.2334</v>
      </c>
      <c r="P400" s="86" t="n">
        <v>45.9886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0.00240000000000151</v>
      </c>
      <c r="AE400" s="86" t="n">
        <f aca="false">G400-O400</f>
        <v>0.000699999999994816</v>
      </c>
      <c r="AF400" s="86" t="n">
        <f aca="false">H400-P400</f>
        <v>0.00420000000000442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7.2808</v>
      </c>
      <c r="G401" s="86" t="n">
        <v>44.2844</v>
      </c>
      <c r="H401" s="86" t="n">
        <v>43.6732</v>
      </c>
      <c r="I401" s="87"/>
      <c r="J401" s="87"/>
      <c r="K401" s="88"/>
      <c r="L401" s="57"/>
      <c r="M401" s="100"/>
      <c r="N401" s="86" t="n">
        <v>37.2792</v>
      </c>
      <c r="O401" s="86" t="n">
        <v>44.2837</v>
      </c>
      <c r="P401" s="86" t="n">
        <v>43.6723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0.00159999999999627</v>
      </c>
      <c r="AE401" s="86" t="n">
        <f aca="false">G401-O401</f>
        <v>0.000699999999994816</v>
      </c>
      <c r="AF401" s="86" t="n">
        <f aca="false">H401-P401</f>
        <v>0.000900000000001455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4.4861</v>
      </c>
      <c r="G402" s="96" t="n">
        <v>42.9156</v>
      </c>
      <c r="H402" s="96" t="n">
        <v>41.9831</v>
      </c>
      <c r="I402" s="97"/>
      <c r="J402" s="97"/>
      <c r="K402" s="98"/>
      <c r="L402" s="57"/>
      <c r="M402" s="102"/>
      <c r="N402" s="86" t="n">
        <v>34.4864</v>
      </c>
      <c r="O402" s="96" t="n">
        <v>42.9164</v>
      </c>
      <c r="P402" s="96" t="n">
        <v>41.9825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-0.000300000000002854</v>
      </c>
      <c r="AE402" s="86" t="n">
        <f aca="false">G402-O402</f>
        <v>-0.000800000000005241</v>
      </c>
      <c r="AF402" s="86" t="n">
        <f aca="false">H402-P402</f>
        <v>0.000599999999998602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3.6632</v>
      </c>
      <c r="G403" s="77" t="n">
        <v>48.2856</v>
      </c>
      <c r="H403" s="77" t="n">
        <v>48.1566</v>
      </c>
      <c r="I403" s="87"/>
      <c r="J403" s="87"/>
      <c r="K403" s="88"/>
      <c r="L403" s="57"/>
      <c r="M403" s="100"/>
      <c r="N403" s="77" t="n">
        <v>43.6652</v>
      </c>
      <c r="O403" s="77" t="n">
        <v>48.2865</v>
      </c>
      <c r="P403" s="77" t="n">
        <v>48.1572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-0.00199999999999534</v>
      </c>
      <c r="AE403" s="77" t="n">
        <f aca="false">G403-O403</f>
        <v>-0.00089999999999435</v>
      </c>
      <c r="AF403" s="77" t="n">
        <f aca="false">H403-P403</f>
        <v>-0.000600000000005707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40.3945</v>
      </c>
      <c r="G404" s="86" t="n">
        <v>46.3313</v>
      </c>
      <c r="H404" s="86" t="n">
        <v>46.0017</v>
      </c>
      <c r="I404" s="87"/>
      <c r="J404" s="87"/>
      <c r="K404" s="88"/>
      <c r="L404" s="57"/>
      <c r="M404" s="100"/>
      <c r="N404" s="86" t="n">
        <v>40.3928</v>
      </c>
      <c r="O404" s="86" t="n">
        <v>46.3307</v>
      </c>
      <c r="P404" s="86" t="n">
        <v>45.9986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0.00169999999999959</v>
      </c>
      <c r="AE404" s="86" t="n">
        <f aca="false">G404-O404</f>
        <v>0.000599999999998602</v>
      </c>
      <c r="AF404" s="86" t="n">
        <f aca="false">H404-P404</f>
        <v>0.00309999999999633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7.2752</v>
      </c>
      <c r="G405" s="86" t="n">
        <v>44.3693</v>
      </c>
      <c r="H405" s="86" t="n">
        <v>43.6967</v>
      </c>
      <c r="I405" s="87"/>
      <c r="J405" s="87"/>
      <c r="K405" s="88"/>
      <c r="L405" s="57"/>
      <c r="M405" s="100"/>
      <c r="N405" s="86" t="n">
        <v>37.2724</v>
      </c>
      <c r="O405" s="86" t="n">
        <v>44.3684</v>
      </c>
      <c r="P405" s="86" t="n">
        <v>43.6948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0.00280000000000058</v>
      </c>
      <c r="AE405" s="86" t="n">
        <f aca="false">G405-O405</f>
        <v>0.000900000000001455</v>
      </c>
      <c r="AF405" s="86" t="n">
        <f aca="false">H405-P405</f>
        <v>0.00189999999999912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4.4807</v>
      </c>
      <c r="G406" s="96" t="n">
        <v>43.0197</v>
      </c>
      <c r="H406" s="96" t="n">
        <v>42.0007</v>
      </c>
      <c r="I406" s="97"/>
      <c r="J406" s="97"/>
      <c r="K406" s="98"/>
      <c r="L406" s="57"/>
      <c r="M406" s="102"/>
      <c r="N406" s="86" t="n">
        <v>34.4802</v>
      </c>
      <c r="O406" s="96" t="n">
        <v>43.0196</v>
      </c>
      <c r="P406" s="96" t="n">
        <v>42.0004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0499999999995282</v>
      </c>
      <c r="AE406" s="86" t="n">
        <f aca="false">G406-O406</f>
        <v>0.00010000000000332</v>
      </c>
      <c r="AF406" s="86" t="n">
        <f aca="false">H406-P406</f>
        <v>0.000300000000002854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3.8286</v>
      </c>
      <c r="G407" s="77" t="n">
        <v>47.6317</v>
      </c>
      <c r="H407" s="77" t="n">
        <v>47.6804</v>
      </c>
      <c r="I407" s="87"/>
      <c r="J407" s="87"/>
      <c r="K407" s="88"/>
      <c r="L407" s="57"/>
      <c r="M407" s="100"/>
      <c r="N407" s="77" t="n">
        <v>43.8305</v>
      </c>
      <c r="O407" s="77" t="n">
        <v>47.6307</v>
      </c>
      <c r="P407" s="77" t="n">
        <v>47.6799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-0.00189999999999912</v>
      </c>
      <c r="AE407" s="77" t="n">
        <f aca="false">G407-O407</f>
        <v>0.00100000000000477</v>
      </c>
      <c r="AF407" s="77" t="n">
        <f aca="false">H407-P407</f>
        <v>0.000499999999995282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40.5551</v>
      </c>
      <c r="G408" s="86" t="n">
        <v>45.9277</v>
      </c>
      <c r="H408" s="86" t="n">
        <v>45.7367</v>
      </c>
      <c r="I408" s="87"/>
      <c r="J408" s="87"/>
      <c r="K408" s="88"/>
      <c r="L408" s="57"/>
      <c r="M408" s="100"/>
      <c r="N408" s="86" t="n">
        <v>40.5532</v>
      </c>
      <c r="O408" s="86" t="n">
        <v>45.9267</v>
      </c>
      <c r="P408" s="86" t="n">
        <v>45.7329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0.00190000000000623</v>
      </c>
      <c r="AE408" s="86" t="n">
        <f aca="false">G408-O408</f>
        <v>0.00100000000000477</v>
      </c>
      <c r="AF408" s="86" t="n">
        <f aca="false">H408-P408</f>
        <v>0.00379999999999825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7.4264</v>
      </c>
      <c r="G409" s="86" t="n">
        <v>44.2117</v>
      </c>
      <c r="H409" s="86" t="n">
        <v>43.6459</v>
      </c>
      <c r="I409" s="87"/>
      <c r="J409" s="87"/>
      <c r="K409" s="88"/>
      <c r="L409" s="57"/>
      <c r="M409" s="100"/>
      <c r="N409" s="86" t="n">
        <v>37.4238</v>
      </c>
      <c r="O409" s="86" t="n">
        <v>44.211</v>
      </c>
      <c r="P409" s="86" t="n">
        <v>43.6437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0.00260000000000105</v>
      </c>
      <c r="AE409" s="86" t="n">
        <f aca="false">G409-O409</f>
        <v>0.000700000000001921</v>
      </c>
      <c r="AF409" s="86" t="n">
        <f aca="false">H409-P409</f>
        <v>0.00219999999999487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6116</v>
      </c>
      <c r="G410" s="96" t="n">
        <v>42.9841</v>
      </c>
      <c r="H410" s="96" t="n">
        <v>42.0065</v>
      </c>
      <c r="I410" s="97"/>
      <c r="J410" s="97"/>
      <c r="K410" s="98"/>
      <c r="L410" s="57"/>
      <c r="M410" s="102"/>
      <c r="N410" s="96" t="n">
        <v>34.6109</v>
      </c>
      <c r="O410" s="96" t="n">
        <v>42.9831</v>
      </c>
      <c r="P410" s="96" t="n">
        <v>42.0069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0.000700000000001921</v>
      </c>
      <c r="AE410" s="96" t="n">
        <f aca="false">G410-O410</f>
        <v>0.000999999999997669</v>
      </c>
      <c r="AF410" s="96" t="n">
        <f aca="false">H410-P410</f>
        <v>-0.000399999999999068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3.4532</v>
      </c>
      <c r="G411" s="77" t="n">
        <v>47.0557</v>
      </c>
      <c r="H411" s="77" t="n">
        <v>46.9894</v>
      </c>
      <c r="I411" s="87"/>
      <c r="J411" s="87"/>
      <c r="K411" s="88"/>
      <c r="L411" s="57"/>
      <c r="M411" s="100"/>
      <c r="N411" s="77" t="n">
        <v>43.4524</v>
      </c>
      <c r="O411" s="77" t="n">
        <v>47.0578</v>
      </c>
      <c r="P411" s="77" t="n">
        <v>46.9872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0.000800000000005241</v>
      </c>
      <c r="AE411" s="77" t="n">
        <f aca="false">G411-O411</f>
        <v>-0.00209999999999866</v>
      </c>
      <c r="AF411" s="77" t="n">
        <f aca="false">H411-P411</f>
        <v>0.00220000000000198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40.2673</v>
      </c>
      <c r="G412" s="86" t="n">
        <v>45.4012</v>
      </c>
      <c r="H412" s="86" t="n">
        <v>45.139</v>
      </c>
      <c r="I412" s="87"/>
      <c r="J412" s="87"/>
      <c r="K412" s="88"/>
      <c r="L412" s="57"/>
      <c r="M412" s="100"/>
      <c r="N412" s="86" t="n">
        <v>40.2651</v>
      </c>
      <c r="O412" s="86" t="n">
        <v>45.3973</v>
      </c>
      <c r="P412" s="86" t="n">
        <v>45.1339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.00220000000000198</v>
      </c>
      <c r="AE412" s="86" t="n">
        <f aca="false">G412-O412</f>
        <v>0.00390000000000157</v>
      </c>
      <c r="AF412" s="86" t="n">
        <f aca="false">H412-P412</f>
        <v>0.00510000000000588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7.2134</v>
      </c>
      <c r="G413" s="86" t="n">
        <v>43.7583</v>
      </c>
      <c r="H413" s="86" t="n">
        <v>43.0727</v>
      </c>
      <c r="I413" s="87"/>
      <c r="J413" s="87"/>
      <c r="K413" s="88"/>
      <c r="L413" s="57"/>
      <c r="M413" s="100"/>
      <c r="N413" s="86" t="n">
        <v>37.2122</v>
      </c>
      <c r="O413" s="86" t="n">
        <v>43.7586</v>
      </c>
      <c r="P413" s="86" t="n">
        <v>43.0704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11999999999972</v>
      </c>
      <c r="AE413" s="86" t="n">
        <f aca="false">G413-O413</f>
        <v>-0.000300000000002854</v>
      </c>
      <c r="AF413" s="86" t="n">
        <f aca="false">H413-P413</f>
        <v>0.00229999999999819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543</v>
      </c>
      <c r="G414" s="96" t="n">
        <v>42.6483</v>
      </c>
      <c r="H414" s="96" t="n">
        <v>41.525</v>
      </c>
      <c r="I414" s="97"/>
      <c r="J414" s="97"/>
      <c r="K414" s="98"/>
      <c r="L414" s="57"/>
      <c r="M414" s="102"/>
      <c r="N414" s="96" t="n">
        <v>34.4537</v>
      </c>
      <c r="O414" s="96" t="n">
        <v>42.6478</v>
      </c>
      <c r="P414" s="96" t="n">
        <v>41.5258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.000600000000005707</v>
      </c>
      <c r="AE414" s="96" t="n">
        <f aca="false">G414-O414</f>
        <v>0.000500000000002387</v>
      </c>
      <c r="AF414" s="96" t="n">
        <f aca="false">H414-P414</f>
        <v>-0.000799999999998136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72252.204</v>
      </c>
      <c r="F415" s="100"/>
      <c r="G415" s="100"/>
      <c r="H415" s="100"/>
      <c r="I415" s="77" t="n">
        <v>92996.19</v>
      </c>
      <c r="J415" s="77" t="n">
        <v>157.18</v>
      </c>
      <c r="K415" s="77" t="n">
        <v>908.1</v>
      </c>
      <c r="L415" s="57"/>
      <c r="M415" s="77" t="n">
        <v>72362.2192</v>
      </c>
      <c r="N415" s="100"/>
      <c r="O415" s="100"/>
      <c r="P415" s="100"/>
      <c r="Q415" s="77" t="n">
        <v>90242.34</v>
      </c>
      <c r="R415" s="77" t="n">
        <v>157.08</v>
      </c>
      <c r="S415" s="77" t="n">
        <v>909.6</v>
      </c>
      <c r="U415" s="80"/>
      <c r="V415" s="81"/>
      <c r="W415" s="82"/>
      <c r="X415" s="57"/>
      <c r="Y415" s="20" t="n">
        <f aca="false">GEOMEAN(Q415:Q418)/GEOMEAN(I415:I418)</f>
        <v>0.969840741109735</v>
      </c>
      <c r="Z415" s="20" t="n">
        <f aca="false">GEOMEAN(R415:R418)/GEOMEAN(J415:J418)</f>
        <v>1.00421109044443</v>
      </c>
      <c r="AA415" s="26" t="n">
        <f aca="false">GEOMEAN(S415:S418)/GEOMEAN(K415:K418)</f>
        <v>1.00074425840206</v>
      </c>
      <c r="AB415" s="53"/>
      <c r="AC415" s="77" t="n">
        <f aca="false">E415-M415</f>
        <v>-110.015200000009</v>
      </c>
      <c r="AD415" s="100"/>
      <c r="AE415" s="100"/>
      <c r="AF415" s="100"/>
      <c r="AG415" s="77" t="n">
        <f aca="false">I415-Q415</f>
        <v>2753.85000000001</v>
      </c>
      <c r="AH415" s="77" t="n">
        <f aca="false">J415-R415</f>
        <v>0.0999999999999943</v>
      </c>
      <c r="AI415" s="77" t="n">
        <f aca="false">K415-S415</f>
        <v>-1.5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38988.1008</v>
      </c>
      <c r="F416" s="100"/>
      <c r="G416" s="100"/>
      <c r="H416" s="100"/>
      <c r="I416" s="86" t="n">
        <v>95626.02</v>
      </c>
      <c r="J416" s="86" t="n">
        <v>132.76</v>
      </c>
      <c r="K416" s="86" t="n">
        <v>906.26</v>
      </c>
      <c r="L416" s="57"/>
      <c r="M416" s="86" t="n">
        <v>38990.7904</v>
      </c>
      <c r="N416" s="100"/>
      <c r="O416" s="100"/>
      <c r="P416" s="100"/>
      <c r="Q416" s="86" t="n">
        <v>92836.9</v>
      </c>
      <c r="R416" s="86" t="n">
        <v>132.31</v>
      </c>
      <c r="S416" s="86" t="n">
        <v>907.98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-2.68959999999788</v>
      </c>
      <c r="AD416" s="100"/>
      <c r="AE416" s="100"/>
      <c r="AF416" s="100"/>
      <c r="AG416" s="86" t="n">
        <f aca="false">I416-Q416</f>
        <v>2789.12000000001</v>
      </c>
      <c r="AH416" s="86" t="n">
        <f aca="false">J416-R416</f>
        <v>0.449999999999989</v>
      </c>
      <c r="AI416" s="86" t="n">
        <f aca="false">K416-S416</f>
        <v>-1.72000000000003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9555.2728</v>
      </c>
      <c r="F417" s="100"/>
      <c r="G417" s="100"/>
      <c r="H417" s="100"/>
      <c r="I417" s="86" t="n">
        <v>90277.37</v>
      </c>
      <c r="J417" s="86" t="n">
        <v>113.21</v>
      </c>
      <c r="K417" s="86" t="n">
        <v>910.67</v>
      </c>
      <c r="L417" s="57"/>
      <c r="M417" s="86" t="n">
        <v>19550.1416</v>
      </c>
      <c r="N417" s="100"/>
      <c r="O417" s="100"/>
      <c r="P417" s="100"/>
      <c r="Q417" s="86" t="n">
        <v>87404.55</v>
      </c>
      <c r="R417" s="86" t="n">
        <v>112.11</v>
      </c>
      <c r="S417" s="86" t="n">
        <v>905.13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5.13119999999981</v>
      </c>
      <c r="AD417" s="100"/>
      <c r="AE417" s="100"/>
      <c r="AF417" s="100"/>
      <c r="AG417" s="86" t="n">
        <f aca="false">I417-Q417</f>
        <v>2872.81999999999</v>
      </c>
      <c r="AH417" s="86" t="n">
        <f aca="false">J417-R417</f>
        <v>1.09999999999999</v>
      </c>
      <c r="AI417" s="86" t="n">
        <f aca="false">K417-S417</f>
        <v>5.53999999999996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373.6064</v>
      </c>
      <c r="F418" s="102"/>
      <c r="G418" s="102"/>
      <c r="H418" s="102"/>
      <c r="I418" s="96" t="n">
        <v>90648.96</v>
      </c>
      <c r="J418" s="96" t="n">
        <v>96.21</v>
      </c>
      <c r="K418" s="96" t="n">
        <v>905.04</v>
      </c>
      <c r="L418" s="57"/>
      <c r="M418" s="96" t="n">
        <v>9373.0016</v>
      </c>
      <c r="N418" s="102"/>
      <c r="O418" s="102"/>
      <c r="P418" s="102"/>
      <c r="Q418" s="96" t="n">
        <v>87926.47</v>
      </c>
      <c r="R418" s="96" t="n">
        <v>99.2</v>
      </c>
      <c r="S418" s="96" t="n">
        <v>910.06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0.604800000000978</v>
      </c>
      <c r="AD418" s="102"/>
      <c r="AE418" s="102"/>
      <c r="AF418" s="102"/>
      <c r="AG418" s="96" t="n">
        <f aca="false">I418-Q418</f>
        <v>2722.49000000001</v>
      </c>
      <c r="AH418" s="96" t="n">
        <f aca="false">J418-R418</f>
        <v>-2.99000000000001</v>
      </c>
      <c r="AI418" s="96" t="n">
        <f aca="false">K418-S418</f>
        <v>-5.01999999999998</v>
      </c>
    </row>
    <row r="419" customFormat="false" ht="12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41231.5258904451</v>
      </c>
      <c r="J420" s="111" t="n">
        <f aca="false">GEOMEAN(J51:J54,J103:J106,J155:J158)</f>
        <v>50.9908705434637</v>
      </c>
      <c r="K420" s="112" t="n">
        <f aca="false">GEOMEAN(K51:K54,K103:K106,K155:K158)</f>
        <v>341.638335771077</v>
      </c>
      <c r="M420" s="13"/>
      <c r="N420" s="83"/>
      <c r="O420" s="83"/>
      <c r="P420" s="83"/>
      <c r="Q420" s="111" t="n">
        <f aca="false">GEOMEAN(Q51:Q54,Q103:Q106,Q155:Q158)</f>
        <v>39701.5423867916</v>
      </c>
      <c r="R420" s="111" t="n">
        <f aca="false">GEOMEAN(R51:R54,R103:R106,R155:R158)</f>
        <v>50.3698031606852</v>
      </c>
      <c r="S420" s="112" t="n">
        <f aca="false">GEOMEAN(S51:S54,S103:S106,S155:S158)</f>
        <v>339.608588534939</v>
      </c>
      <c r="AA420" s="51" t="s">
        <v>55</v>
      </c>
      <c r="AB420" s="13" t="n">
        <f aca="false">SUM(AD420:AI420)</f>
        <v>133308.1766</v>
      </c>
      <c r="AC420" s="13" t="n">
        <f aca="false" t="array" ref="AC420:AC420">SUM(ABS(AC3:AC418))</f>
        <v>381.403600000005</v>
      </c>
      <c r="AD420" s="13" t="n">
        <f aca="false" t="array" ref="AD420:AD420">SUM(ABS(AD3:AD418))</f>
        <v>2.69449999999998</v>
      </c>
      <c r="AE420" s="13" t="n">
        <f aca="false" t="array" ref="AE420:AE420">SUM(ABS(AE3:AE418))</f>
        <v>0.141600000000018</v>
      </c>
      <c r="AF420" s="13" t="n">
        <f aca="false" t="array" ref="AF420:AF420">SUM(ABS(AF3:AF418))</f>
        <v>0.17049999999999</v>
      </c>
      <c r="AG420" s="13" t="n">
        <f aca="false" t="array" ref="AG420:AG420">SUM(ABS(AG3:AG418))</f>
        <v>132617.33</v>
      </c>
      <c r="AH420" s="13" t="n">
        <f aca="false" t="array" ref="AH420:AH420">SUM(ABS(AH3:AH418))</f>
        <v>88.96</v>
      </c>
      <c r="AI420" s="13" t="n">
        <f aca="false" t="array" ref="AI420:AI420">SUM(ABS(AI3:AI418))</f>
        <v>598.88</v>
      </c>
    </row>
    <row r="421" customFormat="false" ht="11.25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81308.6720278777</v>
      </c>
      <c r="J421" s="113" t="n">
        <f aca="false">GEOMEAN(J207:J210,J259:J262,J311:J314,J363:J366)</f>
        <v>101.895943186023</v>
      </c>
      <c r="K421" s="114" t="n">
        <f aca="false">GEOMEAN(K207:K210,K259:K262,K311:K314,K363:K366)</f>
        <v>730.643788303109</v>
      </c>
      <c r="M421" s="21"/>
      <c r="N421" s="53"/>
      <c r="O421" s="53"/>
      <c r="P421" s="53"/>
      <c r="Q421" s="113" t="n">
        <f aca="false">GEOMEAN(Q207:Q210,Q259:Q262,Q311:Q314,Q363:Q366)</f>
        <v>76833.4585405287</v>
      </c>
      <c r="R421" s="113" t="n">
        <f aca="false">GEOMEAN(R207:R210,R259:R262,R311:R314,R363:R366)</f>
        <v>100.171053976453</v>
      </c>
      <c r="S421" s="114" t="n">
        <f aca="false">GEOMEAN(S207:S210,S259:S262,S311:S314,S363:S366)</f>
        <v>725.252871683568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60778.2171304866</v>
      </c>
      <c r="J422" s="116" t="n">
        <f aca="false">GEOMEAN(J51:J54,J103:J106,J155:J158,J207:J210,J259:J262,J311:J314,J363:J366)</f>
        <v>75.7357086586215</v>
      </c>
      <c r="K422" s="117" t="n">
        <f aca="false">GEOMEAN(K51:K54,K103:K106,K155:K158,K207:K210,K259:K262,K311:K314,K363:K366)</f>
        <v>527.493984347951</v>
      </c>
      <c r="M422" s="27"/>
      <c r="N422" s="106"/>
      <c r="O422" s="106"/>
      <c r="P422" s="106"/>
      <c r="Q422" s="116" t="n">
        <f aca="false">GEOMEAN(Q51:Q54,Q103:Q106,Q155:Q158,Q207:Q210,Q259:Q262,Q311:Q314,Q363:Q366)</f>
        <v>57897.5950110712</v>
      </c>
      <c r="R422" s="116" t="n">
        <f aca="false">GEOMEAN(R51:R54,R103:R106,R155:R158,R207:R210,R259:R262,R311:R314,R363:R366)</f>
        <v>74.6075569679953</v>
      </c>
      <c r="S422" s="117" t="n">
        <f aca="false">GEOMEAN(S51:S54,S103:S106,S155:S158,S207:S210,S259:S262,S311:S314,S363:S366)</f>
        <v>523.926717948758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1.25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0.962892872126083</v>
      </c>
      <c r="R423" s="118" t="n">
        <f aca="false">R420/J420</f>
        <v>0.987820027856769</v>
      </c>
      <c r="S423" s="119" t="n">
        <f aca="false">S420/K420</f>
        <v>0.994058783738199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1.25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0.944960194580295</v>
      </c>
      <c r="R424" s="118" t="n">
        <f aca="false">R421/J421</f>
        <v>0.98307205217757</v>
      </c>
      <c r="S424" s="119" t="n">
        <f aca="false">S421/K421</f>
        <v>0.992621689658019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5260436624472</v>
      </c>
      <c r="R425" s="120" t="n">
        <f aca="false">R422/J422</f>
        <v>0.985104098045595</v>
      </c>
      <c r="S425" s="121" t="n">
        <f aca="false">S422/K422</f>
        <v>0.993237332547777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3302.1472</v>
      </c>
      <c r="F430" s="99" t="n">
        <f aca="false">AVERAGE(F3,F7)</f>
        <v>44.26745</v>
      </c>
      <c r="G430" s="99" t="n">
        <f aca="false">AVERAGE(G3,G7)</f>
        <v>43.6944</v>
      </c>
      <c r="H430" s="99" t="n">
        <f aca="false">AVERAGE(H3,H7)</f>
        <v>44.07465</v>
      </c>
      <c r="I430" s="78"/>
      <c r="J430" s="78"/>
      <c r="K430" s="79"/>
      <c r="L430" s="57"/>
      <c r="M430" s="124" t="n">
        <f aca="false">M3+M7</f>
        <v>13302.1472</v>
      </c>
      <c r="N430" s="99" t="n">
        <f aca="false">AVERAGE(N3,N7)</f>
        <v>44.26745</v>
      </c>
      <c r="O430" s="99" t="n">
        <f aca="false">AVERAGE(O3,O7)</f>
        <v>43.6944</v>
      </c>
      <c r="P430" s="99" t="n">
        <f aca="false">AVERAGE(P3,P7)</f>
        <v>44.07465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8309.3088</v>
      </c>
      <c r="F431" s="100" t="n">
        <f aca="false">AVERAGE(F4,F8)</f>
        <v>41.98125</v>
      </c>
      <c r="G431" s="100" t="n">
        <f aca="false">AVERAGE(G4,G8)</f>
        <v>42.13265</v>
      </c>
      <c r="H431" s="100" t="n">
        <f aca="false">AVERAGE(H4,H8)</f>
        <v>42.1271</v>
      </c>
      <c r="I431" s="87"/>
      <c r="J431" s="87"/>
      <c r="K431" s="88"/>
      <c r="L431" s="57"/>
      <c r="M431" s="125" t="n">
        <f aca="false">M4+M8</f>
        <v>8309.3088</v>
      </c>
      <c r="N431" s="100" t="n">
        <f aca="false">AVERAGE(N4,N8)</f>
        <v>41.98125</v>
      </c>
      <c r="O431" s="100" t="n">
        <f aca="false">AVERAGE(O4,O8)</f>
        <v>42.13265</v>
      </c>
      <c r="P431" s="100" t="n">
        <f aca="false">AVERAGE(P4,P8)</f>
        <v>42.1271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5104.3264</v>
      </c>
      <c r="F432" s="100" t="n">
        <f aca="false">AVERAGE(F5,F9)</f>
        <v>39.21085</v>
      </c>
      <c r="G432" s="100" t="n">
        <f aca="false">AVERAGE(G5,G9)</f>
        <v>40.46185</v>
      </c>
      <c r="H432" s="100" t="n">
        <f aca="false">AVERAGE(H5,H9)</f>
        <v>40.10755</v>
      </c>
      <c r="I432" s="87"/>
      <c r="J432" s="87"/>
      <c r="K432" s="88"/>
      <c r="L432" s="57"/>
      <c r="M432" s="125" t="n">
        <f aca="false">M5+M9</f>
        <v>5104.3264</v>
      </c>
      <c r="N432" s="100" t="n">
        <f aca="false">AVERAGE(N5,N9)</f>
        <v>39.21085</v>
      </c>
      <c r="O432" s="100" t="n">
        <f aca="false">AVERAGE(O5,O9)</f>
        <v>40.46185</v>
      </c>
      <c r="P432" s="100" t="n">
        <f aca="false">AVERAGE(P5,P9)</f>
        <v>40.1075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3180.14</v>
      </c>
      <c r="F433" s="102" t="n">
        <f aca="false">AVERAGE(F6,F10)</f>
        <v>36.13575</v>
      </c>
      <c r="G433" s="102" t="n">
        <f aca="false">AVERAGE(G6,G10)</f>
        <v>39.29165</v>
      </c>
      <c r="H433" s="102" t="n">
        <f aca="false">AVERAGE(H6,H10)</f>
        <v>38.6945</v>
      </c>
      <c r="I433" s="97"/>
      <c r="J433" s="97"/>
      <c r="K433" s="98"/>
      <c r="L433" s="57"/>
      <c r="M433" s="126" t="n">
        <f aca="false">M6+M10</f>
        <v>3180.14</v>
      </c>
      <c r="N433" s="102" t="n">
        <f aca="false">AVERAGE(N6,N10)</f>
        <v>36.13575</v>
      </c>
      <c r="O433" s="102" t="n">
        <f aca="false">AVERAGE(O6,O10)</f>
        <v>39.29165</v>
      </c>
      <c r="P433" s="102" t="n">
        <f aca="false">AVERAGE(P6,P10)</f>
        <v>38.694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20060.9752</v>
      </c>
      <c r="F434" s="99" t="n">
        <f aca="false">AVERAGE(F3,F7,F11)</f>
        <v>44.1621333333333</v>
      </c>
      <c r="G434" s="99" t="n">
        <f aca="false">AVERAGE(G3,G7,G11)</f>
        <v>43.6236333333333</v>
      </c>
      <c r="H434" s="99" t="n">
        <f aca="false">AVERAGE(H3,H7,H11)</f>
        <v>43.9852</v>
      </c>
      <c r="I434" s="78"/>
      <c r="J434" s="78"/>
      <c r="K434" s="79"/>
      <c r="L434" s="57"/>
      <c r="M434" s="99" t="n">
        <f aca="false">M3+M7+M11</f>
        <v>20060.9752</v>
      </c>
      <c r="N434" s="99" t="n">
        <f aca="false">AVERAGE(N3,N7,N11)</f>
        <v>44.1621333333333</v>
      </c>
      <c r="O434" s="99" t="n">
        <f aca="false">AVERAGE(O3,O7,O11)</f>
        <v>43.6236333333333</v>
      </c>
      <c r="P434" s="99" t="n">
        <f aca="false">AVERAGE(P3,P7,P11)</f>
        <v>43.9852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12534.9224</v>
      </c>
      <c r="F435" s="100" t="n">
        <f aca="false">AVERAGE(F4,F8,F12)</f>
        <v>41.9133</v>
      </c>
      <c r="G435" s="100" t="n">
        <f aca="false">AVERAGE(G4,G8,G12)</f>
        <v>42.0822666666667</v>
      </c>
      <c r="H435" s="100" t="n">
        <f aca="false">AVERAGE(H4,H8,H12)</f>
        <v>42.0564</v>
      </c>
      <c r="I435" s="87"/>
      <c r="J435" s="87"/>
      <c r="K435" s="88"/>
      <c r="L435" s="57"/>
      <c r="M435" s="100" t="n">
        <f aca="false">M4+M8+M12</f>
        <v>12534.9224</v>
      </c>
      <c r="N435" s="100" t="n">
        <f aca="false">AVERAGE(N4,N8,N12)</f>
        <v>41.9133</v>
      </c>
      <c r="O435" s="100" t="n">
        <f aca="false">AVERAGE(O4,O8,O12)</f>
        <v>42.0822666666667</v>
      </c>
      <c r="P435" s="100" t="n">
        <f aca="false">AVERAGE(P4,P8,P12)</f>
        <v>42.0564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7707.696</v>
      </c>
      <c r="F436" s="100" t="n">
        <f aca="false">AVERAGE(F5,F9,F13)</f>
        <v>39.1687333333333</v>
      </c>
      <c r="G436" s="100" t="n">
        <f aca="false">AVERAGE(G5,G9,G13)</f>
        <v>40.4302333333333</v>
      </c>
      <c r="H436" s="100" t="n">
        <f aca="false">AVERAGE(H5,H9,H13)</f>
        <v>40.0474666666667</v>
      </c>
      <c r="I436" s="87"/>
      <c r="J436" s="87"/>
      <c r="K436" s="88"/>
      <c r="L436" s="57"/>
      <c r="M436" s="100" t="n">
        <f aca="false">M5+M9+M13</f>
        <v>7707.696</v>
      </c>
      <c r="N436" s="100" t="n">
        <f aca="false">AVERAGE(N5,N9,N13)</f>
        <v>39.1687333333333</v>
      </c>
      <c r="O436" s="100" t="n">
        <f aca="false">AVERAGE(O5,O9,O13)</f>
        <v>40.4302333333333</v>
      </c>
      <c r="P436" s="100" t="n">
        <f aca="false">AVERAGE(P5,P9,P13)</f>
        <v>40.0474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4809.052</v>
      </c>
      <c r="F437" s="102" t="n">
        <f aca="false">AVERAGE(F6,F10,F14)</f>
        <v>36.1058666666667</v>
      </c>
      <c r="G437" s="102" t="n">
        <f aca="false">AVERAGE(G6,G10,G14)</f>
        <v>39.2554</v>
      </c>
      <c r="H437" s="102" t="n">
        <f aca="false">AVERAGE(H6,H10,H14)</f>
        <v>38.6426</v>
      </c>
      <c r="I437" s="97"/>
      <c r="J437" s="97"/>
      <c r="K437" s="98"/>
      <c r="L437" s="57"/>
      <c r="M437" s="102" t="n">
        <f aca="false">M6+M10+M14</f>
        <v>4809.052</v>
      </c>
      <c r="N437" s="102" t="n">
        <f aca="false">AVERAGE(N6,N10,N14)</f>
        <v>36.1058666666667</v>
      </c>
      <c r="O437" s="102" t="n">
        <f aca="false">AVERAGE(O6,O10,O14)</f>
        <v>39.2554</v>
      </c>
      <c r="P437" s="102" t="n">
        <f aca="false">AVERAGE(P6,P10,P14)</f>
        <v>38.6426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4723.676</v>
      </c>
      <c r="F438" s="99" t="n">
        <f aca="false">AVERAGE(F27,F31,F35)</f>
        <v>45.1447</v>
      </c>
      <c r="G438" s="99" t="n">
        <f aca="false">AVERAGE(G27,G31,G35)</f>
        <v>46.3874333333333</v>
      </c>
      <c r="H438" s="99" t="n">
        <f aca="false">AVERAGE(H27,H31,H35)</f>
        <v>46.4988666666667</v>
      </c>
      <c r="I438" s="78"/>
      <c r="J438" s="78"/>
      <c r="K438" s="79"/>
      <c r="L438" s="57"/>
      <c r="M438" s="124" t="n">
        <f aca="false">M3+M7+M15+M19</f>
        <v>14719.224</v>
      </c>
      <c r="N438" s="99" t="n">
        <f aca="false">AVERAGE(N27,N31,N35)</f>
        <v>45.1371333333333</v>
      </c>
      <c r="O438" s="99" t="n">
        <f aca="false">AVERAGE(O27,O31,O35)</f>
        <v>46.3874333333333</v>
      </c>
      <c r="P438" s="99" t="n">
        <f aca="false">AVERAGE(P27,P31,P35)</f>
        <v>46.4995333333333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8888.4168</v>
      </c>
      <c r="F439" s="100" t="n">
        <f aca="false">AVERAGE(F28,F32,F36)</f>
        <v>42.7176666666667</v>
      </c>
      <c r="G439" s="100" t="n">
        <f aca="false">AVERAGE(G28,G32,G36)</f>
        <v>44.4950666666667</v>
      </c>
      <c r="H439" s="100" t="n">
        <f aca="false">AVERAGE(H28,H32,H36)</f>
        <v>44.2646666666667</v>
      </c>
      <c r="I439" s="87"/>
      <c r="J439" s="87"/>
      <c r="K439" s="88"/>
      <c r="L439" s="57"/>
      <c r="M439" s="125" t="n">
        <f aca="false">M4+M8+M16+M20</f>
        <v>8887.0704</v>
      </c>
      <c r="N439" s="100" t="n">
        <f aca="false">AVERAGE(N28,N32,N36)</f>
        <v>42.7129666666667</v>
      </c>
      <c r="O439" s="100" t="n">
        <f aca="false">AVERAGE(O28,O32,O36)</f>
        <v>44.4946</v>
      </c>
      <c r="P439" s="100" t="n">
        <f aca="false">AVERAGE(P28,P32,P36)</f>
        <v>44.2636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5388.8112</v>
      </c>
      <c r="F440" s="100" t="n">
        <f aca="false">AVERAGE(F29,F33,F37)</f>
        <v>39.9261333333333</v>
      </c>
      <c r="G440" s="100" t="n">
        <f aca="false">AVERAGE(G29,G33,G37)</f>
        <v>42.473</v>
      </c>
      <c r="H440" s="100" t="n">
        <f aca="false">AVERAGE(H29,H33,H37)</f>
        <v>41.9397333333333</v>
      </c>
      <c r="I440" s="87"/>
      <c r="J440" s="87"/>
      <c r="K440" s="88"/>
      <c r="L440" s="57"/>
      <c r="M440" s="125" t="n">
        <f aca="false">M5+M9+M17+M21</f>
        <v>5388.2856</v>
      </c>
      <c r="N440" s="100" t="n">
        <f aca="false">AVERAGE(N29,N33,N37)</f>
        <v>39.9266</v>
      </c>
      <c r="O440" s="100" t="n">
        <f aca="false">AVERAGE(O29,O33,O37)</f>
        <v>42.4728333333333</v>
      </c>
      <c r="P440" s="100" t="n">
        <f aca="false">AVERAGE(P29,P33,P37)</f>
        <v>41.9392666666667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3321.3984</v>
      </c>
      <c r="F441" s="102" t="n">
        <f aca="false">AVERAGE(F30,F34,F38)</f>
        <v>36.8353666666667</v>
      </c>
      <c r="G441" s="102" t="n">
        <f aca="false">AVERAGE(G30,G34,G38)</f>
        <v>41.0594333333333</v>
      </c>
      <c r="H441" s="102" t="n">
        <f aca="false">AVERAGE(H30,H34,H38)</f>
        <v>40.2826666666667</v>
      </c>
      <c r="I441" s="97"/>
      <c r="J441" s="97"/>
      <c r="K441" s="98"/>
      <c r="L441" s="57"/>
      <c r="M441" s="126" t="n">
        <f aca="false">M6+M10+M18+M22</f>
        <v>3321.3624</v>
      </c>
      <c r="N441" s="102" t="n">
        <f aca="false">AVERAGE(N30,N34,N38)</f>
        <v>36.8347</v>
      </c>
      <c r="O441" s="102" t="n">
        <f aca="false">AVERAGE(O30,O34,O38)</f>
        <v>41.0602</v>
      </c>
      <c r="P441" s="102" t="n">
        <f aca="false">AVERAGE(P30,P34,P38)</f>
        <v>40.2837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22361.2064</v>
      </c>
      <c r="F442" s="99" t="n">
        <f aca="false">AVERAGE(F27,F31,F35,F39,F43,F47)</f>
        <v>45.0273666666667</v>
      </c>
      <c r="G442" s="99" t="n">
        <f aca="false">AVERAGE(G27,G31,G35,G39,G43,G47)</f>
        <v>46.3960833333333</v>
      </c>
      <c r="H442" s="99" t="n">
        <f aca="false">AVERAGE(H27,H31,H35,H39,H43,H47)</f>
        <v>46.4374833333333</v>
      </c>
      <c r="I442" s="78"/>
      <c r="J442" s="78"/>
      <c r="K442" s="79"/>
      <c r="L442" s="57"/>
      <c r="M442" s="99" t="n">
        <f aca="false">M51</f>
        <v>22353.096</v>
      </c>
      <c r="N442" s="99" t="n">
        <f aca="false">AVERAGE(N27,N31,N35,N39,N43,N47)</f>
        <v>45.0183833333333</v>
      </c>
      <c r="O442" s="99" t="n">
        <f aca="false">AVERAGE(O27,O31,O35,O39,O43,O47)</f>
        <v>46.3956833333333</v>
      </c>
      <c r="P442" s="99" t="n">
        <f aca="false">AVERAGE(P27,P31,P35,P39,P43,P47)</f>
        <v>46.4370833333333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13464.6208</v>
      </c>
      <c r="F443" s="100" t="n">
        <f aca="false">AVERAGE(F28,F32,F36,F40,F44,F48)</f>
        <v>42.6359166666667</v>
      </c>
      <c r="G443" s="100" t="n">
        <f aca="false">AVERAGE(G28,G32,G36,G40,G44,G48)</f>
        <v>44.512</v>
      </c>
      <c r="H443" s="100" t="n">
        <f aca="false">AVERAGE(H28,H32,H36,H40,H44,H48)</f>
        <v>44.2307833333333</v>
      </c>
      <c r="I443" s="87"/>
      <c r="J443" s="87"/>
      <c r="K443" s="88"/>
      <c r="L443" s="57"/>
      <c r="M443" s="100" t="n">
        <f aca="false">M52</f>
        <v>13462.6288</v>
      </c>
      <c r="N443" s="100" t="n">
        <f aca="false">AVERAGE(N28,N32,N36,N40,N44,N48)</f>
        <v>42.6327</v>
      </c>
      <c r="O443" s="100" t="n">
        <f aca="false">AVERAGE(O28,O32,O36,O40,O44,O48)</f>
        <v>44.51105</v>
      </c>
      <c r="P443" s="100" t="n">
        <f aca="false">AVERAGE(P28,P32,P36,P40,P44,P48)</f>
        <v>44.2296333333333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8163.212</v>
      </c>
      <c r="F444" s="100" t="n">
        <f aca="false">AVERAGE(F29,F33,F37,F41,F45,F49)</f>
        <v>39.8843333333333</v>
      </c>
      <c r="G444" s="100" t="n">
        <f aca="false">AVERAGE(G29,G33,G37,G41,G45,G49)</f>
        <v>42.49955</v>
      </c>
      <c r="H444" s="100" t="n">
        <f aca="false">AVERAGE(H29,H33,H37,H41,H45,H49)</f>
        <v>41.9216</v>
      </c>
      <c r="I444" s="87"/>
      <c r="J444" s="87"/>
      <c r="K444" s="88"/>
      <c r="L444" s="57"/>
      <c r="M444" s="100" t="n">
        <f aca="false">M53</f>
        <v>8162.5432</v>
      </c>
      <c r="N444" s="100" t="n">
        <f aca="false">AVERAGE(N29,N33,N37,N41,N45,N49)</f>
        <v>39.8839166666667</v>
      </c>
      <c r="O444" s="100" t="n">
        <f aca="false">AVERAGE(O29,O33,O37,O41,O45,O49)</f>
        <v>42.4995666666667</v>
      </c>
      <c r="P444" s="100" t="n">
        <f aca="false">AVERAGE(P29,P33,P37,P41,P45,P49)</f>
        <v>41.92135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5036.176</v>
      </c>
      <c r="F445" s="102" t="n">
        <f aca="false">AVERAGE(F30,F34,F38,F42,F46,F50)</f>
        <v>36.81725</v>
      </c>
      <c r="G445" s="102" t="n">
        <f aca="false">AVERAGE(G30,G34,G38,G42,G46,G50)</f>
        <v>41.0959</v>
      </c>
      <c r="H445" s="102" t="n">
        <f aca="false">AVERAGE(H30,H34,H38,H42,H46,H50)</f>
        <v>40.281</v>
      </c>
      <c r="I445" s="97"/>
      <c r="J445" s="97"/>
      <c r="K445" s="98"/>
      <c r="L445" s="57"/>
      <c r="M445" s="102" t="n">
        <f aca="false">M54</f>
        <v>5036.1288</v>
      </c>
      <c r="N445" s="102" t="n">
        <f aca="false">AVERAGE(N30,N34,N38,N42,N46,N50)</f>
        <v>36.8169833333333</v>
      </c>
      <c r="O445" s="102" t="n">
        <f aca="false">AVERAGE(O30,O34,O38,O42,O46,O50)</f>
        <v>41.09605</v>
      </c>
      <c r="P445" s="102" t="n">
        <f aca="false">AVERAGE(P30,P34,P38,P42,P46,P50)</f>
        <v>40.2813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4723.676</v>
      </c>
      <c r="F446" s="99" t="n">
        <f aca="false">AVERAGE(F3,F7,F27,F31,F35)</f>
        <v>44.7938</v>
      </c>
      <c r="G446" s="99" t="n">
        <f aca="false">AVERAGE(G3,G7,G27,G31,G35)</f>
        <v>45.31022</v>
      </c>
      <c r="H446" s="99" t="n">
        <f aca="false">AVERAGE(H3,H7,H27,H31,H35)</f>
        <v>45.52918</v>
      </c>
      <c r="I446" s="78"/>
      <c r="J446" s="78"/>
      <c r="K446" s="79"/>
      <c r="L446" s="57"/>
      <c r="M446" s="99" t="n">
        <f aca="false">M438</f>
        <v>14719.224</v>
      </c>
      <c r="N446" s="99" t="n">
        <f aca="false">AVERAGE(N3,N7,N27,N31,N35)</f>
        <v>44.78926</v>
      </c>
      <c r="O446" s="99" t="n">
        <f aca="false">AVERAGE(O3,O7,O27,O31,O35)</f>
        <v>45.31022</v>
      </c>
      <c r="P446" s="99" t="n">
        <f aca="false">AVERAGE(P3,P7,P27,P31,P35)</f>
        <v>45.52958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8888.4168</v>
      </c>
      <c r="F447" s="100" t="n">
        <f aca="false">AVERAGE(F4,F8,F28,F32,F36)</f>
        <v>42.4231</v>
      </c>
      <c r="G447" s="100" t="n">
        <f aca="false">AVERAGE(G4,G8,G28,G32,G36)</f>
        <v>43.5501</v>
      </c>
      <c r="H447" s="100" t="n">
        <f aca="false">AVERAGE(H4,H8,H28,H32,H36)</f>
        <v>43.40964</v>
      </c>
      <c r="I447" s="87"/>
      <c r="J447" s="87"/>
      <c r="K447" s="88"/>
      <c r="L447" s="57"/>
      <c r="M447" s="100" t="n">
        <f aca="false">M439</f>
        <v>8887.0704</v>
      </c>
      <c r="N447" s="100" t="n">
        <f aca="false">AVERAGE(N4,N8,N28,N32,N36)</f>
        <v>42.42028</v>
      </c>
      <c r="O447" s="100" t="n">
        <f aca="false">AVERAGE(O4,O8,O28,O32,O36)</f>
        <v>43.54982</v>
      </c>
      <c r="P447" s="100" t="n">
        <f aca="false">AVERAGE(P4,P8,P28,P32,P36)</f>
        <v>43.40904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5388.8112</v>
      </c>
      <c r="F448" s="100" t="n">
        <f aca="false">AVERAGE(F5,F9,F29,F33,F37)</f>
        <v>39.64002</v>
      </c>
      <c r="G448" s="100" t="n">
        <f aca="false">AVERAGE(G5,G9,G29,G33,G37)</f>
        <v>41.66854</v>
      </c>
      <c r="H448" s="100" t="n">
        <f aca="false">AVERAGE(H5,H9,H29,H33,H37)</f>
        <v>41.20686</v>
      </c>
      <c r="I448" s="87"/>
      <c r="J448" s="87"/>
      <c r="K448" s="88"/>
      <c r="L448" s="57"/>
      <c r="M448" s="100" t="n">
        <f aca="false">M440</f>
        <v>5388.2856</v>
      </c>
      <c r="N448" s="100" t="n">
        <f aca="false">AVERAGE(N5,N9,N29,N33,N37)</f>
        <v>39.6403</v>
      </c>
      <c r="O448" s="100" t="n">
        <f aca="false">AVERAGE(O5,O9,O29,O33,O37)</f>
        <v>41.66844</v>
      </c>
      <c r="P448" s="100" t="n">
        <f aca="false">AVERAGE(P5,P9,P29,P33,P37)</f>
        <v>41.20658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3321.3984</v>
      </c>
      <c r="F449" s="102" t="n">
        <f aca="false">AVERAGE(F6,F10,F30,F34,F38)</f>
        <v>36.55552</v>
      </c>
      <c r="G449" s="102" t="n">
        <f aca="false">AVERAGE(G6,G10,G30,G34,G38)</f>
        <v>40.35232</v>
      </c>
      <c r="H449" s="102" t="n">
        <f aca="false">AVERAGE(H6,H10,H30,H34,H38)</f>
        <v>39.6474</v>
      </c>
      <c r="I449" s="97"/>
      <c r="J449" s="97"/>
      <c r="K449" s="98"/>
      <c r="L449" s="57"/>
      <c r="M449" s="102" t="n">
        <f aca="false">M441</f>
        <v>3321.3624</v>
      </c>
      <c r="N449" s="102" t="n">
        <f aca="false">AVERAGE(N6,N10,N30,N34,N38)</f>
        <v>36.55512</v>
      </c>
      <c r="O449" s="102" t="n">
        <f aca="false">AVERAGE(O6,O10,O30,O34,O38)</f>
        <v>40.35278</v>
      </c>
      <c r="P449" s="102" t="n">
        <f aca="false">AVERAGE(P6,P10,P30,P34,P38)</f>
        <v>39.64802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22361.2064</v>
      </c>
      <c r="F450" s="99" t="n">
        <f aca="false">AVERAGE(F3,F7,F11,F27,F31,F35,F39,F43,F47)</f>
        <v>44.7389555555556</v>
      </c>
      <c r="G450" s="99" t="n">
        <f aca="false">AVERAGE(G3,G7,G11,G27,G31,G35,G39,G43,G47)</f>
        <v>45.4719333333333</v>
      </c>
      <c r="H450" s="99" t="n">
        <f aca="false">AVERAGE(H3,H7,H11,H27,H31,H35,H39,H43,H47)</f>
        <v>45.6200555555556</v>
      </c>
      <c r="I450" s="78"/>
      <c r="J450" s="78"/>
      <c r="K450" s="79"/>
      <c r="L450" s="57"/>
      <c r="M450" s="99" t="n">
        <f aca="false">M442</f>
        <v>22353.096</v>
      </c>
      <c r="N450" s="99" t="n">
        <f aca="false">AVERAGE(N3,N7,N11,N27,N31,N35,N39,N43,N47)</f>
        <v>44.7329666666667</v>
      </c>
      <c r="O450" s="99" t="n">
        <f aca="false">AVERAGE(O3,O7,O11,O27,O31,O35,O39,O43,O47)</f>
        <v>45.4716666666667</v>
      </c>
      <c r="P450" s="99" t="n">
        <f aca="false">AVERAGE(P3,P7,P11,P27,P31,P35,P39,P43,P47)</f>
        <v>45.6197888888889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13464.6208</v>
      </c>
      <c r="F451" s="100" t="n">
        <f aca="false">AVERAGE(F4,F8,F12,F28,F32,F36,F40,F44,F48)</f>
        <v>42.3950444444444</v>
      </c>
      <c r="G451" s="100" t="n">
        <f aca="false">AVERAGE(G4,G8,G12,G28,G32,G36,G40,G44,G48)</f>
        <v>43.7020888888889</v>
      </c>
      <c r="H451" s="100" t="n">
        <f aca="false">AVERAGE(H4,H8,H12,H28,H32,H36,H40,H44,H48)</f>
        <v>43.5059888888889</v>
      </c>
      <c r="I451" s="87"/>
      <c r="J451" s="87"/>
      <c r="K451" s="88"/>
      <c r="L451" s="57"/>
      <c r="M451" s="100" t="n">
        <f aca="false">M443</f>
        <v>13462.6288</v>
      </c>
      <c r="N451" s="100" t="n">
        <f aca="false">AVERAGE(N4,N8,N12,N28,N32,N36,N40,N44,N48)</f>
        <v>42.3929</v>
      </c>
      <c r="O451" s="100" t="n">
        <f aca="false">AVERAGE(O4,O8,O12,O28,O32,O36,O40,O44,O48)</f>
        <v>43.7014555555556</v>
      </c>
      <c r="P451" s="100" t="n">
        <f aca="false">AVERAGE(P4,P8,P12,P28,P32,P36,P40,P44,P48)</f>
        <v>43.5052222222222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8163.212</v>
      </c>
      <c r="F452" s="100" t="n">
        <f aca="false">AVERAGE(F5,F9,F13,F29,F33,F37,F41,F45,F49)</f>
        <v>39.6458</v>
      </c>
      <c r="G452" s="100" t="n">
        <f aca="false">AVERAGE(G5,G9,G13,G29,G33,G37,G41,G45,G49)</f>
        <v>41.8097777777778</v>
      </c>
      <c r="H452" s="100" t="n">
        <f aca="false">AVERAGE(H5,H9,H13,H29,H33,H37,H41,H45,H49)</f>
        <v>41.2968888888889</v>
      </c>
      <c r="I452" s="87"/>
      <c r="J452" s="87"/>
      <c r="K452" s="88"/>
      <c r="L452" s="57"/>
      <c r="M452" s="100" t="n">
        <f aca="false">M444</f>
        <v>8162.5432</v>
      </c>
      <c r="N452" s="100" t="n">
        <f aca="false">AVERAGE(N5,N9,N13,N29,N33,N37,N41,N45,N49)</f>
        <v>39.6455222222222</v>
      </c>
      <c r="O452" s="100" t="n">
        <f aca="false">AVERAGE(O5,O9,O13,O29,O33,O37,O41,O45,O49)</f>
        <v>41.8097888888889</v>
      </c>
      <c r="P452" s="100" t="n">
        <f aca="false">AVERAGE(P5,P9,P13,P29,P33,P37,P41,P45,P49)</f>
        <v>41.2967222222222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36.176</v>
      </c>
      <c r="F453" s="102" t="n">
        <f aca="false">AVERAGE(F6,F10,F14,F30,F34,F38,F42,F46,F50)</f>
        <v>36.5801222222222</v>
      </c>
      <c r="G453" s="102" t="n">
        <f aca="false">AVERAGE(G6,G10,G14,G30,G34,G38,G42,G46,G50)</f>
        <v>40.4824</v>
      </c>
      <c r="H453" s="102" t="n">
        <f aca="false">AVERAGE(H6,H10,H14,H30,H34,H38,H42,H46,H50)</f>
        <v>39.7348666666667</v>
      </c>
      <c r="I453" s="97"/>
      <c r="J453" s="97"/>
      <c r="K453" s="98"/>
      <c r="L453" s="57"/>
      <c r="M453" s="102" t="n">
        <f aca="false">M445</f>
        <v>5036.1288</v>
      </c>
      <c r="N453" s="102" t="n">
        <f aca="false">AVERAGE(N6,N10,N14,N30,N34,N38,N42,N46,N50)</f>
        <v>36.5799444444444</v>
      </c>
      <c r="O453" s="102" t="n">
        <f aca="false">AVERAGE(O6,O10,O14,O30,O34,O38,O42,O46,O50)</f>
        <v>40.4825</v>
      </c>
      <c r="P453" s="102" t="n">
        <f aca="false">AVERAGE(P6,P10,P14,P30,P34,P38,P42,P46,P50)</f>
        <v>39.7351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8522.5728</v>
      </c>
      <c r="F454" s="99" t="n">
        <f aca="false">AVERAGE(F55,F59)</f>
        <v>45.0262</v>
      </c>
      <c r="G454" s="99" t="n">
        <f aca="false">AVERAGE(G55,G59)</f>
        <v>45.29235</v>
      </c>
      <c r="H454" s="99" t="n">
        <f aca="false">AVERAGE(H55,H59)</f>
        <v>45.3102</v>
      </c>
      <c r="I454" s="78"/>
      <c r="J454" s="78"/>
      <c r="K454" s="79"/>
      <c r="L454" s="57"/>
      <c r="M454" s="99" t="n">
        <f aca="false">M55+M59</f>
        <v>8522.5728</v>
      </c>
      <c r="N454" s="99" t="n">
        <f aca="false">AVERAGE(N55,N59)</f>
        <v>45.0262</v>
      </c>
      <c r="O454" s="99" t="n">
        <f aca="false">AVERAGE(O55,O59)</f>
        <v>45.29235</v>
      </c>
      <c r="P454" s="99" t="n">
        <f aca="false">AVERAGE(P55,P59)</f>
        <v>45.3102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210.6352</v>
      </c>
      <c r="F455" s="100" t="n">
        <f aca="false">AVERAGE(F56,F60)</f>
        <v>42.9691</v>
      </c>
      <c r="G455" s="100" t="n">
        <f aca="false">AVERAGE(G56,G60)</f>
        <v>44.2803</v>
      </c>
      <c r="H455" s="100" t="n">
        <f aca="false">AVERAGE(H56,H60)</f>
        <v>43.5975</v>
      </c>
      <c r="I455" s="87"/>
      <c r="J455" s="87"/>
      <c r="K455" s="88"/>
      <c r="L455" s="57"/>
      <c r="M455" s="100" t="n">
        <f aca="false">M56+M60</f>
        <v>5210.6352</v>
      </c>
      <c r="N455" s="100" t="n">
        <f aca="false">AVERAGE(N56,N60)</f>
        <v>42.9691</v>
      </c>
      <c r="O455" s="100" t="n">
        <f aca="false">AVERAGE(O56,O60)</f>
        <v>44.2803</v>
      </c>
      <c r="P455" s="100" t="n">
        <f aca="false">AVERAGE(P56,P60)</f>
        <v>43.5975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65.0392</v>
      </c>
      <c r="F456" s="100" t="n">
        <f aca="false">AVERAGE(F57,F61)</f>
        <v>40.4892</v>
      </c>
      <c r="G456" s="100" t="n">
        <f aca="false">AVERAGE(G57,G61)</f>
        <v>43.0343</v>
      </c>
      <c r="H456" s="100" t="n">
        <f aca="false">AVERAGE(H57,H61)</f>
        <v>41.6159</v>
      </c>
      <c r="I456" s="87"/>
      <c r="J456" s="87"/>
      <c r="K456" s="88"/>
      <c r="L456" s="57"/>
      <c r="M456" s="100" t="n">
        <f aca="false">M57+M61</f>
        <v>3165.0392</v>
      </c>
      <c r="N456" s="100" t="n">
        <f aca="false">AVERAGE(N57,N61)</f>
        <v>40.4892</v>
      </c>
      <c r="O456" s="100" t="n">
        <f aca="false">AVERAGE(O57,O61)</f>
        <v>43.0343</v>
      </c>
      <c r="P456" s="100" t="n">
        <f aca="false">AVERAGE(P57,P61)</f>
        <v>41.6159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973.8456</v>
      </c>
      <c r="F457" s="102" t="n">
        <f aca="false">AVERAGE(F58,F62)</f>
        <v>37.73495</v>
      </c>
      <c r="G457" s="102" t="n">
        <f aca="false">AVERAGE(G58,G62)</f>
        <v>42.01585</v>
      </c>
      <c r="H457" s="102" t="n">
        <f aca="false">AVERAGE(H58,H62)</f>
        <v>40.06825</v>
      </c>
      <c r="I457" s="97"/>
      <c r="J457" s="97"/>
      <c r="K457" s="98"/>
      <c r="L457" s="57"/>
      <c r="M457" s="102" t="n">
        <f aca="false">M58+M62</f>
        <v>1973.8456</v>
      </c>
      <c r="N457" s="102" t="n">
        <f aca="false">AVERAGE(N58,N62)</f>
        <v>37.73495</v>
      </c>
      <c r="O457" s="102" t="n">
        <f aca="false">AVERAGE(O58,O62)</f>
        <v>42.01585</v>
      </c>
      <c r="P457" s="102" t="n">
        <f aca="false">AVERAGE(P58,P62)</f>
        <v>40.0682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2831.7032</v>
      </c>
      <c r="F458" s="99" t="n">
        <f aca="false">AVERAGE(F55,F59,F63)</f>
        <v>44.8855333333333</v>
      </c>
      <c r="G458" s="99" t="n">
        <f aca="false">AVERAGE(G55,G59,G63)</f>
        <v>45.13</v>
      </c>
      <c r="H458" s="99" t="n">
        <f aca="false">AVERAGE(H55,H59,H63)</f>
        <v>45.2158333333333</v>
      </c>
      <c r="I458" s="78"/>
      <c r="J458" s="78"/>
      <c r="K458" s="79"/>
      <c r="L458" s="57"/>
      <c r="M458" s="99" t="n">
        <f aca="false">M55+M59+M63</f>
        <v>12831.7032</v>
      </c>
      <c r="N458" s="99" t="n">
        <f aca="false">AVERAGE(N55,N59,N63)</f>
        <v>44.8855333333333</v>
      </c>
      <c r="O458" s="99" t="n">
        <f aca="false">AVERAGE(O55,O59,O63)</f>
        <v>45.13</v>
      </c>
      <c r="P458" s="99" t="n">
        <f aca="false">AVERAGE(P55,P59,P63)</f>
        <v>45.2158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840.18</v>
      </c>
      <c r="F459" s="100" t="n">
        <f aca="false">AVERAGE(F56,F60,F64)</f>
        <v>42.8702333333333</v>
      </c>
      <c r="G459" s="100" t="n">
        <f aca="false">AVERAGE(G56,G60,G64)</f>
        <v>44.1391333333333</v>
      </c>
      <c r="H459" s="100" t="n">
        <f aca="false">AVERAGE(H56,H60,H64)</f>
        <v>43.5365</v>
      </c>
      <c r="I459" s="87"/>
      <c r="J459" s="87"/>
      <c r="K459" s="88"/>
      <c r="L459" s="57"/>
      <c r="M459" s="100" t="n">
        <f aca="false">M56+M60+M64</f>
        <v>7840.18</v>
      </c>
      <c r="N459" s="100" t="n">
        <f aca="false">AVERAGE(N56,N60,N64)</f>
        <v>42.8702333333333</v>
      </c>
      <c r="O459" s="100" t="n">
        <f aca="false">AVERAGE(O56,O60,O64)</f>
        <v>44.1391333333333</v>
      </c>
      <c r="P459" s="100" t="n">
        <f aca="false">AVERAGE(P56,P60,P64)</f>
        <v>43.5365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4762.7272</v>
      </c>
      <c r="F460" s="100" t="n">
        <f aca="false">AVERAGE(F57,F61,F65)</f>
        <v>40.4225666666667</v>
      </c>
      <c r="G460" s="100" t="n">
        <f aca="false">AVERAGE(G57,G61,G65)</f>
        <v>42.9156333333333</v>
      </c>
      <c r="H460" s="100" t="n">
        <f aca="false">AVERAGE(H57,H61,H65)</f>
        <v>41.5849333333333</v>
      </c>
      <c r="I460" s="87"/>
      <c r="J460" s="87"/>
      <c r="K460" s="88"/>
      <c r="L460" s="57"/>
      <c r="M460" s="100" t="n">
        <f aca="false">M57+M61+M65</f>
        <v>4762.7272</v>
      </c>
      <c r="N460" s="100" t="n">
        <f aca="false">AVERAGE(N57,N61,N65)</f>
        <v>40.4225666666667</v>
      </c>
      <c r="O460" s="100" t="n">
        <f aca="false">AVERAGE(O57,O61,O65)</f>
        <v>42.9156333333333</v>
      </c>
      <c r="P460" s="100" t="n">
        <f aca="false">AVERAGE(P57,P61,P65)</f>
        <v>41.5849333333333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967.7144</v>
      </c>
      <c r="F461" s="102" t="n">
        <f aca="false">AVERAGE(F58,F62,F66)</f>
        <v>37.6867</v>
      </c>
      <c r="G461" s="102" t="n">
        <f aca="false">AVERAGE(G58,G62,G66)</f>
        <v>41.9165</v>
      </c>
      <c r="H461" s="102" t="n">
        <f aca="false">AVERAGE(H58,H62,H66)</f>
        <v>40.0464333333333</v>
      </c>
      <c r="I461" s="97"/>
      <c r="J461" s="97"/>
      <c r="K461" s="98"/>
      <c r="L461" s="57"/>
      <c r="M461" s="102" t="n">
        <f aca="false">M58+M62+M66</f>
        <v>2967.7144</v>
      </c>
      <c r="N461" s="102" t="n">
        <f aca="false">AVERAGE(N58,N62,N66)</f>
        <v>37.6867</v>
      </c>
      <c r="O461" s="102" t="n">
        <f aca="false">AVERAGE(O58,O62,O66)</f>
        <v>41.9165</v>
      </c>
      <c r="P461" s="102" t="n">
        <f aca="false">AVERAGE(P58,P62,P66)</f>
        <v>40.0464333333333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9559.5912</v>
      </c>
      <c r="F462" s="99" t="n">
        <f aca="false">AVERAGE(F79,F83,F87)</f>
        <v>45.8185333333333</v>
      </c>
      <c r="G462" s="99" t="n">
        <f aca="false">AVERAGE(G79,G83,G87)</f>
        <v>47.8386333333333</v>
      </c>
      <c r="H462" s="99" t="n">
        <f aca="false">AVERAGE(H79,H83,H87)</f>
        <v>47.4869333333333</v>
      </c>
      <c r="I462" s="78"/>
      <c r="J462" s="78"/>
      <c r="K462" s="79"/>
      <c r="L462" s="57"/>
      <c r="M462" s="99" t="n">
        <f aca="false">M55+M59+M67+M71</f>
        <v>9557.4984</v>
      </c>
      <c r="N462" s="99" t="n">
        <f aca="false">AVERAGE(N79,N83,N87)</f>
        <v>45.8161333333333</v>
      </c>
      <c r="O462" s="99" t="n">
        <f aca="false">AVERAGE(O79,O83,O87)</f>
        <v>47.8378666666667</v>
      </c>
      <c r="P462" s="99" t="n">
        <f aca="false">AVERAGE(P79,P83,P87)</f>
        <v>47.4864333333333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5643.7704</v>
      </c>
      <c r="F463" s="100" t="n">
        <f aca="false">AVERAGE(F80,F84,F88)</f>
        <v>43.6611666666667</v>
      </c>
      <c r="G463" s="100" t="n">
        <f aca="false">AVERAGE(G80,G84,G88)</f>
        <v>46.6649</v>
      </c>
      <c r="H463" s="100" t="n">
        <f aca="false">AVERAGE(H80,H84,H88)</f>
        <v>45.6938333333333</v>
      </c>
      <c r="I463" s="87"/>
      <c r="J463" s="87"/>
      <c r="K463" s="88"/>
      <c r="L463" s="57"/>
      <c r="M463" s="100" t="n">
        <f aca="false">M56+M60+M68+M72</f>
        <v>5643.2152</v>
      </c>
      <c r="N463" s="100" t="n">
        <f aca="false">AVERAGE(N80,N84,N88)</f>
        <v>43.6594666666667</v>
      </c>
      <c r="O463" s="100" t="n">
        <f aca="false">AVERAGE(O80,O84,O88)</f>
        <v>46.6649666666667</v>
      </c>
      <c r="P463" s="100" t="n">
        <f aca="false">AVERAGE(P80,P84,P88)</f>
        <v>45.6941333333333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378.4192</v>
      </c>
      <c r="F464" s="100" t="n">
        <f aca="false">AVERAGE(F81,F85,F89)</f>
        <v>41.1677666666667</v>
      </c>
      <c r="G464" s="100" t="n">
        <f aca="false">AVERAGE(G81,G85,G89)</f>
        <v>45.2025333333333</v>
      </c>
      <c r="H464" s="100" t="n">
        <f aca="false">AVERAGE(H81,H85,H89)</f>
        <v>43.5381</v>
      </c>
      <c r="I464" s="87"/>
      <c r="J464" s="87"/>
      <c r="K464" s="88"/>
      <c r="L464" s="57"/>
      <c r="M464" s="100" t="n">
        <f aca="false">M57+M61+M69+M73</f>
        <v>3378.4992</v>
      </c>
      <c r="N464" s="100" t="n">
        <f aca="false">AVERAGE(N81,N85,N89)</f>
        <v>41.1669666666667</v>
      </c>
      <c r="O464" s="100" t="n">
        <f aca="false">AVERAGE(O81,O85,O89)</f>
        <v>45.2021333333333</v>
      </c>
      <c r="P464" s="100" t="n">
        <f aca="false">AVERAGE(P81,P85,P89)</f>
        <v>43.5382666666667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81.4856</v>
      </c>
      <c r="F465" s="102" t="n">
        <f aca="false">AVERAGE(F82,F86,F90)</f>
        <v>38.4190666666667</v>
      </c>
      <c r="G465" s="102" t="n">
        <f aca="false">AVERAGE(G82,G86,G90)</f>
        <v>44.0161333333333</v>
      </c>
      <c r="H465" s="102" t="n">
        <f aca="false">AVERAGE(H82,H86,H90)</f>
        <v>41.7899</v>
      </c>
      <c r="I465" s="97"/>
      <c r="J465" s="97"/>
      <c r="K465" s="98"/>
      <c r="L465" s="57"/>
      <c r="M465" s="102" t="n">
        <f aca="false">M58+M62+M70+M74</f>
        <v>2081.4032</v>
      </c>
      <c r="N465" s="102" t="n">
        <f aca="false">AVERAGE(N82,N86,N90)</f>
        <v>38.4195333333333</v>
      </c>
      <c r="O465" s="102" t="n">
        <f aca="false">AVERAGE(O82,O86,O90)</f>
        <v>44.0159333333333</v>
      </c>
      <c r="P465" s="102" t="n">
        <f aca="false">AVERAGE(P82,P86,P90)</f>
        <v>41.7895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4567.9488</v>
      </c>
      <c r="F466" s="99" t="n">
        <f aca="false">AVERAGE(F79,F83,F87,F91,F95,F99)</f>
        <v>45.7201666666667</v>
      </c>
      <c r="G466" s="99" t="n">
        <f aca="false">AVERAGE(G79,G83,G87,G91,G95,G99)</f>
        <v>47.6845833333333</v>
      </c>
      <c r="H466" s="99" t="n">
        <f aca="false">AVERAGE(H79,H83,H87,H91,H95,H99)</f>
        <v>47.4721666666667</v>
      </c>
      <c r="I466" s="78"/>
      <c r="J466" s="78"/>
      <c r="K466" s="79"/>
      <c r="L466" s="57"/>
      <c r="M466" s="99" t="n">
        <f aca="false">M103</f>
        <v>14563.8416</v>
      </c>
      <c r="N466" s="99" t="n">
        <f aca="false">AVERAGE(N79,N83,N87,N91,N95,N99)</f>
        <v>45.7165</v>
      </c>
      <c r="O466" s="99" t="n">
        <f aca="false">AVERAGE(O79,O83,O87,O91,O95,O99)</f>
        <v>47.6841833333333</v>
      </c>
      <c r="P466" s="99" t="n">
        <f aca="false">AVERAGE(P79,P83,P87,P91,P95,P99)</f>
        <v>47.4716333333333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566.716</v>
      </c>
      <c r="F467" s="100" t="n">
        <f aca="false">AVERAGE(F80,F84,F88,F92,F96,F100)</f>
        <v>43.5664333333333</v>
      </c>
      <c r="G467" s="100" t="n">
        <f aca="false">AVERAGE(G80,G84,G88,G92,G96,G100)</f>
        <v>46.5489833333333</v>
      </c>
      <c r="H467" s="100" t="n">
        <f aca="false">AVERAGE(H80,H84,H88,H92,H96,H100)</f>
        <v>45.69055</v>
      </c>
      <c r="I467" s="87"/>
      <c r="J467" s="87"/>
      <c r="K467" s="88"/>
      <c r="L467" s="57"/>
      <c r="M467" s="100" t="n">
        <f aca="false">M104</f>
        <v>8565.9976</v>
      </c>
      <c r="N467" s="100" t="n">
        <f aca="false">AVERAGE(N80,N84,N88,N92,N96,N100)</f>
        <v>43.5609666666667</v>
      </c>
      <c r="O467" s="100" t="n">
        <f aca="false">AVERAGE(O80,O84,O88,O92,O96,O100)</f>
        <v>46.5491666666667</v>
      </c>
      <c r="P467" s="100" t="n">
        <f aca="false">AVERAGE(P80,P84,P88,P92,P96,P100)</f>
        <v>45.69005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5122.2464</v>
      </c>
      <c r="F468" s="100" t="n">
        <f aca="false">AVERAGE(F81,F85,F89,F93,F97,F101)</f>
        <v>41.0804833333333</v>
      </c>
      <c r="G468" s="100" t="n">
        <f aca="false">AVERAGE(G81,G85,G89,G93,G97,G101)</f>
        <v>45.1381666666667</v>
      </c>
      <c r="H468" s="100" t="n">
        <f aca="false">AVERAGE(H81,H85,H89,H93,H97,H101)</f>
        <v>43.5522333333333</v>
      </c>
      <c r="I468" s="87"/>
      <c r="J468" s="87"/>
      <c r="K468" s="88"/>
      <c r="L468" s="57"/>
      <c r="M468" s="100" t="n">
        <f aca="false">M105</f>
        <v>5122.3256</v>
      </c>
      <c r="N468" s="100" t="n">
        <f aca="false">AVERAGE(N81,N85,N89,N93,N97,N101)</f>
        <v>41.0806</v>
      </c>
      <c r="O468" s="100" t="n">
        <f aca="false">AVERAGE(O81,O85,O89,O93,O97,O101)</f>
        <v>45.1381833333333</v>
      </c>
      <c r="P468" s="100" t="n">
        <f aca="false">AVERAGE(P81,P85,P89,P93,P97,P101)</f>
        <v>43.55235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3150.2016</v>
      </c>
      <c r="F469" s="102" t="n">
        <f aca="false">AVERAGE(F82,F86,F90,F94,F98,F102)</f>
        <v>38.3381666666667</v>
      </c>
      <c r="G469" s="102" t="n">
        <f aca="false">AVERAGE(G82,G86,G90,G94,G98,G102)</f>
        <v>43.95185</v>
      </c>
      <c r="H469" s="102" t="n">
        <f aca="false">AVERAGE(H82,H86,H90,H94,H98,H102)</f>
        <v>41.7869166666667</v>
      </c>
      <c r="I469" s="97"/>
      <c r="J469" s="97"/>
      <c r="K469" s="98"/>
      <c r="L469" s="57"/>
      <c r="M469" s="102" t="n">
        <f aca="false">M106</f>
        <v>3150.0424</v>
      </c>
      <c r="N469" s="102" t="n">
        <f aca="false">AVERAGE(N82,N86,N90,N94,N98,N102)</f>
        <v>38.3386</v>
      </c>
      <c r="O469" s="102" t="n">
        <f aca="false">AVERAGE(O82,O86,O90,O94,O98,O102)</f>
        <v>43.9521333333333</v>
      </c>
      <c r="P469" s="102" t="n">
        <f aca="false">AVERAGE(P82,P86,P90,P94,P98,P102)</f>
        <v>41.7864166666667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9559.5912</v>
      </c>
      <c r="F470" s="99" t="n">
        <f aca="false">AVERAGE(F55,F59,F79,F83,F87)</f>
        <v>45.5016</v>
      </c>
      <c r="G470" s="99" t="n">
        <f aca="false">AVERAGE(G55,G59,G79,G83,G87)</f>
        <v>46.82012</v>
      </c>
      <c r="H470" s="99" t="n">
        <f aca="false">AVERAGE(H55,H59,H79,H83,H87)</f>
        <v>46.61624</v>
      </c>
      <c r="I470" s="78"/>
      <c r="J470" s="78"/>
      <c r="K470" s="79"/>
      <c r="L470" s="57"/>
      <c r="M470" s="99" t="n">
        <f aca="false">M462</f>
        <v>9557.4984</v>
      </c>
      <c r="N470" s="99" t="n">
        <f aca="false">AVERAGE(N55,N59,N79,N83,N87)</f>
        <v>45.50016</v>
      </c>
      <c r="O470" s="99" t="n">
        <f aca="false">AVERAGE(O55,O59,O79,O83,O87)</f>
        <v>46.81966</v>
      </c>
      <c r="P470" s="99" t="n">
        <f aca="false">AVERAGE(P55,P59,P79,P83,P87)</f>
        <v>46.61594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5643.7704</v>
      </c>
      <c r="F471" s="100" t="n">
        <f aca="false">AVERAGE(F56,F60,F80,F84,F88)</f>
        <v>43.38434</v>
      </c>
      <c r="G471" s="100" t="n">
        <f aca="false">AVERAGE(G56,G60,G80,G84,G88)</f>
        <v>45.71106</v>
      </c>
      <c r="H471" s="100" t="n">
        <f aca="false">AVERAGE(H56,H60,H80,H84,H88)</f>
        <v>44.8553</v>
      </c>
      <c r="I471" s="87"/>
      <c r="J471" s="87"/>
      <c r="K471" s="88"/>
      <c r="L471" s="57"/>
      <c r="M471" s="100" t="n">
        <f aca="false">M463</f>
        <v>5643.2152</v>
      </c>
      <c r="N471" s="100" t="n">
        <f aca="false">AVERAGE(N56,N60,N80,N84,N88)</f>
        <v>43.38332</v>
      </c>
      <c r="O471" s="100" t="n">
        <f aca="false">AVERAGE(O56,O60,O80,O84,O88)</f>
        <v>45.7111</v>
      </c>
      <c r="P471" s="100" t="n">
        <f aca="false">AVERAGE(P56,P60,P80,P84,P88)</f>
        <v>44.85548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378.4192</v>
      </c>
      <c r="F472" s="100" t="n">
        <f aca="false">AVERAGE(F57,F61,F81,F85,F89)</f>
        <v>40.89634</v>
      </c>
      <c r="G472" s="100" t="n">
        <f aca="false">AVERAGE(G57,G61,G81,G85,G89)</f>
        <v>44.33524</v>
      </c>
      <c r="H472" s="100" t="n">
        <f aca="false">AVERAGE(H57,H61,H81,H85,H89)</f>
        <v>42.76922</v>
      </c>
      <c r="I472" s="87"/>
      <c r="J472" s="87"/>
      <c r="K472" s="88"/>
      <c r="L472" s="57"/>
      <c r="M472" s="100" t="n">
        <f aca="false">M464</f>
        <v>3378.4992</v>
      </c>
      <c r="N472" s="100" t="n">
        <f aca="false">AVERAGE(N57,N61,N81,N85,N89)</f>
        <v>40.89586</v>
      </c>
      <c r="O472" s="100" t="n">
        <f aca="false">AVERAGE(O57,O61,O81,O85,O89)</f>
        <v>44.335</v>
      </c>
      <c r="P472" s="100" t="n">
        <f aca="false">AVERAGE(P57,P61,P81,P85,P89)</f>
        <v>42.76932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81.4856</v>
      </c>
      <c r="F473" s="102" t="n">
        <f aca="false">AVERAGE(F58,F62,F82,F86,F90)</f>
        <v>38.14542</v>
      </c>
      <c r="G473" s="102" t="n">
        <f aca="false">AVERAGE(G58,G62,G82,G86,G90)</f>
        <v>43.21602</v>
      </c>
      <c r="H473" s="102" t="n">
        <f aca="false">AVERAGE(H58,H62,H82,H86,H90)</f>
        <v>41.10124</v>
      </c>
      <c r="I473" s="97"/>
      <c r="J473" s="97"/>
      <c r="K473" s="98"/>
      <c r="L473" s="57"/>
      <c r="M473" s="102" t="n">
        <f aca="false">M465</f>
        <v>2081.4032</v>
      </c>
      <c r="N473" s="102" t="n">
        <f aca="false">AVERAGE(N58,N62,N82,N86,N90)</f>
        <v>38.1457</v>
      </c>
      <c r="O473" s="102" t="n">
        <f aca="false">AVERAGE(O58,O62,O82,O86,O90)</f>
        <v>43.2159</v>
      </c>
      <c r="P473" s="102" t="n">
        <f aca="false">AVERAGE(P58,P62,P82,P86,P90)</f>
        <v>41.101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4567.9488</v>
      </c>
      <c r="F474" s="99" t="n">
        <f aca="false">AVERAGE(F55,F59,F63,F79,F83,F87,F91,F95,F99)</f>
        <v>45.4419555555556</v>
      </c>
      <c r="G474" s="99" t="n">
        <f aca="false">AVERAGE(G55,G59,G63,G79,G83,G87,G91,G95,G99)</f>
        <v>46.8330555555556</v>
      </c>
      <c r="H474" s="99" t="n">
        <f aca="false">AVERAGE(H55,H59,H63,H79,H83,H87,H91,H95,H99)</f>
        <v>46.7200555555556</v>
      </c>
      <c r="I474" s="78"/>
      <c r="J474" s="78"/>
      <c r="K474" s="79"/>
      <c r="L474" s="57"/>
      <c r="M474" s="99" t="n">
        <f aca="false">M466</f>
        <v>14563.8416</v>
      </c>
      <c r="N474" s="99" t="n">
        <f aca="false">AVERAGE(N55,N59,N63,N79,N83,N87,N91,N95,N99)</f>
        <v>45.4395111111111</v>
      </c>
      <c r="O474" s="99" t="n">
        <f aca="false">AVERAGE(O55,O59,O63,O79,O83,O87,O91,O95,O99)</f>
        <v>46.8327888888889</v>
      </c>
      <c r="P474" s="99" t="n">
        <f aca="false">AVERAGE(P55,P59,P63,P79,P83,P87,P91,P95,P99)</f>
        <v>46.7197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566.716</v>
      </c>
      <c r="F475" s="100" t="n">
        <f aca="false">AVERAGE(F56,F60,F64,F80,F84,F88,F92,F96,F100)</f>
        <v>43.3343666666667</v>
      </c>
      <c r="G475" s="100" t="n">
        <f aca="false">AVERAGE(G56,G60,G64,G80,G84,G88,G92,G96,G100)</f>
        <v>45.7457</v>
      </c>
      <c r="H475" s="100" t="n">
        <f aca="false">AVERAGE(H56,H60,H64,H80,H84,H88,H92,H96,H100)</f>
        <v>44.9725333333333</v>
      </c>
      <c r="I475" s="87"/>
      <c r="J475" s="87"/>
      <c r="K475" s="88"/>
      <c r="L475" s="57"/>
      <c r="M475" s="100" t="n">
        <f aca="false">M467</f>
        <v>8565.9976</v>
      </c>
      <c r="N475" s="100" t="n">
        <f aca="false">AVERAGE(N56,N60,N64,N80,N84,N88,N92,N96,N100)</f>
        <v>43.3307222222222</v>
      </c>
      <c r="O475" s="100" t="n">
        <f aca="false">AVERAGE(O56,O60,O64,O80,O84,O88,O92,O96,O100)</f>
        <v>45.7458222222222</v>
      </c>
      <c r="P475" s="100" t="n">
        <f aca="false">AVERAGE(P56,P60,P64,P80,P84,P88,P92,P96,P100)</f>
        <v>44.9722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5122.2464</v>
      </c>
      <c r="F476" s="100" t="n">
        <f aca="false">AVERAGE(F57,F61,F65,F81,F85,F89,F93,F97,F101)</f>
        <v>40.8611777777778</v>
      </c>
      <c r="G476" s="100" t="n">
        <f aca="false">AVERAGE(G57,G61,G65,G81,G85,G89,G93,G97,G101)</f>
        <v>44.3973222222222</v>
      </c>
      <c r="H476" s="100" t="n">
        <f aca="false">AVERAGE(H57,H61,H65,H81,H85,H89,H93,H97,H101)</f>
        <v>42.8964666666667</v>
      </c>
      <c r="I476" s="87"/>
      <c r="J476" s="87"/>
      <c r="K476" s="88"/>
      <c r="L476" s="57"/>
      <c r="M476" s="100" t="n">
        <f aca="false">M468</f>
        <v>5122.3256</v>
      </c>
      <c r="N476" s="100" t="n">
        <f aca="false">AVERAGE(N57,N61,N65,N81,N85,N89,N93,N97,N101)</f>
        <v>40.8612555555556</v>
      </c>
      <c r="O476" s="100" t="n">
        <f aca="false">AVERAGE(O57,O61,O65,O81,O85,O89,O93,O97,O101)</f>
        <v>44.3973333333333</v>
      </c>
      <c r="P476" s="100" t="n">
        <f aca="false">AVERAGE(P57,P61,P65,P81,P85,P89,P93,P97,P101)</f>
        <v>42.8965444444444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50.2016</v>
      </c>
      <c r="F477" s="102" t="n">
        <f aca="false">AVERAGE(F58,F62,F66,F82,F86,F90,F94,F98,F102)</f>
        <v>38.1210111111111</v>
      </c>
      <c r="G477" s="102" t="n">
        <f aca="false">AVERAGE(G58,G62,G66,G82,G86,G90,G94,G98,G102)</f>
        <v>43.2734</v>
      </c>
      <c r="H477" s="102" t="n">
        <f aca="false">AVERAGE(H58,H62,H66,H82,H86,H90,H94,H98,H102)</f>
        <v>41.2067555555556</v>
      </c>
      <c r="I477" s="97"/>
      <c r="J477" s="97"/>
      <c r="K477" s="98"/>
      <c r="L477" s="57"/>
      <c r="M477" s="102" t="n">
        <f aca="false">M469</f>
        <v>3150.0424</v>
      </c>
      <c r="N477" s="102" t="n">
        <f aca="false">AVERAGE(N58,N62,N66,N82,N86,N90,N94,N98,N102)</f>
        <v>38.1213</v>
      </c>
      <c r="O477" s="102" t="n">
        <f aca="false">AVERAGE(O58,O62,O66,O82,O86,O90,O94,O98,O102)</f>
        <v>43.2735888888889</v>
      </c>
      <c r="P477" s="102" t="n">
        <f aca="false">AVERAGE(P58,P62,P66,P82,P86,P90,P94,P98,P102)</f>
        <v>41.2064222222222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20331.424</v>
      </c>
      <c r="F478" s="99" t="n">
        <f aca="false">AVERAGE(F107,F111)</f>
        <v>41.9871</v>
      </c>
      <c r="G478" s="99" t="n">
        <f aca="false">AVERAGE(G107,G111)</f>
        <v>44.0078</v>
      </c>
      <c r="H478" s="99" t="n">
        <f aca="false">AVERAGE(H107,H111)</f>
        <v>43.9993</v>
      </c>
      <c r="I478" s="78"/>
      <c r="J478" s="78"/>
      <c r="K478" s="79"/>
      <c r="L478" s="57"/>
      <c r="M478" s="124" t="n">
        <f aca="false">M107+M111</f>
        <v>20331.424</v>
      </c>
      <c r="N478" s="99" t="n">
        <f aca="false">AVERAGE(N107,N111)</f>
        <v>41.9871</v>
      </c>
      <c r="O478" s="99" t="n">
        <f aca="false">AVERAGE(O107,O111)</f>
        <v>44.0078</v>
      </c>
      <c r="P478" s="99" t="n">
        <f aca="false">AVERAGE(P107,P111)</f>
        <v>43.9993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11538.0368</v>
      </c>
      <c r="F479" s="100" t="n">
        <f aca="false">AVERAGE(F108,F112)</f>
        <v>39.2196</v>
      </c>
      <c r="G479" s="100" t="n">
        <f aca="false">AVERAGE(G108,G112)</f>
        <v>42.1198</v>
      </c>
      <c r="H479" s="100" t="n">
        <f aca="false">AVERAGE(H108,H112)</f>
        <v>42.09245</v>
      </c>
      <c r="I479" s="87"/>
      <c r="J479" s="87"/>
      <c r="K479" s="88"/>
      <c r="L479" s="57"/>
      <c r="M479" s="125" t="n">
        <f aca="false">M108+M112</f>
        <v>11538.0368</v>
      </c>
      <c r="N479" s="100" t="n">
        <f aca="false">AVERAGE(N108,N112)</f>
        <v>39.2196</v>
      </c>
      <c r="O479" s="100" t="n">
        <f aca="false">AVERAGE(O108,O112)</f>
        <v>42.1198</v>
      </c>
      <c r="P479" s="100" t="n">
        <f aca="false">AVERAGE(P108,P112)</f>
        <v>42.09245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6515.624</v>
      </c>
      <c r="F480" s="100" t="n">
        <f aca="false">AVERAGE(F109,F113)</f>
        <v>36.4829</v>
      </c>
      <c r="G480" s="100" t="n">
        <f aca="false">AVERAGE(G109,G113)</f>
        <v>40.2198</v>
      </c>
      <c r="H480" s="100" t="n">
        <f aca="false">AVERAGE(H109,H113)</f>
        <v>40.1172</v>
      </c>
      <c r="I480" s="87"/>
      <c r="J480" s="87"/>
      <c r="K480" s="88"/>
      <c r="L480" s="57"/>
      <c r="M480" s="125" t="n">
        <f aca="false">M109+M113</f>
        <v>6515.624</v>
      </c>
      <c r="N480" s="100" t="n">
        <f aca="false">AVERAGE(N109,N113)</f>
        <v>36.4829</v>
      </c>
      <c r="O480" s="100" t="n">
        <f aca="false">AVERAGE(O109,O113)</f>
        <v>40.2198</v>
      </c>
      <c r="P480" s="100" t="n">
        <f aca="false">AVERAGE(P109,P113)</f>
        <v>40.1172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3792.304</v>
      </c>
      <c r="F481" s="102" t="n">
        <f aca="false">AVERAGE(F110,F114)</f>
        <v>33.79055</v>
      </c>
      <c r="G481" s="102" t="n">
        <f aca="false">AVERAGE(G110,G114)</f>
        <v>38.8729</v>
      </c>
      <c r="H481" s="102" t="n">
        <f aca="false">AVERAGE(H110,H114)</f>
        <v>38.70535</v>
      </c>
      <c r="I481" s="97"/>
      <c r="J481" s="97"/>
      <c r="K481" s="98"/>
      <c r="L481" s="57"/>
      <c r="M481" s="126" t="n">
        <f aca="false">M110+M114</f>
        <v>3792.304</v>
      </c>
      <c r="N481" s="102" t="n">
        <f aca="false">AVERAGE(N110,N114)</f>
        <v>33.79055</v>
      </c>
      <c r="O481" s="102" t="n">
        <f aca="false">AVERAGE(O110,O114)</f>
        <v>38.8729</v>
      </c>
      <c r="P481" s="102" t="n">
        <f aca="false">AVERAGE(P110,P114)</f>
        <v>38.70535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31755.128</v>
      </c>
      <c r="F482" s="99" t="n">
        <f aca="false">AVERAGE(F107,F111,F115)</f>
        <v>41.8840333333333</v>
      </c>
      <c r="G482" s="99" t="n">
        <f aca="false">AVERAGE(G107,G111,G115)</f>
        <v>43.9135</v>
      </c>
      <c r="H482" s="99" t="n">
        <f aca="false">AVERAGE(H107,H111,H115)</f>
        <v>43.8792666666667</v>
      </c>
      <c r="I482" s="78"/>
      <c r="J482" s="78"/>
      <c r="K482" s="79"/>
      <c r="L482" s="57"/>
      <c r="M482" s="99" t="n">
        <f aca="false">M107+M111+M115</f>
        <v>31755.128</v>
      </c>
      <c r="N482" s="99" t="n">
        <f aca="false">AVERAGE(N107,N111,N115)</f>
        <v>41.8840333333333</v>
      </c>
      <c r="O482" s="99" t="n">
        <f aca="false">AVERAGE(O107,O111,O115)</f>
        <v>43.9135</v>
      </c>
      <c r="P482" s="99" t="n">
        <f aca="false">AVERAGE(P107,P111,P115)</f>
        <v>43.8792666666667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18021.6288</v>
      </c>
      <c r="F483" s="100" t="n">
        <f aca="false">AVERAGE(F108,F112,F116)</f>
        <v>39.0867</v>
      </c>
      <c r="G483" s="100" t="n">
        <f aca="false">AVERAGE(G108,G112,G116)</f>
        <v>42.0287666666667</v>
      </c>
      <c r="H483" s="100" t="n">
        <f aca="false">AVERAGE(H108,H112,H116)</f>
        <v>41.9474333333333</v>
      </c>
      <c r="I483" s="87"/>
      <c r="J483" s="87"/>
      <c r="K483" s="88"/>
      <c r="L483" s="57"/>
      <c r="M483" s="100" t="n">
        <f aca="false">M108+M112+M116</f>
        <v>18021.6288</v>
      </c>
      <c r="N483" s="100" t="n">
        <f aca="false">AVERAGE(N108,N112,N116)</f>
        <v>39.0867</v>
      </c>
      <c r="O483" s="100" t="n">
        <f aca="false">AVERAGE(O108,O112,O116)</f>
        <v>42.0287666666667</v>
      </c>
      <c r="P483" s="100" t="n">
        <f aca="false">AVERAGE(P108,P112,P116)</f>
        <v>41.9474333333333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10189.3872</v>
      </c>
      <c r="F484" s="100" t="n">
        <f aca="false">AVERAGE(F109,F113,F117)</f>
        <v>36.3384666666667</v>
      </c>
      <c r="G484" s="100" t="n">
        <f aca="false">AVERAGE(G109,G113,G117)</f>
        <v>40.151</v>
      </c>
      <c r="H484" s="100" t="n">
        <f aca="false">AVERAGE(H109,H113,H117)</f>
        <v>39.9635</v>
      </c>
      <c r="I484" s="87"/>
      <c r="J484" s="87"/>
      <c r="K484" s="88"/>
      <c r="L484" s="57"/>
      <c r="M484" s="100" t="n">
        <f aca="false">M109+M113+M117</f>
        <v>10189.3872</v>
      </c>
      <c r="N484" s="100" t="n">
        <f aca="false">AVERAGE(N109,N113,N117)</f>
        <v>36.3384666666667</v>
      </c>
      <c r="O484" s="100" t="n">
        <f aca="false">AVERAGE(O109,O113,O117)</f>
        <v>40.151</v>
      </c>
      <c r="P484" s="100" t="n">
        <f aca="false">AVERAGE(P109,P113,P117)</f>
        <v>39.9635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5919.8056</v>
      </c>
      <c r="F485" s="102" t="n">
        <f aca="false">AVERAGE(F110,F114,F118)</f>
        <v>33.6222333333333</v>
      </c>
      <c r="G485" s="102" t="n">
        <f aca="false">AVERAGE(G110,G114,G118)</f>
        <v>38.8194666666667</v>
      </c>
      <c r="H485" s="102" t="n">
        <f aca="false">AVERAGE(H110,H114,H118)</f>
        <v>38.5642666666667</v>
      </c>
      <c r="I485" s="97"/>
      <c r="J485" s="97"/>
      <c r="K485" s="98"/>
      <c r="L485" s="57"/>
      <c r="M485" s="102" t="n">
        <f aca="false">M110+M114+M118</f>
        <v>5919.8056</v>
      </c>
      <c r="N485" s="102" t="n">
        <f aca="false">AVERAGE(N110,N114,N118)</f>
        <v>33.6222333333333</v>
      </c>
      <c r="O485" s="102" t="n">
        <f aca="false">AVERAGE(O110,O114,O118)</f>
        <v>38.8194666666667</v>
      </c>
      <c r="P485" s="102" t="n">
        <f aca="false">AVERAGE(P110,P114,P118)</f>
        <v>38.5642666666667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23401.896</v>
      </c>
      <c r="F486" s="99" t="n">
        <f aca="false">AVERAGE(F131,F135,F139)</f>
        <v>42.3650333333333</v>
      </c>
      <c r="G486" s="99" t="n">
        <f aca="false">AVERAGE(G131,G135,G139)</f>
        <v>46.4763666666667</v>
      </c>
      <c r="H486" s="99" t="n">
        <f aca="false">AVERAGE(H131,H135,H139)</f>
        <v>46.5150666666667</v>
      </c>
      <c r="I486" s="78"/>
      <c r="J486" s="78"/>
      <c r="K486" s="79"/>
      <c r="L486" s="57"/>
      <c r="M486" s="99" t="n">
        <f aca="false">M107+M111+M119+M123</f>
        <v>23390.128</v>
      </c>
      <c r="N486" s="99" t="n">
        <f aca="false">AVERAGE(N131,N135,N139)</f>
        <v>42.3550333333333</v>
      </c>
      <c r="O486" s="99" t="n">
        <f aca="false">AVERAGE(O131,O135,O139)</f>
        <v>46.4759333333333</v>
      </c>
      <c r="P486" s="99" t="n">
        <f aca="false">AVERAGE(P131,P135,P139)</f>
        <v>46.5148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12735.6544</v>
      </c>
      <c r="F487" s="100" t="n">
        <f aca="false">AVERAGE(F132,F136,F140)</f>
        <v>39.5501666666667</v>
      </c>
      <c r="G487" s="100" t="n">
        <f aca="false">AVERAGE(G132,G136,G140)</f>
        <v>44.4878</v>
      </c>
      <c r="H487" s="100" t="n">
        <f aca="false">AVERAGE(H132,H136,H140)</f>
        <v>44.4725666666667</v>
      </c>
      <c r="I487" s="87"/>
      <c r="J487" s="87"/>
      <c r="K487" s="88"/>
      <c r="L487" s="57"/>
      <c r="M487" s="100" t="n">
        <f aca="false">M108+M112+M120+M124</f>
        <v>12735.3512</v>
      </c>
      <c r="N487" s="100" t="n">
        <f aca="false">AVERAGE(N132,N136,N140)</f>
        <v>39.5529666666667</v>
      </c>
      <c r="O487" s="100" t="n">
        <f aca="false">AVERAGE(O132,O136,O140)</f>
        <v>44.4876666666667</v>
      </c>
      <c r="P487" s="100" t="n">
        <f aca="false">AVERAGE(P132,P136,P140)</f>
        <v>44.4726333333333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7044.7648</v>
      </c>
      <c r="F488" s="100" t="n">
        <f aca="false">AVERAGE(F133,F137,F141)</f>
        <v>36.8463</v>
      </c>
      <c r="G488" s="100" t="n">
        <f aca="false">AVERAGE(G133,G137,G141)</f>
        <v>42.3749333333333</v>
      </c>
      <c r="H488" s="100" t="n">
        <f aca="false">AVERAGE(H133,H137,H141)</f>
        <v>42.2160333333333</v>
      </c>
      <c r="I488" s="87"/>
      <c r="J488" s="87"/>
      <c r="K488" s="88"/>
      <c r="L488" s="57"/>
      <c r="M488" s="100" t="n">
        <f aca="false">M109+M113+M121+M125</f>
        <v>7043.94</v>
      </c>
      <c r="N488" s="100" t="n">
        <f aca="false">AVERAGE(N133,N137,N141)</f>
        <v>36.8453666666667</v>
      </c>
      <c r="O488" s="100" t="n">
        <f aca="false">AVERAGE(O133,O137,O141)</f>
        <v>42.3745666666667</v>
      </c>
      <c r="P488" s="100" t="n">
        <f aca="false">AVERAGE(P133,P137,P141)</f>
        <v>42.2155666666667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4025.0128</v>
      </c>
      <c r="F489" s="102" t="n">
        <f aca="false">AVERAGE(F134,F138,F142)</f>
        <v>34.1654666666667</v>
      </c>
      <c r="G489" s="102" t="n">
        <f aca="false">AVERAGE(G134,G138,G142)</f>
        <v>40.7382</v>
      </c>
      <c r="H489" s="102" t="n">
        <f aca="false">AVERAGE(H134,H138,H142)</f>
        <v>40.5664333333333</v>
      </c>
      <c r="I489" s="97"/>
      <c r="J489" s="97"/>
      <c r="K489" s="98"/>
      <c r="L489" s="57"/>
      <c r="M489" s="102" t="n">
        <f aca="false">M110+M114+M122+M126</f>
        <v>4024.9272</v>
      </c>
      <c r="N489" s="102" t="n">
        <f aca="false">AVERAGE(N134,N138,N142)</f>
        <v>34.1658333333333</v>
      </c>
      <c r="O489" s="102" t="n">
        <f aca="false">AVERAGE(O134,O138,O142)</f>
        <v>40.7387333333333</v>
      </c>
      <c r="P489" s="102" t="n">
        <f aca="false">AVERAGE(P134,P138,P142)</f>
        <v>40.5663666666667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36199.5064</v>
      </c>
      <c r="F490" s="99" t="n">
        <f aca="false">AVERAGE(F131,F135,F139,F143,F147,F151)</f>
        <v>42.36415</v>
      </c>
      <c r="G490" s="99" t="n">
        <f aca="false">AVERAGE(G131,G135,G139,G143,G147,G151)</f>
        <v>46.3643833333333</v>
      </c>
      <c r="H490" s="99" t="n">
        <f aca="false">AVERAGE(H131,H135,H139,H143,H147,H151)</f>
        <v>46.41385</v>
      </c>
      <c r="I490" s="78"/>
      <c r="J490" s="78"/>
      <c r="K490" s="79"/>
      <c r="L490" s="57"/>
      <c r="M490" s="99" t="n">
        <f aca="false">M155</f>
        <v>36180.3232</v>
      </c>
      <c r="N490" s="99" t="n">
        <f aca="false">AVERAGE(N131,N135,N139,N143,N147,N151)</f>
        <v>42.3554833333333</v>
      </c>
      <c r="O490" s="99" t="n">
        <f aca="false">AVERAGE(O131,O135,O139,O143,O147,O151)</f>
        <v>46.36385</v>
      </c>
      <c r="P490" s="99" t="n">
        <f aca="false">AVERAGE(P131,P135,P139,P143,P147,P151)</f>
        <v>46.4136833333333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19743.5232</v>
      </c>
      <c r="F491" s="100" t="n">
        <f aca="false">AVERAGE(F132,F136,F140,F144,F148,F152)</f>
        <v>39.47895</v>
      </c>
      <c r="G491" s="100" t="n">
        <f aca="false">AVERAGE(G132,G136,G140,G144,G148,G152)</f>
        <v>44.35755</v>
      </c>
      <c r="H491" s="100" t="n">
        <f aca="false">AVERAGE(H132,H136,H140,H144,H148,H152)</f>
        <v>44.3375333333333</v>
      </c>
      <c r="I491" s="87"/>
      <c r="J491" s="87"/>
      <c r="K491" s="88"/>
      <c r="L491" s="57"/>
      <c r="M491" s="100" t="n">
        <f aca="false">M156</f>
        <v>19742.4152</v>
      </c>
      <c r="N491" s="100" t="n">
        <f aca="false">AVERAGE(N132,N136,N140,N144,N148,N152)</f>
        <v>39.4788333333333</v>
      </c>
      <c r="O491" s="100" t="n">
        <f aca="false">AVERAGE(O132,O136,O140,O144,O148,O152)</f>
        <v>44.3574166666667</v>
      </c>
      <c r="P491" s="100" t="n">
        <f aca="false">AVERAGE(P132,P136,P140,P144,P148,P152)</f>
        <v>44.3374666666667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10952.4232</v>
      </c>
      <c r="F492" s="100" t="n">
        <f aca="false">AVERAGE(F133,F137,F141,F145,F149,F153)</f>
        <v>36.73975</v>
      </c>
      <c r="G492" s="100" t="n">
        <f aca="false">AVERAGE(G133,G137,G141,G145,G149,G153)</f>
        <v>42.25655</v>
      </c>
      <c r="H492" s="100" t="n">
        <f aca="false">AVERAGE(H133,H137,H141,H145,H149,H153)</f>
        <v>42.0644666666667</v>
      </c>
      <c r="I492" s="87"/>
      <c r="J492" s="87"/>
      <c r="K492" s="88"/>
      <c r="L492" s="57"/>
      <c r="M492" s="100" t="n">
        <f aca="false">M157</f>
        <v>10951.2488</v>
      </c>
      <c r="N492" s="100" t="n">
        <f aca="false">AVERAGE(N133,N137,N141,N145,N149,N153)</f>
        <v>36.73925</v>
      </c>
      <c r="O492" s="100" t="n">
        <f aca="false">AVERAGE(O133,O137,O141,O145,O149,O153)</f>
        <v>42.25615</v>
      </c>
      <c r="P492" s="100" t="n">
        <f aca="false">AVERAGE(P133,P137,P141,P145,P149,P153)</f>
        <v>42.0640833333333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6261.6024</v>
      </c>
      <c r="F493" s="102" t="n">
        <f aca="false">AVERAGE(F134,F138,F142,F146,F150,F154)</f>
        <v>34.0395666666667</v>
      </c>
      <c r="G493" s="102" t="n">
        <f aca="false">AVERAGE(G134,G138,G142,G146,G150,G154)</f>
        <v>40.6498166666667</v>
      </c>
      <c r="H493" s="102" t="n">
        <f aca="false">AVERAGE(H134,H138,H142,H146,H150,H154)</f>
        <v>40.3914833333333</v>
      </c>
      <c r="I493" s="97"/>
      <c r="J493" s="97"/>
      <c r="K493" s="98"/>
      <c r="L493" s="57"/>
      <c r="M493" s="102" t="n">
        <f aca="false">M158</f>
        <v>6261.3048</v>
      </c>
      <c r="N493" s="102" t="n">
        <f aca="false">AVERAGE(N134,N138,N142,N146,N150,N154)</f>
        <v>34.03965</v>
      </c>
      <c r="O493" s="102" t="n">
        <f aca="false">AVERAGE(O134,O138,O142,O146,O150,O154)</f>
        <v>40.6498833333333</v>
      </c>
      <c r="P493" s="102" t="n">
        <f aca="false">AVERAGE(P134,P138,P142,P146,P150,P154)</f>
        <v>40.3909833333333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23401.896</v>
      </c>
      <c r="F494" s="99" t="n">
        <f aca="false">AVERAGE(F107,F111,F131,F135,F139)</f>
        <v>42.21386</v>
      </c>
      <c r="G494" s="99" t="n">
        <f aca="false">AVERAGE(G107,G111,G131,G135,G139)</f>
        <v>45.48894</v>
      </c>
      <c r="H494" s="99" t="n">
        <f aca="false">AVERAGE(H107,H111,H131,H135,H139)</f>
        <v>45.50876</v>
      </c>
      <c r="I494" s="78"/>
      <c r="J494" s="78"/>
      <c r="K494" s="79"/>
      <c r="L494" s="57"/>
      <c r="M494" s="99" t="n">
        <f aca="false">M486</f>
        <v>23390.128</v>
      </c>
      <c r="N494" s="99" t="n">
        <f aca="false">AVERAGE(N107,N111,N131,N135,N139)</f>
        <v>42.20786</v>
      </c>
      <c r="O494" s="99" t="n">
        <f aca="false">AVERAGE(O107,O111,O131,O135,O139)</f>
        <v>45.48868</v>
      </c>
      <c r="P494" s="99" t="n">
        <f aca="false">AVERAGE(P107,P111,P131,P135,P139)</f>
        <v>45.5086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12735.6544</v>
      </c>
      <c r="F495" s="100" t="n">
        <f aca="false">AVERAGE(F108,F112,F132,F136,F140)</f>
        <v>39.41794</v>
      </c>
      <c r="G495" s="100" t="n">
        <f aca="false">AVERAGE(G108,G112,G132,G136,G140)</f>
        <v>43.5406</v>
      </c>
      <c r="H495" s="100" t="n">
        <f aca="false">AVERAGE(H108,H112,H132,H136,H140)</f>
        <v>43.52052</v>
      </c>
      <c r="I495" s="87"/>
      <c r="J495" s="87"/>
      <c r="K495" s="88"/>
      <c r="L495" s="57"/>
      <c r="M495" s="100" t="n">
        <f aca="false">M487</f>
        <v>12735.3512</v>
      </c>
      <c r="N495" s="100" t="n">
        <f aca="false">AVERAGE(N108,N112,N132,N136,N140)</f>
        <v>39.41962</v>
      </c>
      <c r="O495" s="100" t="n">
        <f aca="false">AVERAGE(O108,O112,O132,O136,O140)</f>
        <v>43.54052</v>
      </c>
      <c r="P495" s="100" t="n">
        <f aca="false">AVERAGE(P108,P112,P132,P136,P140)</f>
        <v>43.52056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7044.7648</v>
      </c>
      <c r="F496" s="100" t="n">
        <f aca="false">AVERAGE(F109,F113,F133,F137,F141)</f>
        <v>36.70094</v>
      </c>
      <c r="G496" s="100" t="n">
        <f aca="false">AVERAGE(G109,G113,G133,G137,G141)</f>
        <v>41.51288</v>
      </c>
      <c r="H496" s="100" t="n">
        <f aca="false">AVERAGE(H109,H113,H133,H137,H141)</f>
        <v>41.3765</v>
      </c>
      <c r="I496" s="87"/>
      <c r="J496" s="87"/>
      <c r="K496" s="88"/>
      <c r="L496" s="57"/>
      <c r="M496" s="100" t="n">
        <f aca="false">M488</f>
        <v>7043.94</v>
      </c>
      <c r="N496" s="100" t="n">
        <f aca="false">AVERAGE(N109,N113,N133,N137,N141)</f>
        <v>36.70038</v>
      </c>
      <c r="O496" s="100" t="n">
        <f aca="false">AVERAGE(O109,O113,O133,O137,O141)</f>
        <v>41.51266</v>
      </c>
      <c r="P496" s="100" t="n">
        <f aca="false">AVERAGE(P109,P113,P133,P137,P141)</f>
        <v>41.37622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4025.0128</v>
      </c>
      <c r="F497" s="102" t="n">
        <f aca="false">AVERAGE(F110,F114,F134,F138,F142)</f>
        <v>34.0155</v>
      </c>
      <c r="G497" s="102" t="n">
        <f aca="false">AVERAGE(G110,G114,G134,G138,G142)</f>
        <v>39.99208</v>
      </c>
      <c r="H497" s="102" t="n">
        <f aca="false">AVERAGE(H110,H114,H134,H138,H142)</f>
        <v>39.822</v>
      </c>
      <c r="I497" s="97"/>
      <c r="J497" s="97"/>
      <c r="K497" s="98"/>
      <c r="L497" s="57"/>
      <c r="M497" s="102" t="n">
        <f aca="false">M489</f>
        <v>4024.9272</v>
      </c>
      <c r="N497" s="102" t="n">
        <f aca="false">AVERAGE(N110,N114,N134,N138,N142)</f>
        <v>34.01572</v>
      </c>
      <c r="O497" s="102" t="n">
        <f aca="false">AVERAGE(O110,O114,O134,O138,O142)</f>
        <v>39.9924</v>
      </c>
      <c r="P497" s="102" t="n">
        <f aca="false">AVERAGE(P110,P114,P134,P138,P142)</f>
        <v>39.8219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36199.5064</v>
      </c>
      <c r="F498" s="99" t="n">
        <f aca="false">AVERAGE(F107,F111,F115,F131,F135,F139,F143,F147,F151)</f>
        <v>42.2041111111111</v>
      </c>
      <c r="G498" s="99" t="n">
        <f aca="false">AVERAGE(G107,G111,G115,G131,G135,G139,G143,G147,G151)</f>
        <v>45.5474222222222</v>
      </c>
      <c r="H498" s="99" t="n">
        <f aca="false">AVERAGE(H107,H111,H115,H131,H135,H139,H143,H147,H151)</f>
        <v>45.5689888888889</v>
      </c>
      <c r="I498" s="78"/>
      <c r="J498" s="78"/>
      <c r="K498" s="79"/>
      <c r="L498" s="57"/>
      <c r="M498" s="99" t="n">
        <f aca="false">M490</f>
        <v>36180.3232</v>
      </c>
      <c r="N498" s="99" t="n">
        <f aca="false">AVERAGE(N107,N111,N115,N131,N135,N139,N143,N147,N151)</f>
        <v>42.1983333333333</v>
      </c>
      <c r="O498" s="99" t="n">
        <f aca="false">AVERAGE(O107,O111,O115,O131,O135,O139,O143,O147,O151)</f>
        <v>45.5470666666667</v>
      </c>
      <c r="P498" s="99" t="n">
        <f aca="false">AVERAGE(P107,P111,P115,P131,P135,P139,P143,P147,P151)</f>
        <v>45.5688777777778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19743.5232</v>
      </c>
      <c r="F499" s="100" t="n">
        <f aca="false">AVERAGE(F108,F112,F116,F132,F136,F140,F144,F148,F152)</f>
        <v>39.3482</v>
      </c>
      <c r="G499" s="100" t="n">
        <f aca="false">AVERAGE(G108,G112,G116,G132,G136,G140,G144,G148,G152)</f>
        <v>43.5812888888889</v>
      </c>
      <c r="H499" s="100" t="n">
        <f aca="false">AVERAGE(H108,H112,H116,H132,H136,H140,H144,H148,H152)</f>
        <v>43.5408333333333</v>
      </c>
      <c r="I499" s="87"/>
      <c r="J499" s="87"/>
      <c r="K499" s="88"/>
      <c r="L499" s="57"/>
      <c r="M499" s="100" t="n">
        <f aca="false">M491</f>
        <v>19742.4152</v>
      </c>
      <c r="N499" s="100" t="n">
        <f aca="false">AVERAGE(N108,N112,N116,N132,N136,N140,N144,N148,N152)</f>
        <v>39.3481222222222</v>
      </c>
      <c r="O499" s="100" t="n">
        <f aca="false">AVERAGE(O108,O112,O116,O132,O136,O140,O144,O148,O152)</f>
        <v>43.5812</v>
      </c>
      <c r="P499" s="100" t="n">
        <f aca="false">AVERAGE(P108,P112,P116,P132,P136,P140,P144,P148,P152)</f>
        <v>43.5407888888889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10952.4232</v>
      </c>
      <c r="F500" s="100" t="n">
        <f aca="false">AVERAGE(F109,F113,F117,F133,F137,F141,F145,F149,F153)</f>
        <v>36.6059888888889</v>
      </c>
      <c r="G500" s="100" t="n">
        <f aca="false">AVERAGE(G109,G113,G117,G133,G137,G141,G145,G149,G153)</f>
        <v>41.5547</v>
      </c>
      <c r="H500" s="100" t="n">
        <f aca="false">AVERAGE(H109,H113,H117,H133,H137,H141,H145,H149,H153)</f>
        <v>41.3641444444445</v>
      </c>
      <c r="I500" s="87"/>
      <c r="J500" s="87"/>
      <c r="K500" s="88"/>
      <c r="L500" s="57"/>
      <c r="M500" s="100" t="n">
        <f aca="false">M492</f>
        <v>10951.2488</v>
      </c>
      <c r="N500" s="100" t="n">
        <f aca="false">AVERAGE(N109,N113,N117,N133,N137,N141,N145,N149,N153)</f>
        <v>36.6056555555556</v>
      </c>
      <c r="O500" s="100" t="n">
        <f aca="false">AVERAGE(O109,O113,O117,O133,O137,O141,O145,O149,O153)</f>
        <v>41.5544333333333</v>
      </c>
      <c r="P500" s="100" t="n">
        <f aca="false">AVERAGE(P109,P113,P117,P133,P137,P141,P145,P149,P153)</f>
        <v>41.3638888888889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61.6024</v>
      </c>
      <c r="F501" s="102" t="n">
        <f aca="false">AVERAGE(F110,F114,F118,F134,F138,F142,F146,F150,F154)</f>
        <v>33.9004555555556</v>
      </c>
      <c r="G501" s="102" t="n">
        <f aca="false">AVERAGE(G110,G114,G118,G134,G138,G142,G146,G150,G154)</f>
        <v>40.0397</v>
      </c>
      <c r="H501" s="102" t="n">
        <f aca="false">AVERAGE(H110,H114,H118,H134,H138,H142,H146,H150,H154)</f>
        <v>39.7824111111111</v>
      </c>
      <c r="I501" s="97"/>
      <c r="J501" s="97"/>
      <c r="K501" s="98"/>
      <c r="L501" s="57"/>
      <c r="M501" s="102" t="n">
        <f aca="false">M493</f>
        <v>6261.3048</v>
      </c>
      <c r="N501" s="102" t="n">
        <f aca="false">AVERAGE(N110,N114,N118,N134,N138,N142,N146,N150,N154)</f>
        <v>33.9005111111111</v>
      </c>
      <c r="O501" s="102" t="n">
        <f aca="false">AVERAGE(O110,O114,O118,O134,O138,O142,O146,O150,O154)</f>
        <v>40.0397444444444</v>
      </c>
      <c r="P501" s="102" t="n">
        <f aca="false">AVERAGE(P110,P114,P118,P134,P138,P142,P146,P150,P154)</f>
        <v>39.7820777777778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36968.992</v>
      </c>
      <c r="F502" s="99" t="n">
        <f aca="false">AVERAGE(F159,F163)</f>
        <v>42.0501</v>
      </c>
      <c r="G502" s="99" t="n">
        <f aca="false">AVERAGE(G159,G163)</f>
        <v>45.4216</v>
      </c>
      <c r="H502" s="99" t="n">
        <f aca="false">AVERAGE(H159,H163)</f>
        <v>46.1997</v>
      </c>
      <c r="I502" s="78"/>
      <c r="J502" s="78"/>
      <c r="K502" s="79"/>
      <c r="L502" s="57"/>
      <c r="M502" s="124" t="n">
        <f aca="false">M159+M163</f>
        <v>36968.992</v>
      </c>
      <c r="N502" s="99" t="n">
        <f aca="false">AVERAGE(N159,N163)</f>
        <v>42.0501</v>
      </c>
      <c r="O502" s="99" t="n">
        <f aca="false">AVERAGE(O159,O163)</f>
        <v>45.4216</v>
      </c>
      <c r="P502" s="99" t="n">
        <f aca="false">AVERAGE(P159,P163)</f>
        <v>46.1997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9428.6296</v>
      </c>
      <c r="F503" s="100" t="n">
        <f aca="false">AVERAGE(F160,F164)</f>
        <v>39.2821</v>
      </c>
      <c r="G503" s="100" t="n">
        <f aca="false">AVERAGE(G160,G164)</f>
        <v>43.2702</v>
      </c>
      <c r="H503" s="100" t="n">
        <f aca="false">AVERAGE(H160,H164)</f>
        <v>44.07615</v>
      </c>
      <c r="I503" s="87"/>
      <c r="J503" s="87"/>
      <c r="K503" s="88"/>
      <c r="L503" s="57"/>
      <c r="M503" s="125" t="n">
        <f aca="false">M160+M164</f>
        <v>19428.6296</v>
      </c>
      <c r="N503" s="100" t="n">
        <f aca="false">AVERAGE(N160,N164)</f>
        <v>39.2821</v>
      </c>
      <c r="O503" s="100" t="n">
        <f aca="false">AVERAGE(O160,O164)</f>
        <v>43.2702</v>
      </c>
      <c r="P503" s="100" t="n">
        <f aca="false">AVERAGE(P160,P164)</f>
        <v>44.07615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9604.2856</v>
      </c>
      <c r="F504" s="100" t="n">
        <f aca="false">AVERAGE(F161,F165)</f>
        <v>36.55185</v>
      </c>
      <c r="G504" s="100" t="n">
        <f aca="false">AVERAGE(G161,G165)</f>
        <v>41.22665</v>
      </c>
      <c r="H504" s="100" t="n">
        <f aca="false">AVERAGE(H161,H165)</f>
        <v>42.0235</v>
      </c>
      <c r="I504" s="87"/>
      <c r="J504" s="87"/>
      <c r="K504" s="88"/>
      <c r="L504" s="57"/>
      <c r="M504" s="125" t="n">
        <f aca="false">M161+M165</f>
        <v>9604.2856</v>
      </c>
      <c r="N504" s="100" t="n">
        <f aca="false">AVERAGE(N161,N165)</f>
        <v>36.55185</v>
      </c>
      <c r="O504" s="100" t="n">
        <f aca="false">AVERAGE(O161,O165)</f>
        <v>41.22665</v>
      </c>
      <c r="P504" s="100" t="n">
        <f aca="false">AVERAGE(P161,P165)</f>
        <v>42.0235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4588.5072</v>
      </c>
      <c r="F505" s="102" t="n">
        <f aca="false">AVERAGE(F162,F166)</f>
        <v>33.969</v>
      </c>
      <c r="G505" s="102" t="n">
        <f aca="false">AVERAGE(G162,G166)</f>
        <v>39.8332</v>
      </c>
      <c r="H505" s="102" t="n">
        <f aca="false">AVERAGE(H162,H166)</f>
        <v>40.6506</v>
      </c>
      <c r="I505" s="97"/>
      <c r="J505" s="97"/>
      <c r="K505" s="98"/>
      <c r="L505" s="57"/>
      <c r="M505" s="126" t="n">
        <f aca="false">M162+M166</f>
        <v>4588.5072</v>
      </c>
      <c r="N505" s="102" t="n">
        <f aca="false">AVERAGE(N162,N166)</f>
        <v>33.969</v>
      </c>
      <c r="O505" s="102" t="n">
        <f aca="false">AVERAGE(O162,O166)</f>
        <v>39.8332</v>
      </c>
      <c r="P505" s="102" t="n">
        <f aca="false">AVERAGE(P162,P166)</f>
        <v>40.6506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55556.6456</v>
      </c>
      <c r="F506" s="99" t="n">
        <f aca="false">AVERAGE(F159,F163,F167)</f>
        <v>42.0472666666667</v>
      </c>
      <c r="G506" s="99" t="n">
        <f aca="false">AVERAGE(G159,G163,G167)</f>
        <v>45.4153333333333</v>
      </c>
      <c r="H506" s="99" t="n">
        <f aca="false">AVERAGE(H159,H163,H167)</f>
        <v>46.1956666666667</v>
      </c>
      <c r="I506" s="78"/>
      <c r="J506" s="78"/>
      <c r="K506" s="79"/>
      <c r="L506" s="57"/>
      <c r="M506" s="99" t="n">
        <f aca="false">M159+M163+M167</f>
        <v>55556.6456</v>
      </c>
      <c r="N506" s="99" t="n">
        <f aca="false">AVERAGE(N159,N163,N167)</f>
        <v>42.0472666666667</v>
      </c>
      <c r="O506" s="99" t="n">
        <f aca="false">AVERAGE(O159,O163,O167)</f>
        <v>45.4153333333333</v>
      </c>
      <c r="P506" s="99" t="n">
        <f aca="false">AVERAGE(P159,P163,P167)</f>
        <v>46.1956666666667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29208.9664</v>
      </c>
      <c r="F507" s="100" t="n">
        <f aca="false">AVERAGE(F160,F164,F168)</f>
        <v>39.2777666666667</v>
      </c>
      <c r="G507" s="100" t="n">
        <f aca="false">AVERAGE(G160,G164,G168)</f>
        <v>43.2634333333333</v>
      </c>
      <c r="H507" s="100" t="n">
        <f aca="false">AVERAGE(H160,H164,H168)</f>
        <v>44.0698333333333</v>
      </c>
      <c r="I507" s="87"/>
      <c r="J507" s="87"/>
      <c r="K507" s="88"/>
      <c r="L507" s="57"/>
      <c r="M507" s="100" t="n">
        <f aca="false">M160+M164+M168</f>
        <v>29208.9664</v>
      </c>
      <c r="N507" s="100" t="n">
        <f aca="false">AVERAGE(N160,N164,N168)</f>
        <v>39.2777666666667</v>
      </c>
      <c r="O507" s="100" t="n">
        <f aca="false">AVERAGE(O160,O164,O168)</f>
        <v>43.2634333333333</v>
      </c>
      <c r="P507" s="100" t="n">
        <f aca="false">AVERAGE(P160,P164,P168)</f>
        <v>44.0698333333333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14440.9592</v>
      </c>
      <c r="F508" s="100" t="n">
        <f aca="false">AVERAGE(F161,F165,F169)</f>
        <v>36.5448666666667</v>
      </c>
      <c r="G508" s="100" t="n">
        <f aca="false">AVERAGE(G161,G165,G169)</f>
        <v>41.2179</v>
      </c>
      <c r="H508" s="100" t="n">
        <f aca="false">AVERAGE(H161,H165,H169)</f>
        <v>42.0175</v>
      </c>
      <c r="I508" s="87"/>
      <c r="J508" s="87"/>
      <c r="K508" s="88"/>
      <c r="L508" s="57"/>
      <c r="M508" s="100" t="n">
        <f aca="false">M161+M165+M169</f>
        <v>14440.9592</v>
      </c>
      <c r="N508" s="100" t="n">
        <f aca="false">AVERAGE(N161,N165,N169)</f>
        <v>36.5448666666667</v>
      </c>
      <c r="O508" s="100" t="n">
        <f aca="false">AVERAGE(O161,O165,O169)</f>
        <v>41.2179</v>
      </c>
      <c r="P508" s="100" t="n">
        <f aca="false">AVERAGE(P161,P165,P169)</f>
        <v>42.0175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6903.8408</v>
      </c>
      <c r="F509" s="102" t="n">
        <f aca="false">AVERAGE(F162,F166,F170)</f>
        <v>33.9616333333333</v>
      </c>
      <c r="G509" s="102" t="n">
        <f aca="false">AVERAGE(G162,G166,G170)</f>
        <v>39.8263333333333</v>
      </c>
      <c r="H509" s="102" t="n">
        <f aca="false">AVERAGE(H162,H166,H170)</f>
        <v>40.6437666666667</v>
      </c>
      <c r="I509" s="97"/>
      <c r="J509" s="97"/>
      <c r="K509" s="98"/>
      <c r="L509" s="57"/>
      <c r="M509" s="102" t="n">
        <f aca="false">M162+M166+M170</f>
        <v>6903.8408</v>
      </c>
      <c r="N509" s="102" t="n">
        <f aca="false">AVERAGE(N162,N166,N170)</f>
        <v>33.9616333333333</v>
      </c>
      <c r="O509" s="102" t="n">
        <f aca="false">AVERAGE(O162,O166,O170)</f>
        <v>39.8263333333333</v>
      </c>
      <c r="P509" s="102" t="n">
        <f aca="false">AVERAGE(P162,P166,P170)</f>
        <v>40.6437666666667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39300.7504</v>
      </c>
      <c r="F510" s="99" t="n">
        <f aca="false">AVERAGE(F183,F187,F191)</f>
        <v>42.5226</v>
      </c>
      <c r="G510" s="99" t="n">
        <f aca="false">AVERAGE(G183,G187,G191)</f>
        <v>46.8369666666667</v>
      </c>
      <c r="H510" s="99" t="n">
        <f aca="false">AVERAGE(H183,H187,H191)</f>
        <v>47.4919666666667</v>
      </c>
      <c r="I510" s="78"/>
      <c r="J510" s="78"/>
      <c r="K510" s="79"/>
      <c r="L510" s="57"/>
      <c r="M510" s="99" t="n">
        <f aca="false">M159+M163+M171+M175</f>
        <v>39306.8392</v>
      </c>
      <c r="N510" s="99" t="n">
        <f aca="false">AVERAGE(N183,N187,N191)</f>
        <v>42.5175666666667</v>
      </c>
      <c r="O510" s="99" t="n">
        <f aca="false">AVERAGE(O183,O187,O191)</f>
        <v>46.8375</v>
      </c>
      <c r="P510" s="99" t="n">
        <f aca="false">AVERAGE(P183,P187,P191)</f>
        <v>47.4927333333333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20268.0456</v>
      </c>
      <c r="F511" s="100" t="n">
        <f aca="false">AVERAGE(F184,F188,F192)</f>
        <v>39.7795</v>
      </c>
      <c r="G511" s="100" t="n">
        <f aca="false">AVERAGE(G184,G188,G192)</f>
        <v>44.8800666666667</v>
      </c>
      <c r="H511" s="100" t="n">
        <f aca="false">AVERAGE(H184,H188,H192)</f>
        <v>45.6069333333333</v>
      </c>
      <c r="I511" s="87"/>
      <c r="J511" s="87"/>
      <c r="K511" s="88"/>
      <c r="L511" s="57"/>
      <c r="M511" s="100" t="n">
        <f aca="false">M160+M164+M172+M176</f>
        <v>20264.6096</v>
      </c>
      <c r="N511" s="100" t="n">
        <f aca="false">AVERAGE(N184,N188,N192)</f>
        <v>39.7801666666667</v>
      </c>
      <c r="O511" s="100" t="n">
        <f aca="false">AVERAGE(O184,O188,O192)</f>
        <v>44.8785333333333</v>
      </c>
      <c r="P511" s="100" t="n">
        <f aca="false">AVERAGE(P184,P188,P192)</f>
        <v>45.6070666666667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9938.6856</v>
      </c>
      <c r="F512" s="100" t="n">
        <f aca="false">AVERAGE(F185,F189,F193)</f>
        <v>37.0728</v>
      </c>
      <c r="G512" s="100" t="n">
        <f aca="false">AVERAGE(G185,G189,G193)</f>
        <v>42.8088666666667</v>
      </c>
      <c r="H512" s="100" t="n">
        <f aca="false">AVERAGE(H185,H189,H193)</f>
        <v>43.5621666666667</v>
      </c>
      <c r="I512" s="87"/>
      <c r="J512" s="87"/>
      <c r="K512" s="88"/>
      <c r="L512" s="57"/>
      <c r="M512" s="100" t="n">
        <f aca="false">M161+M165+M173+M177</f>
        <v>9938.0696</v>
      </c>
      <c r="N512" s="100" t="n">
        <f aca="false">AVERAGE(N185,N189,N193)</f>
        <v>37.0720666666667</v>
      </c>
      <c r="O512" s="100" t="n">
        <f aca="false">AVERAGE(O185,O189,O193)</f>
        <v>42.8087</v>
      </c>
      <c r="P512" s="100" t="n">
        <f aca="false">AVERAGE(P185,P189,P193)</f>
        <v>43.5619333333333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718.7832</v>
      </c>
      <c r="F513" s="102" t="n">
        <f aca="false">AVERAGE(F186,F190,F194)</f>
        <v>34.4556333333333</v>
      </c>
      <c r="G513" s="102" t="n">
        <f aca="false">AVERAGE(G186,G190,G194)</f>
        <v>41.2466666666667</v>
      </c>
      <c r="H513" s="102" t="n">
        <f aca="false">AVERAGE(H186,H190,H194)</f>
        <v>42.0886333333333</v>
      </c>
      <c r="I513" s="97"/>
      <c r="J513" s="97"/>
      <c r="K513" s="98"/>
      <c r="L513" s="57"/>
      <c r="M513" s="102" t="n">
        <f aca="false">M162+M166+M174+M178</f>
        <v>4718.904</v>
      </c>
      <c r="N513" s="102" t="n">
        <f aca="false">AVERAGE(N186,N190,N194)</f>
        <v>34.4552</v>
      </c>
      <c r="O513" s="102" t="n">
        <f aca="false">AVERAGE(O186,O190,O194)</f>
        <v>41.2466</v>
      </c>
      <c r="P513" s="102" t="n">
        <f aca="false">AVERAGE(P186,P190,P194)</f>
        <v>42.0888333333333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9085.8368</v>
      </c>
      <c r="F514" s="99" t="n">
        <f aca="false">AVERAGE(F183,F187,F191,F195,F199,F203)</f>
        <v>42.51765</v>
      </c>
      <c r="G514" s="99" t="n">
        <f aca="false">AVERAGE(G183,G187,G191,G195,G199,G203)</f>
        <v>46.82285</v>
      </c>
      <c r="H514" s="99" t="n">
        <f aca="false">AVERAGE(H183,H187,H191,H195,H199,H203)</f>
        <v>47.4725833333333</v>
      </c>
      <c r="I514" s="78"/>
      <c r="J514" s="78"/>
      <c r="K514" s="79"/>
      <c r="L514" s="57"/>
      <c r="M514" s="99" t="n">
        <f aca="false">M207</f>
        <v>59093.0472</v>
      </c>
      <c r="N514" s="99" t="n">
        <f aca="false">AVERAGE(N183,N187,N191,N195,N199,N203)</f>
        <v>42.5127666666667</v>
      </c>
      <c r="O514" s="99" t="n">
        <f aca="false">AVERAGE(O183,O187,O191,O195,O199,O203)</f>
        <v>46.8231333333333</v>
      </c>
      <c r="P514" s="99" t="n">
        <f aca="false">AVERAGE(P183,P187,P191,P195,P199,P203)</f>
        <v>47.4733333333333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30486.5496</v>
      </c>
      <c r="F515" s="100" t="n">
        <f aca="false">AVERAGE(F184,F188,F192,F196,F200,F204)</f>
        <v>39.7697666666667</v>
      </c>
      <c r="G515" s="100" t="n">
        <f aca="false">AVERAGE(G184,G188,G192,G196,G200,G204)</f>
        <v>44.8719666666667</v>
      </c>
      <c r="H515" s="100" t="n">
        <f aca="false">AVERAGE(H184,H188,H192,H196,H200,H204)</f>
        <v>45.5747833333333</v>
      </c>
      <c r="I515" s="87"/>
      <c r="J515" s="87"/>
      <c r="K515" s="88"/>
      <c r="L515" s="57"/>
      <c r="M515" s="100" t="n">
        <f aca="false">M208</f>
        <v>30481.4512</v>
      </c>
      <c r="N515" s="100" t="n">
        <f aca="false">AVERAGE(N184,N188,N192,N196,N200,N204)</f>
        <v>39.7708833333333</v>
      </c>
      <c r="O515" s="100" t="n">
        <f aca="false">AVERAGE(O184,O188,O192,O196,O200,O204)</f>
        <v>44.8711833333333</v>
      </c>
      <c r="P515" s="100" t="n">
        <f aca="false">AVERAGE(P184,P188,P192,P196,P200,P204)</f>
        <v>45.5748333333333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14952.0464</v>
      </c>
      <c r="F516" s="100" t="n">
        <f aca="false">AVERAGE(F185,F189,F193,F197,F201,F205)</f>
        <v>37.0616333333333</v>
      </c>
      <c r="G516" s="100" t="n">
        <f aca="false">AVERAGE(G185,G189,G193,G197,G201,G205)</f>
        <v>42.7946666666667</v>
      </c>
      <c r="H516" s="100" t="n">
        <f aca="false">AVERAGE(H185,H189,H193,H197,H201,H205)</f>
        <v>43.5247</v>
      </c>
      <c r="I516" s="87"/>
      <c r="J516" s="87"/>
      <c r="K516" s="88"/>
      <c r="L516" s="57"/>
      <c r="M516" s="100" t="n">
        <f aca="false">M209</f>
        <v>14951.7128</v>
      </c>
      <c r="N516" s="100" t="n">
        <f aca="false">AVERAGE(N185,N189,N193,N197,N201,N205)</f>
        <v>37.0610333333333</v>
      </c>
      <c r="O516" s="100" t="n">
        <f aca="false">AVERAGE(O185,O189,O193,O197,O201,O205)</f>
        <v>42.79435</v>
      </c>
      <c r="P516" s="100" t="n">
        <f aca="false">AVERAGE(P185,P189,P193,P197,P201,P205)</f>
        <v>43.5249833333333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7104.8816</v>
      </c>
      <c r="F517" s="102" t="n">
        <f aca="false">AVERAGE(F186,F190,F194,F198,F202,F206)</f>
        <v>34.4462166666667</v>
      </c>
      <c r="G517" s="102" t="n">
        <f aca="false">AVERAGE(G186,G190,G194,G198,G202,G206)</f>
        <v>41.2293333333333</v>
      </c>
      <c r="H517" s="102" t="n">
        <f aca="false">AVERAGE(H186,H190,H194,H198,H202,H206)</f>
        <v>42.0397833333333</v>
      </c>
      <c r="I517" s="97"/>
      <c r="J517" s="97"/>
      <c r="K517" s="98"/>
      <c r="L517" s="57"/>
      <c r="M517" s="102" t="n">
        <f aca="false">M210</f>
        <v>7104.7968</v>
      </c>
      <c r="N517" s="102" t="n">
        <f aca="false">AVERAGE(N186,N190,N194,N198,N202,N206)</f>
        <v>34.4458666666667</v>
      </c>
      <c r="O517" s="102" t="n">
        <f aca="false">AVERAGE(O186,O190,O194,O198,O202,O206)</f>
        <v>41.2295</v>
      </c>
      <c r="P517" s="102" t="n">
        <f aca="false">AVERAGE(P186,P190,P194,P198,P202,P206)</f>
        <v>42.0395833333333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39300.7504</v>
      </c>
      <c r="F518" s="99" t="n">
        <f aca="false">AVERAGE(F159,F163,F183,F187,F191)</f>
        <v>42.3336</v>
      </c>
      <c r="G518" s="99" t="n">
        <f aca="false">AVERAGE(G159,G163,G183,G187,G191)</f>
        <v>46.27082</v>
      </c>
      <c r="H518" s="99" t="n">
        <f aca="false">AVERAGE(H159,H163,H183,H187,H191)</f>
        <v>46.97506</v>
      </c>
      <c r="I518" s="78"/>
      <c r="J518" s="78"/>
      <c r="K518" s="79"/>
      <c r="L518" s="57"/>
      <c r="M518" s="99" t="n">
        <f aca="false">M510</f>
        <v>39306.8392</v>
      </c>
      <c r="N518" s="99" t="n">
        <f aca="false">AVERAGE(N159,N163,N183,N187,N191)</f>
        <v>42.33058</v>
      </c>
      <c r="O518" s="99" t="n">
        <f aca="false">AVERAGE(O159,O163,O183,O187,O191)</f>
        <v>46.27114</v>
      </c>
      <c r="P518" s="99" t="n">
        <f aca="false">AVERAGE(P159,P163,P183,P187,P191)</f>
        <v>46.97552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20268.0456</v>
      </c>
      <c r="F519" s="100" t="n">
        <f aca="false">AVERAGE(F160,F164,F184,F188,F192)</f>
        <v>39.58054</v>
      </c>
      <c r="G519" s="100" t="n">
        <f aca="false">AVERAGE(G160,G164,G184,G188,G192)</f>
        <v>44.23612</v>
      </c>
      <c r="H519" s="100" t="n">
        <f aca="false">AVERAGE(H160,H164,H184,H188,H192)</f>
        <v>44.99462</v>
      </c>
      <c r="I519" s="87"/>
      <c r="J519" s="87"/>
      <c r="K519" s="88"/>
      <c r="L519" s="57"/>
      <c r="M519" s="100" t="n">
        <f aca="false">M511</f>
        <v>20264.6096</v>
      </c>
      <c r="N519" s="100" t="n">
        <f aca="false">AVERAGE(N160,N164,N184,N188,N192)</f>
        <v>39.58094</v>
      </c>
      <c r="O519" s="100" t="n">
        <f aca="false">AVERAGE(O160,O164,O184,O188,O192)</f>
        <v>44.2352</v>
      </c>
      <c r="P519" s="100" t="n">
        <f aca="false">AVERAGE(P160,P164,P184,P188,P192)</f>
        <v>44.9947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9938.6856</v>
      </c>
      <c r="F520" s="100" t="n">
        <f aca="false">AVERAGE(F161,F165,F185,F189,F193)</f>
        <v>36.86442</v>
      </c>
      <c r="G520" s="100" t="n">
        <f aca="false">AVERAGE(G161,G165,G185,G189,G193)</f>
        <v>42.17598</v>
      </c>
      <c r="H520" s="100" t="n">
        <f aca="false">AVERAGE(H161,H165,H185,H189,H193)</f>
        <v>42.9467</v>
      </c>
      <c r="I520" s="87"/>
      <c r="J520" s="87"/>
      <c r="K520" s="88"/>
      <c r="L520" s="57"/>
      <c r="M520" s="100" t="n">
        <f aca="false">M512</f>
        <v>9938.0696</v>
      </c>
      <c r="N520" s="100" t="n">
        <f aca="false">AVERAGE(N161,N165,N185,N189,N193)</f>
        <v>36.86398</v>
      </c>
      <c r="O520" s="100" t="n">
        <f aca="false">AVERAGE(O161,O165,O185,O189,O193)</f>
        <v>42.17588</v>
      </c>
      <c r="P520" s="100" t="n">
        <f aca="false">AVERAGE(P161,P165,P185,P189,P193)</f>
        <v>42.94656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718.7832</v>
      </c>
      <c r="F521" s="102" t="n">
        <f aca="false">AVERAGE(F162,F166,F186,F190,F194)</f>
        <v>34.26098</v>
      </c>
      <c r="G521" s="102" t="n">
        <f aca="false">AVERAGE(G162,G166,G186,G190,G194)</f>
        <v>40.68128</v>
      </c>
      <c r="H521" s="102" t="n">
        <f aca="false">AVERAGE(H162,H166,H186,H190,H194)</f>
        <v>41.51342</v>
      </c>
      <c r="I521" s="97"/>
      <c r="J521" s="97"/>
      <c r="K521" s="98"/>
      <c r="L521" s="57"/>
      <c r="M521" s="102" t="n">
        <f aca="false">M513</f>
        <v>4718.904</v>
      </c>
      <c r="N521" s="102" t="n">
        <f aca="false">AVERAGE(N162,N166,N186,N190,N194)</f>
        <v>34.26072</v>
      </c>
      <c r="O521" s="102" t="n">
        <f aca="false">AVERAGE(O162,O166,O186,O190,O194)</f>
        <v>40.68124</v>
      </c>
      <c r="P521" s="102" t="n">
        <f aca="false">AVERAGE(P162,P166,P186,P190,P194)</f>
        <v>41.51354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9085.8368</v>
      </c>
      <c r="F522" s="99" t="n">
        <f aca="false">AVERAGE(F159,F163,F167,F183,F187,F191,F195,F199,F203)</f>
        <v>42.3608555555556</v>
      </c>
      <c r="G522" s="99" t="n">
        <f aca="false">AVERAGE(G159,G163,G167,G183,G187,G191,G195,G199,G203)</f>
        <v>46.3536777777778</v>
      </c>
      <c r="H522" s="99" t="n">
        <f aca="false">AVERAGE(H159,H163,H167,H183,H187,H191,H195,H199,H203)</f>
        <v>47.0469444444445</v>
      </c>
      <c r="I522" s="78"/>
      <c r="J522" s="78"/>
      <c r="K522" s="79"/>
      <c r="L522" s="57"/>
      <c r="M522" s="99" t="n">
        <f aca="false">M514</f>
        <v>59093.0472</v>
      </c>
      <c r="N522" s="99" t="n">
        <f aca="false">AVERAGE(N159,N163,N167,N183,N187,N191,N195,N199,N203)</f>
        <v>42.3576</v>
      </c>
      <c r="O522" s="99" t="n">
        <f aca="false">AVERAGE(O159,O163,O167,O183,O187,O191,O195,O199,O203)</f>
        <v>46.3538666666667</v>
      </c>
      <c r="P522" s="99" t="n">
        <f aca="false">AVERAGE(P159,P163,P167,P183,P187,P191,P195,P199,P203)</f>
        <v>47.0474444444444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30486.5496</v>
      </c>
      <c r="F523" s="100" t="n">
        <f aca="false">AVERAGE(F160,F164,F168,F184,F188,F192,F196,F200,F204)</f>
        <v>39.6057666666667</v>
      </c>
      <c r="G523" s="100" t="n">
        <f aca="false">AVERAGE(G160,G164,G168,G184,G188,G192,G196,G200,G204)</f>
        <v>44.3357888888889</v>
      </c>
      <c r="H523" s="100" t="n">
        <f aca="false">AVERAGE(H160,H164,H168,H184,H188,H192,H196,H200,H204)</f>
        <v>45.0731333333333</v>
      </c>
      <c r="I523" s="87"/>
      <c r="J523" s="87"/>
      <c r="K523" s="88"/>
      <c r="L523" s="57"/>
      <c r="M523" s="100" t="n">
        <f aca="false">M515</f>
        <v>30481.4512</v>
      </c>
      <c r="N523" s="100" t="n">
        <f aca="false">AVERAGE(N160,N164,N168,N184,N188,N192,N196,N200,N204)</f>
        <v>39.6065111111111</v>
      </c>
      <c r="O523" s="100" t="n">
        <f aca="false">AVERAGE(O160,O164,O168,O184,O188,O192,O196,O200,O204)</f>
        <v>44.3352666666667</v>
      </c>
      <c r="P523" s="100" t="n">
        <f aca="false">AVERAGE(P160,P164,P168,P184,P188,P192,P196,P200,P204)</f>
        <v>45.0731666666667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14952.0464</v>
      </c>
      <c r="F524" s="100" t="n">
        <f aca="false">AVERAGE(F161,F165,F169,F185,F189,F193,F197,F201,F205)</f>
        <v>36.8893777777778</v>
      </c>
      <c r="G524" s="100" t="n">
        <f aca="false">AVERAGE(G161,G165,G169,G185,G189,G193,G197,G201,G205)</f>
        <v>42.2690777777778</v>
      </c>
      <c r="H524" s="100" t="n">
        <f aca="false">AVERAGE(H161,H165,H169,H185,H189,H193,H197,H201,H205)</f>
        <v>43.0223</v>
      </c>
      <c r="I524" s="87"/>
      <c r="J524" s="87"/>
      <c r="K524" s="88"/>
      <c r="L524" s="57"/>
      <c r="M524" s="100" t="n">
        <f aca="false">M516</f>
        <v>14951.7128</v>
      </c>
      <c r="N524" s="100" t="n">
        <f aca="false">AVERAGE(N161,N165,N169,N185,N189,N193,N197,N201,N205)</f>
        <v>36.8889777777778</v>
      </c>
      <c r="O524" s="100" t="n">
        <f aca="false">AVERAGE(O161,O165,O169,O185,O189,O193,O197,O201,O205)</f>
        <v>42.2688666666667</v>
      </c>
      <c r="P524" s="100" t="n">
        <f aca="false">AVERAGE(P161,P165,P169,P185,P189,P193,P197,P201,P205)</f>
        <v>43.0224888888889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104.8816</v>
      </c>
      <c r="F525" s="102" t="n">
        <f aca="false">AVERAGE(F162,F166,F170,F186,F190,F194,F198,F202,F206)</f>
        <v>34.2846888888889</v>
      </c>
      <c r="G525" s="102" t="n">
        <f aca="false">AVERAGE(G162,G166,G170,G186,G190,G194,G198,G202,G206)</f>
        <v>40.7616666666667</v>
      </c>
      <c r="H525" s="102" t="n">
        <f aca="false">AVERAGE(H162,H166,H170,H186,H190,H194,H198,H202,H206)</f>
        <v>41.5744444444444</v>
      </c>
      <c r="I525" s="97"/>
      <c r="J525" s="97"/>
      <c r="K525" s="98"/>
      <c r="L525" s="57"/>
      <c r="M525" s="102" t="n">
        <f aca="false">M517</f>
        <v>7104.7968</v>
      </c>
      <c r="N525" s="102" t="n">
        <f aca="false">AVERAGE(N162,N166,N170,N186,N190,N194,N198,N202,N206)</f>
        <v>34.2844555555556</v>
      </c>
      <c r="O525" s="102" t="n">
        <f aca="false">AVERAGE(O162,O166,O170,O186,O190,O194,O198,O202,O206)</f>
        <v>40.7617777777778</v>
      </c>
      <c r="P525" s="102" t="n">
        <f aca="false">AVERAGE(P162,P166,P170,P186,P190,P194,P198,P202,P206)</f>
        <v>41.5743111111111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1288.762</v>
      </c>
      <c r="F526" s="99" t="n">
        <f aca="false">AVERAGE(F211,F215)</f>
        <v>42.83795</v>
      </c>
      <c r="G526" s="99" t="n">
        <f aca="false">AVERAGE(G211,G215)</f>
        <v>48.4184</v>
      </c>
      <c r="H526" s="99" t="n">
        <f aca="false">AVERAGE(H211,H215)</f>
        <v>47.99035</v>
      </c>
      <c r="I526" s="78"/>
      <c r="J526" s="78"/>
      <c r="K526" s="79"/>
      <c r="L526" s="57"/>
      <c r="M526" s="124" t="n">
        <f aca="false">M211+M215</f>
        <v>11288.762</v>
      </c>
      <c r="N526" s="99" t="n">
        <f aca="false">AVERAGE(N211,N215)</f>
        <v>42.83795</v>
      </c>
      <c r="O526" s="99" t="n">
        <f aca="false">AVERAGE(O211,O215)</f>
        <v>48.4184</v>
      </c>
      <c r="P526" s="99" t="n">
        <f aca="false">AVERAGE(P211,P215)</f>
        <v>47.9903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5766.146</v>
      </c>
      <c r="F527" s="100" t="n">
        <f aca="false">AVERAGE(F212,F216)</f>
        <v>41.60915</v>
      </c>
      <c r="G527" s="100" t="n">
        <f aca="false">AVERAGE(G212,G216)</f>
        <v>47.16955</v>
      </c>
      <c r="H527" s="100" t="n">
        <f aca="false">AVERAGE(H212,H216)</f>
        <v>46.86515</v>
      </c>
      <c r="I527" s="87"/>
      <c r="J527" s="87"/>
      <c r="K527" s="88"/>
      <c r="L527" s="57"/>
      <c r="M527" s="125" t="n">
        <f aca="false">M212+M216</f>
        <v>5766.146</v>
      </c>
      <c r="N527" s="100" t="n">
        <f aca="false">AVERAGE(N212,N216)</f>
        <v>41.60915</v>
      </c>
      <c r="O527" s="100" t="n">
        <f aca="false">AVERAGE(O212,O216)</f>
        <v>47.16955</v>
      </c>
      <c r="P527" s="100" t="n">
        <f aca="false">AVERAGE(P212,P216)</f>
        <v>46.86515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3078.956</v>
      </c>
      <c r="F528" s="100" t="n">
        <f aca="false">AVERAGE(F213,F217)</f>
        <v>40.06135</v>
      </c>
      <c r="G528" s="100" t="n">
        <f aca="false">AVERAGE(G213,G217)</f>
        <v>45.50795</v>
      </c>
      <c r="H528" s="100" t="n">
        <f aca="false">AVERAGE(H213,H217)</f>
        <v>45.3155</v>
      </c>
      <c r="I528" s="87"/>
      <c r="J528" s="87"/>
      <c r="K528" s="88"/>
      <c r="L528" s="57"/>
      <c r="M528" s="125" t="n">
        <f aca="false">M213+M217</f>
        <v>3078.956</v>
      </c>
      <c r="N528" s="100" t="n">
        <f aca="false">AVERAGE(N213,N217)</f>
        <v>40.06135</v>
      </c>
      <c r="O528" s="100" t="n">
        <f aca="false">AVERAGE(O213,O217)</f>
        <v>45.50795</v>
      </c>
      <c r="P528" s="100" t="n">
        <f aca="false">AVERAGE(P213,P217)</f>
        <v>45.3155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721.397</v>
      </c>
      <c r="F529" s="102" t="n">
        <f aca="false">AVERAGE(F214,F218)</f>
        <v>38.18515</v>
      </c>
      <c r="G529" s="102" t="n">
        <f aca="false">AVERAGE(G214,G218)</f>
        <v>44.20705</v>
      </c>
      <c r="H529" s="102" t="n">
        <f aca="false">AVERAGE(H214,H218)</f>
        <v>44.12135</v>
      </c>
      <c r="I529" s="97"/>
      <c r="J529" s="97"/>
      <c r="K529" s="98"/>
      <c r="L529" s="57"/>
      <c r="M529" s="126" t="n">
        <f aca="false">M214+M218</f>
        <v>1721.397</v>
      </c>
      <c r="N529" s="102" t="n">
        <f aca="false">AVERAGE(N214,N218)</f>
        <v>38.18515</v>
      </c>
      <c r="O529" s="102" t="n">
        <f aca="false">AVERAGE(O214,O218)</f>
        <v>44.20705</v>
      </c>
      <c r="P529" s="102" t="n">
        <f aca="false">AVERAGE(P214,P218)</f>
        <v>44.12135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6981.794</v>
      </c>
      <c r="F530" s="99" t="n">
        <f aca="false">AVERAGE(F211,F215,F219)</f>
        <v>42.7964333333333</v>
      </c>
      <c r="G530" s="99" t="n">
        <f aca="false">AVERAGE(G211,G215,G219)</f>
        <v>48.1584666666667</v>
      </c>
      <c r="H530" s="99" t="n">
        <f aca="false">AVERAGE(H211,H215,H219)</f>
        <v>47.7738333333333</v>
      </c>
      <c r="I530" s="78"/>
      <c r="J530" s="78"/>
      <c r="K530" s="79"/>
      <c r="L530" s="57"/>
      <c r="M530" s="99" t="n">
        <f aca="false">M211+M215+M219</f>
        <v>16981.794</v>
      </c>
      <c r="N530" s="99" t="n">
        <f aca="false">AVERAGE(N211,N215,N219)</f>
        <v>42.7964333333333</v>
      </c>
      <c r="O530" s="99" t="n">
        <f aca="false">AVERAGE(O211,O215,O219)</f>
        <v>48.1584666666667</v>
      </c>
      <c r="P530" s="99" t="n">
        <f aca="false">AVERAGE(P211,P215,P219)</f>
        <v>47.7738333333333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8642.653</v>
      </c>
      <c r="F531" s="100" t="n">
        <f aca="false">AVERAGE(F212,F216,F220)</f>
        <v>41.5831333333333</v>
      </c>
      <c r="G531" s="100" t="n">
        <f aca="false">AVERAGE(G212,G216,G220)</f>
        <v>46.9643</v>
      </c>
      <c r="H531" s="100" t="n">
        <f aca="false">AVERAGE(H212,H216,H220)</f>
        <v>46.6598</v>
      </c>
      <c r="I531" s="87"/>
      <c r="J531" s="87"/>
      <c r="K531" s="88"/>
      <c r="L531" s="57"/>
      <c r="M531" s="100" t="n">
        <f aca="false">M212+M216+M220</f>
        <v>8642.653</v>
      </c>
      <c r="N531" s="100" t="n">
        <f aca="false">AVERAGE(N212,N216,N220)</f>
        <v>41.5831333333333</v>
      </c>
      <c r="O531" s="100" t="n">
        <f aca="false">AVERAGE(O212,O216,O220)</f>
        <v>46.9643</v>
      </c>
      <c r="P531" s="100" t="n">
        <f aca="false">AVERAGE(P212,P216,P220)</f>
        <v>46.6598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4623.945</v>
      </c>
      <c r="F532" s="100" t="n">
        <f aca="false">AVERAGE(F213,F217,F221)</f>
        <v>40.0554666666667</v>
      </c>
      <c r="G532" s="100" t="n">
        <f aca="false">AVERAGE(G213,G217,G221)</f>
        <v>45.3749</v>
      </c>
      <c r="H532" s="100" t="n">
        <f aca="false">AVERAGE(H213,H217,H221)</f>
        <v>45.1336</v>
      </c>
      <c r="I532" s="87"/>
      <c r="J532" s="87"/>
      <c r="K532" s="88"/>
      <c r="L532" s="57"/>
      <c r="M532" s="100" t="n">
        <f aca="false">M213+M217+M221</f>
        <v>4623.945</v>
      </c>
      <c r="N532" s="100" t="n">
        <f aca="false">AVERAGE(N213,N217,N221)</f>
        <v>40.0554666666667</v>
      </c>
      <c r="O532" s="100" t="n">
        <f aca="false">AVERAGE(O213,O217,O221)</f>
        <v>45.3749</v>
      </c>
      <c r="P532" s="100" t="n">
        <f aca="false">AVERAGE(P213,P217,P221)</f>
        <v>45.1336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2592.73</v>
      </c>
      <c r="F533" s="102" t="n">
        <f aca="false">AVERAGE(F214,F218,F222)</f>
        <v>38.1934</v>
      </c>
      <c r="G533" s="102" t="n">
        <f aca="false">AVERAGE(G214,G218,G222)</f>
        <v>44.1053</v>
      </c>
      <c r="H533" s="102" t="n">
        <f aca="false">AVERAGE(H214,H218,H222)</f>
        <v>43.9534</v>
      </c>
      <c r="I533" s="97"/>
      <c r="J533" s="97"/>
      <c r="K533" s="98"/>
      <c r="L533" s="57"/>
      <c r="M533" s="102" t="n">
        <f aca="false">M214+M218+M222</f>
        <v>2592.73</v>
      </c>
      <c r="N533" s="102" t="n">
        <f aca="false">AVERAGE(N214,N218,N222)</f>
        <v>38.1934</v>
      </c>
      <c r="O533" s="102" t="n">
        <f aca="false">AVERAGE(O214,O218,O222)</f>
        <v>44.1053</v>
      </c>
      <c r="P533" s="102" t="n">
        <f aca="false">AVERAGE(P214,P218,P222)</f>
        <v>43.9534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86.228</v>
      </c>
      <c r="F534" s="99" t="n">
        <f aca="false">AVERAGE(F235,F239,F243)</f>
        <v>44.4576666666667</v>
      </c>
      <c r="G534" s="99" t="n">
        <f aca="false">AVERAGE(G235,G239,G243)</f>
        <v>49.1861</v>
      </c>
      <c r="H534" s="99" t="n">
        <f aca="false">AVERAGE(H235,H239,H243)</f>
        <v>48.5495333333333</v>
      </c>
      <c r="I534" s="78"/>
      <c r="J534" s="78"/>
      <c r="K534" s="79"/>
      <c r="L534" s="57"/>
      <c r="M534" s="99" t="n">
        <f aca="false">M211+M215+M223+M227</f>
        <v>11883.101</v>
      </c>
      <c r="N534" s="99" t="n">
        <f aca="false">AVERAGE(N235,N239,N243)</f>
        <v>44.4555</v>
      </c>
      <c r="O534" s="99" t="n">
        <f aca="false">AVERAGE(O235,O239,O243)</f>
        <v>49.1856666666667</v>
      </c>
      <c r="P534" s="99" t="n">
        <f aca="false">AVERAGE(P235,P239,P243)</f>
        <v>48.548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6069.277</v>
      </c>
      <c r="F535" s="100" t="n">
        <f aca="false">AVERAGE(F236,F240,F244)</f>
        <v>43.0965</v>
      </c>
      <c r="G535" s="100" t="n">
        <f aca="false">AVERAGE(G236,G240,G244)</f>
        <v>48.0553333333333</v>
      </c>
      <c r="H535" s="100" t="n">
        <f aca="false">AVERAGE(H236,H240,H244)</f>
        <v>47.5663666666667</v>
      </c>
      <c r="I535" s="87"/>
      <c r="J535" s="87"/>
      <c r="K535" s="88"/>
      <c r="L535" s="57"/>
      <c r="M535" s="100" t="n">
        <f aca="false">M212+M216+M224+M228</f>
        <v>6069.287</v>
      </c>
      <c r="N535" s="100" t="n">
        <f aca="false">AVERAGE(N236,N240,N244)</f>
        <v>43.0954666666667</v>
      </c>
      <c r="O535" s="100" t="n">
        <f aca="false">AVERAGE(O236,O240,O244)</f>
        <v>48.0539666666667</v>
      </c>
      <c r="P535" s="100" t="n">
        <f aca="false">AVERAGE(P236,P240,P244)</f>
        <v>47.5655666666667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3246.65</v>
      </c>
      <c r="F536" s="100" t="n">
        <f aca="false">AVERAGE(F237,F241,F245)</f>
        <v>41.3325333333333</v>
      </c>
      <c r="G536" s="100" t="n">
        <f aca="false">AVERAGE(G237,G241,G245)</f>
        <v>46.457</v>
      </c>
      <c r="H536" s="100" t="n">
        <f aca="false">AVERAGE(H237,H241,H245)</f>
        <v>46.1695333333333</v>
      </c>
      <c r="I536" s="87"/>
      <c r="J536" s="87"/>
      <c r="K536" s="88"/>
      <c r="L536" s="57"/>
      <c r="M536" s="100" t="n">
        <f aca="false">M213+M217+M225+M229</f>
        <v>3246.731</v>
      </c>
      <c r="N536" s="100" t="n">
        <f aca="false">AVERAGE(N237,N241,N245)</f>
        <v>41.3312666666667</v>
      </c>
      <c r="O536" s="100" t="n">
        <f aca="false">AVERAGE(O237,O241,O245)</f>
        <v>46.4575</v>
      </c>
      <c r="P536" s="100" t="n">
        <f aca="false">AVERAGE(P237,P241,P245)</f>
        <v>46.1683333333333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814.696</v>
      </c>
      <c r="F537" s="102" t="n">
        <f aca="false">AVERAGE(F238,F242,F246)</f>
        <v>39.2188333333333</v>
      </c>
      <c r="G537" s="102" t="n">
        <f aca="false">AVERAGE(G238,G242,G246)</f>
        <v>45.0791</v>
      </c>
      <c r="H537" s="102" t="n">
        <f aca="false">AVERAGE(H238,H242,H246)</f>
        <v>44.9595333333333</v>
      </c>
      <c r="I537" s="97"/>
      <c r="J537" s="97"/>
      <c r="K537" s="98"/>
      <c r="L537" s="57"/>
      <c r="M537" s="102" t="n">
        <f aca="false">M214+M218+M226+M230</f>
        <v>1814.809</v>
      </c>
      <c r="N537" s="102" t="n">
        <f aca="false">AVERAGE(N238,N242,N246)</f>
        <v>39.2184666666667</v>
      </c>
      <c r="O537" s="102" t="n">
        <f aca="false">AVERAGE(O238,O242,O246)</f>
        <v>45.0784</v>
      </c>
      <c r="P537" s="102" t="n">
        <f aca="false">AVERAGE(P238,P242,P246)</f>
        <v>44.9585666666667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7886.714</v>
      </c>
      <c r="F538" s="99" t="n">
        <f aca="false">AVERAGE(F235,F239,F243,F247,F251,F255)</f>
        <v>44.4879333333333</v>
      </c>
      <c r="G538" s="99" t="n">
        <f aca="false">AVERAGE(G235,G239,G243,G247,G251,G255)</f>
        <v>49.0246333333333</v>
      </c>
      <c r="H538" s="99" t="n">
        <f aca="false">AVERAGE(H235,H239,H243,H247,H251,H255)</f>
        <v>48.88075</v>
      </c>
      <c r="I538" s="78"/>
      <c r="J538" s="78"/>
      <c r="K538" s="79"/>
      <c r="L538" s="57"/>
      <c r="M538" s="99" t="n">
        <f aca="false">M259</f>
        <v>17881.898</v>
      </c>
      <c r="N538" s="99" t="n">
        <f aca="false">AVERAGE(N235,N239,N243,N247,N251,N255)</f>
        <v>44.4860333333333</v>
      </c>
      <c r="O538" s="99" t="n">
        <f aca="false">AVERAGE(O235,O239,O243,O247,O251,O255)</f>
        <v>49.0241</v>
      </c>
      <c r="P538" s="99" t="n">
        <f aca="false">AVERAGE(P235,P239,P243,P247,P251,P255)</f>
        <v>48.8803833333333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9099.668</v>
      </c>
      <c r="F539" s="100" t="n">
        <f aca="false">AVERAGE(F236,F240,F244,F248,F252,F256)</f>
        <v>43.1402833333333</v>
      </c>
      <c r="G539" s="100" t="n">
        <f aca="false">AVERAGE(G236,G240,G244,G248,G252,G256)</f>
        <v>47.9350666666667</v>
      </c>
      <c r="H539" s="100" t="n">
        <f aca="false">AVERAGE(H236,H240,H244,H248,H252,H256)</f>
        <v>47.8358666666667</v>
      </c>
      <c r="I539" s="87"/>
      <c r="J539" s="87"/>
      <c r="K539" s="88"/>
      <c r="L539" s="57"/>
      <c r="M539" s="100" t="n">
        <f aca="false">M260</f>
        <v>9099.503</v>
      </c>
      <c r="N539" s="100" t="n">
        <f aca="false">AVERAGE(N236,N240,N244,N248,N252,N256)</f>
        <v>43.1388</v>
      </c>
      <c r="O539" s="100" t="n">
        <f aca="false">AVERAGE(O236,O240,O244,O248,O252,O256)</f>
        <v>47.9345</v>
      </c>
      <c r="P539" s="100" t="n">
        <f aca="false">AVERAGE(P236,P240,P244,P248,P252,P256)</f>
        <v>47.8362833333333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4879.9</v>
      </c>
      <c r="F540" s="100" t="n">
        <f aca="false">AVERAGE(F237,F241,F245,F249,F253,F257)</f>
        <v>41.3894</v>
      </c>
      <c r="G540" s="100" t="n">
        <f aca="false">AVERAGE(G237,G241,G245,G249,G253,G257)</f>
        <v>46.3779833333333</v>
      </c>
      <c r="H540" s="100" t="n">
        <f aca="false">AVERAGE(H237,H241,H245,H249,H253,H257)</f>
        <v>46.3846166666667</v>
      </c>
      <c r="I540" s="87"/>
      <c r="J540" s="87"/>
      <c r="K540" s="88"/>
      <c r="L540" s="57"/>
      <c r="M540" s="100" t="n">
        <f aca="false">M261</f>
        <v>4879.676</v>
      </c>
      <c r="N540" s="100" t="n">
        <f aca="false">AVERAGE(N237,N241,N245,N249,N253,N257)</f>
        <v>41.3880666666667</v>
      </c>
      <c r="O540" s="100" t="n">
        <f aca="false">AVERAGE(O237,O241,O245,O249,O253,O257)</f>
        <v>46.3780166666667</v>
      </c>
      <c r="P540" s="100" t="n">
        <f aca="false">AVERAGE(P237,P241,P245,P249,P253,P257)</f>
        <v>46.3840166666667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2738.221</v>
      </c>
      <c r="F541" s="102" t="n">
        <f aca="false">AVERAGE(F238,F242,F246,F250,F254,F258)</f>
        <v>39.2824</v>
      </c>
      <c r="G541" s="102" t="n">
        <f aca="false">AVERAGE(G238,G242,G246,G250,G254,G258)</f>
        <v>45.0375333333333</v>
      </c>
      <c r="H541" s="102" t="n">
        <f aca="false">AVERAGE(H238,H242,H246,H250,H254,H258)</f>
        <v>45.14885</v>
      </c>
      <c r="I541" s="97"/>
      <c r="J541" s="97"/>
      <c r="K541" s="98"/>
      <c r="L541" s="57"/>
      <c r="M541" s="102" t="n">
        <f aca="false">M262</f>
        <v>2738.561</v>
      </c>
      <c r="N541" s="102" t="n">
        <f aca="false">AVERAGE(N238,N242,N246,N250,N254,N258)</f>
        <v>39.2827333333333</v>
      </c>
      <c r="O541" s="102" t="n">
        <f aca="false">AVERAGE(O238,O242,O246,O250,O254,O258)</f>
        <v>45.0369333333333</v>
      </c>
      <c r="P541" s="102" t="n">
        <f aca="false">AVERAGE(P238,P242,P246,P250,P254,P258)</f>
        <v>45.1478666666667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86.228</v>
      </c>
      <c r="F542" s="99" t="n">
        <f aca="false">AVERAGE(F211,F215,F235,F239,F243)</f>
        <v>43.80978</v>
      </c>
      <c r="G542" s="99" t="n">
        <f aca="false">AVERAGE(G211,G215,G235,G239,G243)</f>
        <v>48.87902</v>
      </c>
      <c r="H542" s="99" t="n">
        <f aca="false">AVERAGE(H211,H215,H235,H239,H243)</f>
        <v>48.32586</v>
      </c>
      <c r="I542" s="78"/>
      <c r="J542" s="78"/>
      <c r="K542" s="79"/>
      <c r="L542" s="57"/>
      <c r="M542" s="99" t="n">
        <f aca="false">M534</f>
        <v>11883.101</v>
      </c>
      <c r="N542" s="99" t="n">
        <f aca="false">AVERAGE(N211,N215,N235,N239,N243)</f>
        <v>43.80848</v>
      </c>
      <c r="O542" s="99" t="n">
        <f aca="false">AVERAGE(O211,O215,O235,O239,O243)</f>
        <v>48.87876</v>
      </c>
      <c r="P542" s="99" t="n">
        <f aca="false">AVERAGE(P211,P215,P235,P239,P243)</f>
        <v>48.32512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6069.277</v>
      </c>
      <c r="F543" s="100" t="n">
        <f aca="false">AVERAGE(F212,F216,F236,F240,F244)</f>
        <v>42.50156</v>
      </c>
      <c r="G543" s="100" t="n">
        <f aca="false">AVERAGE(G212,G216,G236,G240,G244)</f>
        <v>47.70102</v>
      </c>
      <c r="H543" s="100" t="n">
        <f aca="false">AVERAGE(H212,H216,H236,H240,H244)</f>
        <v>47.28588</v>
      </c>
      <c r="I543" s="87"/>
      <c r="J543" s="87"/>
      <c r="K543" s="88"/>
      <c r="L543" s="57"/>
      <c r="M543" s="100" t="n">
        <f aca="false">M535</f>
        <v>6069.287</v>
      </c>
      <c r="N543" s="100" t="n">
        <f aca="false">AVERAGE(N212,N216,N236,N240,N244)</f>
        <v>42.50094</v>
      </c>
      <c r="O543" s="100" t="n">
        <f aca="false">AVERAGE(O212,O216,O236,O240,O244)</f>
        <v>47.7002</v>
      </c>
      <c r="P543" s="100" t="n">
        <f aca="false">AVERAGE(P212,P216,P236,P240,P244)</f>
        <v>47.2854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3246.65</v>
      </c>
      <c r="F544" s="100" t="n">
        <f aca="false">AVERAGE(F213,F217,F237,F241,F245)</f>
        <v>40.82406</v>
      </c>
      <c r="G544" s="100" t="n">
        <f aca="false">AVERAGE(G213,G217,G237,G241,G245)</f>
        <v>46.07738</v>
      </c>
      <c r="H544" s="100" t="n">
        <f aca="false">AVERAGE(H213,H217,H237,H241,H245)</f>
        <v>45.82792</v>
      </c>
      <c r="I544" s="87"/>
      <c r="J544" s="87"/>
      <c r="K544" s="88"/>
      <c r="L544" s="57"/>
      <c r="M544" s="100" t="n">
        <f aca="false">M536</f>
        <v>3246.731</v>
      </c>
      <c r="N544" s="100" t="n">
        <f aca="false">AVERAGE(N213,N217,N237,N241,N245)</f>
        <v>40.8233</v>
      </c>
      <c r="O544" s="100" t="n">
        <f aca="false">AVERAGE(O213,O217,O237,O241,O245)</f>
        <v>46.07768</v>
      </c>
      <c r="P544" s="100" t="n">
        <f aca="false">AVERAGE(P213,P217,P237,P241,P245)</f>
        <v>45.8272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814.696</v>
      </c>
      <c r="F545" s="102" t="n">
        <f aca="false">AVERAGE(F214,F218,F238,F242,F246)</f>
        <v>38.80536</v>
      </c>
      <c r="G545" s="102" t="n">
        <f aca="false">AVERAGE(G214,G218,G238,G242,G246)</f>
        <v>44.73028</v>
      </c>
      <c r="H545" s="102" t="n">
        <f aca="false">AVERAGE(H214,H218,H238,H242,H246)</f>
        <v>44.62426</v>
      </c>
      <c r="I545" s="97"/>
      <c r="J545" s="97"/>
      <c r="K545" s="98"/>
      <c r="L545" s="57"/>
      <c r="M545" s="102" t="n">
        <f aca="false">M537</f>
        <v>1814.809</v>
      </c>
      <c r="N545" s="102" t="n">
        <f aca="false">AVERAGE(N214,N218,N238,N242,N246)</f>
        <v>38.80514</v>
      </c>
      <c r="O545" s="102" t="n">
        <f aca="false">AVERAGE(O214,O218,O238,O242,O246)</f>
        <v>44.72986</v>
      </c>
      <c r="P545" s="102" t="n">
        <f aca="false">AVERAGE(P214,P218,P238,P242,P246)</f>
        <v>44.62368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7886.714</v>
      </c>
      <c r="F546" s="99" t="n">
        <f aca="false">AVERAGE(F211,F215,F219,F235,F239,F243,F247,F251,F255)</f>
        <v>43.9241</v>
      </c>
      <c r="G546" s="99" t="n">
        <f aca="false">AVERAGE(G211,G215,G219,G235,G239,G243,G247,G251,G255)</f>
        <v>48.7359111111111</v>
      </c>
      <c r="H546" s="99" t="n">
        <f aca="false">AVERAGE(H211,H215,H219,H235,H239,H243,H247,H251,H255)</f>
        <v>48.5117777777778</v>
      </c>
      <c r="I546" s="78"/>
      <c r="J546" s="78"/>
      <c r="K546" s="79"/>
      <c r="L546" s="57"/>
      <c r="M546" s="99" t="n">
        <f aca="false">M538</f>
        <v>17881.898</v>
      </c>
      <c r="N546" s="99" t="n">
        <f aca="false">AVERAGE(N211,N215,N219,N235,N239,N243,N247,N251,N255)</f>
        <v>43.9228333333333</v>
      </c>
      <c r="O546" s="99" t="n">
        <f aca="false">AVERAGE(O211,O215,O219,O235,O239,O243,O247,O251,O255)</f>
        <v>48.7355555555556</v>
      </c>
      <c r="P546" s="99" t="n">
        <f aca="false">AVERAGE(P211,P215,P219,P235,P239,P243,P247,P251,P255)</f>
        <v>48.5115333333333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9099.668</v>
      </c>
      <c r="F547" s="100" t="n">
        <f aca="false">AVERAGE(F212,F216,F220,F236,F240,F244,F248,F252,F256)</f>
        <v>42.6212333333333</v>
      </c>
      <c r="G547" s="100" t="n">
        <f aca="false">AVERAGE(G212,G216,G220,G236,G240,G244,G248,G252,G256)</f>
        <v>47.6114777777778</v>
      </c>
      <c r="H547" s="100" t="n">
        <f aca="false">AVERAGE(H212,H216,H220,H236,H240,H244,H248,H252,H256)</f>
        <v>47.4438444444444</v>
      </c>
      <c r="I547" s="87"/>
      <c r="J547" s="87"/>
      <c r="K547" s="88"/>
      <c r="L547" s="57"/>
      <c r="M547" s="100" t="n">
        <f aca="false">M539</f>
        <v>9099.503</v>
      </c>
      <c r="N547" s="100" t="n">
        <f aca="false">AVERAGE(N212,N216,N220,N236,N240,N244,N248,N252,N256)</f>
        <v>42.6202444444444</v>
      </c>
      <c r="O547" s="100" t="n">
        <f aca="false">AVERAGE(O212,O216,O220,O236,O240,O244,O248,O252,O256)</f>
        <v>47.6111</v>
      </c>
      <c r="P547" s="100" t="n">
        <f aca="false">AVERAGE(P212,P216,P220,P236,P240,P244,P248,P252,P256)</f>
        <v>47.4441222222222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4879.9</v>
      </c>
      <c r="F548" s="100" t="n">
        <f aca="false">AVERAGE(F213,F217,F221,F237,F241,F245,F249,F253,F257)</f>
        <v>40.9447555555556</v>
      </c>
      <c r="G548" s="100" t="n">
        <f aca="false">AVERAGE(G213,G217,G221,G237,G241,G245,G249,G253,G257)</f>
        <v>46.0436222222222</v>
      </c>
      <c r="H548" s="100" t="n">
        <f aca="false">AVERAGE(H213,H217,H221,H237,H241,H245,H249,H253,H257)</f>
        <v>45.9676111111111</v>
      </c>
      <c r="I548" s="87"/>
      <c r="J548" s="87"/>
      <c r="K548" s="88"/>
      <c r="L548" s="57"/>
      <c r="M548" s="100" t="n">
        <f aca="false">M540</f>
        <v>4879.676</v>
      </c>
      <c r="N548" s="100" t="n">
        <f aca="false">AVERAGE(N213,N217,N221,N237,N241,N245,N249,N253,N257)</f>
        <v>40.9438666666667</v>
      </c>
      <c r="O548" s="100" t="n">
        <f aca="false">AVERAGE(O213,O217,O221,O237,O241,O245,O249,O253,O257)</f>
        <v>46.0436444444444</v>
      </c>
      <c r="P548" s="100" t="n">
        <f aca="false">AVERAGE(P213,P217,P221,P237,P241,P245,P249,P253,P257)</f>
        <v>45.9672111111111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38.221</v>
      </c>
      <c r="F549" s="102" t="n">
        <f aca="false">AVERAGE(F214,F218,F222,F238,F242,F246,F250,F254,F258)</f>
        <v>38.9194</v>
      </c>
      <c r="G549" s="102" t="n">
        <f aca="false">AVERAGE(G214,G218,G222,G238,G242,G246,G250,G254,G258)</f>
        <v>44.7267888888889</v>
      </c>
      <c r="H549" s="102" t="n">
        <f aca="false">AVERAGE(H214,H218,H222,H238,H242,H246,H250,H254,H258)</f>
        <v>44.7503666666667</v>
      </c>
      <c r="I549" s="97"/>
      <c r="J549" s="97"/>
      <c r="K549" s="98"/>
      <c r="L549" s="57"/>
      <c r="M549" s="102" t="n">
        <f aca="false">M541</f>
        <v>2738.561</v>
      </c>
      <c r="N549" s="102" t="n">
        <f aca="false">AVERAGE(N214,N218,N222,N238,N242,N246,N250,N254,N258)</f>
        <v>38.9196222222222</v>
      </c>
      <c r="O549" s="102" t="n">
        <f aca="false">AVERAGE(O214,O218,O222,O238,O242,O246,O250,O254,O258)</f>
        <v>44.7263888888889</v>
      </c>
      <c r="P549" s="102" t="n">
        <f aca="false">AVERAGE(P214,P218,P222,P238,P242,P246,P250,P254,P258)</f>
        <v>44.7497111111111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42839.416</v>
      </c>
      <c r="F550" s="99" t="n">
        <f aca="false">AVERAGE(F263,F267)</f>
        <v>41.22405</v>
      </c>
      <c r="G550" s="99" t="n">
        <f aca="false">AVERAGE(G263,G267)</f>
        <v>46.75425</v>
      </c>
      <c r="H550" s="99" t="n">
        <f aca="false">AVERAGE(H263,H267)</f>
        <v>45.86435</v>
      </c>
      <c r="I550" s="78"/>
      <c r="J550" s="78"/>
      <c r="K550" s="79"/>
      <c r="L550" s="57"/>
      <c r="M550" s="124" t="n">
        <f aca="false">M263+M267</f>
        <v>42839.416</v>
      </c>
      <c r="N550" s="99" t="n">
        <f aca="false">AVERAGE(N263,N267)</f>
        <v>41.22405</v>
      </c>
      <c r="O550" s="99" t="n">
        <f aca="false">AVERAGE(O263,O267)</f>
        <v>46.75425</v>
      </c>
      <c r="P550" s="99" t="n">
        <f aca="false">AVERAGE(P263,P267)</f>
        <v>45.86435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21476.2008</v>
      </c>
      <c r="F551" s="100" t="n">
        <f aca="false">AVERAGE(F264,F268)</f>
        <v>38.4545</v>
      </c>
      <c r="G551" s="100" t="n">
        <f aca="false">AVERAGE(G264,G268)</f>
        <v>44.9793</v>
      </c>
      <c r="H551" s="100" t="n">
        <f aca="false">AVERAGE(H264,H268)</f>
        <v>44.0562</v>
      </c>
      <c r="I551" s="87"/>
      <c r="J551" s="87"/>
      <c r="K551" s="88"/>
      <c r="L551" s="57"/>
      <c r="M551" s="125" t="n">
        <f aca="false">M264+M268</f>
        <v>21476.2008</v>
      </c>
      <c r="N551" s="100" t="n">
        <f aca="false">AVERAGE(N264,N268)</f>
        <v>38.4545</v>
      </c>
      <c r="O551" s="100" t="n">
        <f aca="false">AVERAGE(O264,O268)</f>
        <v>44.9793</v>
      </c>
      <c r="P551" s="100" t="n">
        <f aca="false">AVERAGE(P264,P268)</f>
        <v>44.0562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11099.2112</v>
      </c>
      <c r="F552" s="100" t="n">
        <f aca="false">AVERAGE(F265,F269)</f>
        <v>36.0257</v>
      </c>
      <c r="G552" s="100" t="n">
        <f aca="false">AVERAGE(G265,G269)</f>
        <v>43.0227</v>
      </c>
      <c r="H552" s="100" t="n">
        <f aca="false">AVERAGE(H265,H269)</f>
        <v>42.1381</v>
      </c>
      <c r="I552" s="87"/>
      <c r="J552" s="87"/>
      <c r="K552" s="88"/>
      <c r="L552" s="57"/>
      <c r="M552" s="125" t="n">
        <f aca="false">M265+M269</f>
        <v>11099.2112</v>
      </c>
      <c r="N552" s="100" t="n">
        <f aca="false">AVERAGE(N265,N269)</f>
        <v>36.0257</v>
      </c>
      <c r="O552" s="100" t="n">
        <f aca="false">AVERAGE(O265,O269)</f>
        <v>43.0227</v>
      </c>
      <c r="P552" s="100" t="n">
        <f aca="false">AVERAGE(P265,P269)</f>
        <v>42.1381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6016.6976</v>
      </c>
      <c r="F553" s="102" t="n">
        <f aca="false">AVERAGE(F266,F270)</f>
        <v>33.64065</v>
      </c>
      <c r="G553" s="102" t="n">
        <f aca="false">AVERAGE(G266,G270)</f>
        <v>41.6502</v>
      </c>
      <c r="H553" s="102" t="n">
        <f aca="false">AVERAGE(H266,H270)</f>
        <v>40.84375</v>
      </c>
      <c r="I553" s="97"/>
      <c r="J553" s="97"/>
      <c r="K553" s="98"/>
      <c r="L553" s="57"/>
      <c r="M553" s="126" t="n">
        <f aca="false">M266+M270</f>
        <v>6016.6976</v>
      </c>
      <c r="N553" s="102" t="n">
        <f aca="false">AVERAGE(N266,N270)</f>
        <v>33.64065</v>
      </c>
      <c r="O553" s="102" t="n">
        <f aca="false">AVERAGE(O266,O270)</f>
        <v>41.6502</v>
      </c>
      <c r="P553" s="102" t="n">
        <f aca="false">AVERAGE(P266,P270)</f>
        <v>40.8437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65078.2984</v>
      </c>
      <c r="F554" s="99" t="n">
        <f aca="false">AVERAGE(F263,F267,F271)</f>
        <v>41.2151</v>
      </c>
      <c r="G554" s="99" t="n">
        <f aca="false">AVERAGE(G263,G267,G271)</f>
        <v>46.7963666666667</v>
      </c>
      <c r="H554" s="99" t="n">
        <f aca="false">AVERAGE(H263,H267,H271)</f>
        <v>45.9972666666667</v>
      </c>
      <c r="I554" s="78"/>
      <c r="J554" s="78"/>
      <c r="K554" s="79"/>
      <c r="L554" s="57"/>
      <c r="M554" s="99" t="n">
        <f aca="false">M263+M267+M271</f>
        <v>65078.2984</v>
      </c>
      <c r="N554" s="99" t="n">
        <f aca="false">AVERAGE(N263,N267,N271)</f>
        <v>41.2151</v>
      </c>
      <c r="O554" s="99" t="n">
        <f aca="false">AVERAGE(O263,O267,O271)</f>
        <v>46.7963666666667</v>
      </c>
      <c r="P554" s="99" t="n">
        <f aca="false">AVERAGE(P263,P267,P271)</f>
        <v>45.9972666666667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32739.1208</v>
      </c>
      <c r="F555" s="100" t="n">
        <f aca="false">AVERAGE(F264,F268,F272)</f>
        <v>38.4214333333333</v>
      </c>
      <c r="G555" s="100" t="n">
        <f aca="false">AVERAGE(G264,G268,G272)</f>
        <v>44.9703</v>
      </c>
      <c r="H555" s="100" t="n">
        <f aca="false">AVERAGE(H264,H268,H272)</f>
        <v>44.1693333333333</v>
      </c>
      <c r="I555" s="87"/>
      <c r="J555" s="87"/>
      <c r="K555" s="88"/>
      <c r="L555" s="57"/>
      <c r="M555" s="100" t="n">
        <f aca="false">M264+M268+M272</f>
        <v>32739.1208</v>
      </c>
      <c r="N555" s="100" t="n">
        <f aca="false">AVERAGE(N264,N268,N272)</f>
        <v>38.4214333333333</v>
      </c>
      <c r="O555" s="100" t="n">
        <f aca="false">AVERAGE(O264,O268,O272)</f>
        <v>44.9703</v>
      </c>
      <c r="P555" s="100" t="n">
        <f aca="false">AVERAGE(P264,P268,P272)</f>
        <v>44.1693333333333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16881.8264</v>
      </c>
      <c r="F556" s="100" t="n">
        <f aca="false">AVERAGE(F265,F269,F273)</f>
        <v>35.9668666666667</v>
      </c>
      <c r="G556" s="100" t="n">
        <f aca="false">AVERAGE(G265,G269,G273)</f>
        <v>42.9888666666667</v>
      </c>
      <c r="H556" s="100" t="n">
        <f aca="false">AVERAGE(H265,H269,H273)</f>
        <v>42.2535333333333</v>
      </c>
      <c r="I556" s="87"/>
      <c r="J556" s="87"/>
      <c r="K556" s="88"/>
      <c r="L556" s="57"/>
      <c r="M556" s="100" t="n">
        <f aca="false">M265+M269+M273</f>
        <v>16881.8264</v>
      </c>
      <c r="N556" s="100" t="n">
        <f aca="false">AVERAGE(N265,N269,N273)</f>
        <v>35.9668666666667</v>
      </c>
      <c r="O556" s="100" t="n">
        <f aca="false">AVERAGE(O265,O269,O273)</f>
        <v>42.9888666666667</v>
      </c>
      <c r="P556" s="100" t="n">
        <f aca="false">AVERAGE(P265,P269,P273)</f>
        <v>42.2535333333333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9134.4384</v>
      </c>
      <c r="F557" s="102" t="n">
        <f aca="false">AVERAGE(F266,F270,F274)</f>
        <v>33.5689</v>
      </c>
      <c r="G557" s="102" t="n">
        <f aca="false">AVERAGE(G266,G270,G274)</f>
        <v>41.6160666666667</v>
      </c>
      <c r="H557" s="102" t="n">
        <f aca="false">AVERAGE(H266,H270,H274)</f>
        <v>40.9695666666667</v>
      </c>
      <c r="I557" s="97"/>
      <c r="J557" s="97"/>
      <c r="K557" s="98"/>
      <c r="L557" s="57"/>
      <c r="M557" s="102" t="n">
        <f aca="false">M266+M270+M274</f>
        <v>9134.4384</v>
      </c>
      <c r="N557" s="102" t="n">
        <f aca="false">AVERAGE(N266,N270,N274)</f>
        <v>33.5689</v>
      </c>
      <c r="O557" s="102" t="n">
        <f aca="false">AVERAGE(O266,O270,O274)</f>
        <v>41.6160666666667</v>
      </c>
      <c r="P557" s="102" t="n">
        <f aca="false">AVERAGE(P266,P270,P274)</f>
        <v>40.9695666666667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45635.6304</v>
      </c>
      <c r="F558" s="99" t="n">
        <f aca="false">AVERAGE(F287,F291,F295)</f>
        <v>42.4582333333333</v>
      </c>
      <c r="G558" s="99" t="n">
        <f aca="false">AVERAGE(G287,G291,G295)</f>
        <v>47.5377666666667</v>
      </c>
      <c r="H558" s="99" t="n">
        <f aca="false">AVERAGE(H287,H291,H295)</f>
        <v>47.4456666666667</v>
      </c>
      <c r="I558" s="78"/>
      <c r="J558" s="78"/>
      <c r="K558" s="79"/>
      <c r="L558" s="57"/>
      <c r="M558" s="99" t="n">
        <f aca="false">M263+M267+M275+M279</f>
        <v>45630.7232</v>
      </c>
      <c r="N558" s="99" t="n">
        <f aca="false">AVERAGE(N287,N291,N295)</f>
        <v>42.4561</v>
      </c>
      <c r="O558" s="99" t="n">
        <f aca="false">AVERAGE(O287,O291,O295)</f>
        <v>47.5378333333333</v>
      </c>
      <c r="P558" s="99" t="n">
        <f aca="false">AVERAGE(P287,P291,P295)</f>
        <v>47.4459333333333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22313.5864</v>
      </c>
      <c r="F559" s="100" t="n">
        <f aca="false">AVERAGE(F288,F292,F296)</f>
        <v>39.5449</v>
      </c>
      <c r="G559" s="100" t="n">
        <f aca="false">AVERAGE(G288,G292,G296)</f>
        <v>45.8677</v>
      </c>
      <c r="H559" s="100" t="n">
        <f aca="false">AVERAGE(H288,H292,H296)</f>
        <v>45.6299333333333</v>
      </c>
      <c r="I559" s="87"/>
      <c r="J559" s="87"/>
      <c r="K559" s="88"/>
      <c r="L559" s="57"/>
      <c r="M559" s="100" t="n">
        <f aca="false">M264+M268+M276+M280</f>
        <v>22313.42</v>
      </c>
      <c r="N559" s="100" t="n">
        <f aca="false">AVERAGE(N288,N292,N296)</f>
        <v>39.5441</v>
      </c>
      <c r="O559" s="100" t="n">
        <f aca="false">AVERAGE(O288,O292,O296)</f>
        <v>45.8665333333333</v>
      </c>
      <c r="P559" s="100" t="n">
        <f aca="false">AVERAGE(P288,P292,P296)</f>
        <v>45.6293666666667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11455.66</v>
      </c>
      <c r="F560" s="100" t="n">
        <f aca="false">AVERAGE(F289,F293,F297)</f>
        <v>37.007</v>
      </c>
      <c r="G560" s="100" t="n">
        <f aca="false">AVERAGE(G289,G293,G297)</f>
        <v>43.9982333333333</v>
      </c>
      <c r="H560" s="100" t="n">
        <f aca="false">AVERAGE(H289,H293,H297)</f>
        <v>43.6847</v>
      </c>
      <c r="I560" s="87"/>
      <c r="J560" s="87"/>
      <c r="K560" s="88"/>
      <c r="L560" s="57"/>
      <c r="M560" s="100" t="n">
        <f aca="false">M265+M269+M277+M281</f>
        <v>11455.6784</v>
      </c>
      <c r="N560" s="100" t="n">
        <f aca="false">AVERAGE(N289,N293,N297)</f>
        <v>37.007</v>
      </c>
      <c r="O560" s="100" t="n">
        <f aca="false">AVERAGE(O289,O293,O297)</f>
        <v>43.9981</v>
      </c>
      <c r="P560" s="100" t="n">
        <f aca="false">AVERAGE(P289,P293,P297)</f>
        <v>43.6854333333333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6165.0296</v>
      </c>
      <c r="F561" s="102" t="n">
        <f aca="false">AVERAGE(F290,F294,F298)</f>
        <v>34.5498</v>
      </c>
      <c r="G561" s="102" t="n">
        <f aca="false">AVERAGE(G290,G294,G298)</f>
        <v>42.5811</v>
      </c>
      <c r="H561" s="102" t="n">
        <f aca="false">AVERAGE(H290,H294,H298)</f>
        <v>42.2675333333333</v>
      </c>
      <c r="I561" s="97"/>
      <c r="J561" s="97"/>
      <c r="K561" s="98"/>
      <c r="L561" s="57"/>
      <c r="M561" s="102" t="n">
        <f aca="false">M266+M270+M278+M282</f>
        <v>6165.1544</v>
      </c>
      <c r="N561" s="102" t="n">
        <f aca="false">AVERAGE(N290,N294,N298)</f>
        <v>34.5497333333333</v>
      </c>
      <c r="O561" s="102" t="n">
        <f aca="false">AVERAGE(O290,O294,O298)</f>
        <v>42.5808333333333</v>
      </c>
      <c r="P561" s="102" t="n">
        <f aca="false">AVERAGE(P290,P294,P298)</f>
        <v>42.2675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69662.0984</v>
      </c>
      <c r="F562" s="99" t="n">
        <f aca="false">AVERAGE(F287,F291,F295,F299,F303,F307)</f>
        <v>42.43155</v>
      </c>
      <c r="G562" s="99" t="n">
        <f aca="false">AVERAGE(G287,G291,G295,G299,G303,G307)</f>
        <v>47.53315</v>
      </c>
      <c r="H562" s="99" t="n">
        <f aca="false">AVERAGE(H287,H291,H295,H299,H303,H307)</f>
        <v>47.3181166666667</v>
      </c>
      <c r="I562" s="78"/>
      <c r="J562" s="78"/>
      <c r="K562" s="79"/>
      <c r="L562" s="57"/>
      <c r="M562" s="99" t="n">
        <f aca="false">M311</f>
        <v>69654.1088</v>
      </c>
      <c r="N562" s="99" t="n">
        <f aca="false">AVERAGE(N287,N291,N295,N299,N303,N307)</f>
        <v>42.4292833333333</v>
      </c>
      <c r="O562" s="99" t="n">
        <f aca="false">AVERAGE(O287,O291,O295,O299,O303,O307)</f>
        <v>47.5331</v>
      </c>
      <c r="P562" s="99" t="n">
        <f aca="false">AVERAGE(P287,P291,P295,P299,P303,P307)</f>
        <v>47.3182333333333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34102.3704</v>
      </c>
      <c r="F563" s="100" t="n">
        <f aca="false">AVERAGE(F288,F292,F296,F300,F304,F308)</f>
        <v>39.5113833333333</v>
      </c>
      <c r="G563" s="100" t="n">
        <f aca="false">AVERAGE(G288,G292,G296,G300,G304,G308)</f>
        <v>45.77465</v>
      </c>
      <c r="H563" s="100" t="n">
        <f aca="false">AVERAGE(H288,H292,H296,H300,H304,H308)</f>
        <v>45.47</v>
      </c>
      <c r="I563" s="87"/>
      <c r="J563" s="87"/>
      <c r="K563" s="88"/>
      <c r="L563" s="57"/>
      <c r="M563" s="100" t="n">
        <f aca="false">M312</f>
        <v>34101.7536</v>
      </c>
      <c r="N563" s="100" t="n">
        <f aca="false">AVERAGE(N288,N292,N296,N300,N304,N308)</f>
        <v>39.5104833333333</v>
      </c>
      <c r="O563" s="100" t="n">
        <f aca="false">AVERAGE(O288,O292,O296,O300,O304,O308)</f>
        <v>45.7741333333333</v>
      </c>
      <c r="P563" s="100" t="n">
        <f aca="false">AVERAGE(P288,P292,P296,P300,P304,P308)</f>
        <v>45.4699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17448.5672</v>
      </c>
      <c r="F564" s="100" t="n">
        <f aca="false">AVERAGE(F289,F293,F297,F301,F305,F309)</f>
        <v>36.9536333333333</v>
      </c>
      <c r="G564" s="100" t="n">
        <f aca="false">AVERAGE(G289,G293,G297,G301,G305,G309)</f>
        <v>43.8848166666667</v>
      </c>
      <c r="H564" s="100" t="n">
        <f aca="false">AVERAGE(H289,H293,H297,H301,H305,H309)</f>
        <v>43.5006833333333</v>
      </c>
      <c r="I564" s="87"/>
      <c r="J564" s="87"/>
      <c r="K564" s="88"/>
      <c r="L564" s="57"/>
      <c r="M564" s="100" t="n">
        <f aca="false">M313</f>
        <v>17448.6088</v>
      </c>
      <c r="N564" s="100" t="n">
        <f aca="false">AVERAGE(N289,N293,N297,N301,N305,N309)</f>
        <v>36.9533</v>
      </c>
      <c r="O564" s="100" t="n">
        <f aca="false">AVERAGE(O289,O293,O297,O301,O305,O309)</f>
        <v>43.8849</v>
      </c>
      <c r="P564" s="100" t="n">
        <f aca="false">AVERAGE(P289,P293,P297,P301,P305,P309)</f>
        <v>43.5008166666667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9371.4112</v>
      </c>
      <c r="F565" s="102" t="n">
        <f aca="false">AVERAGE(F290,F294,F298,F302,F306,F310)</f>
        <v>34.4856666666667</v>
      </c>
      <c r="G565" s="102" t="n">
        <f aca="false">AVERAGE(G290,G294,G298,G302,G306,G310)</f>
        <v>42.4601333333333</v>
      </c>
      <c r="H565" s="102" t="n">
        <f aca="false">AVERAGE(H290,H294,H298,H302,H306,H310)</f>
        <v>42.0947166666667</v>
      </c>
      <c r="I565" s="97"/>
      <c r="J565" s="97"/>
      <c r="K565" s="98"/>
      <c r="L565" s="57"/>
      <c r="M565" s="102" t="n">
        <f aca="false">M314</f>
        <v>9371.2776</v>
      </c>
      <c r="N565" s="102" t="n">
        <f aca="false">AVERAGE(N290,N294,N298,N302,N306,N310)</f>
        <v>34.4852333333333</v>
      </c>
      <c r="O565" s="102" t="n">
        <f aca="false">AVERAGE(O290,O294,O298,O302,O306,O310)</f>
        <v>42.4600333333333</v>
      </c>
      <c r="P565" s="102" t="n">
        <f aca="false">AVERAGE(P290,P294,P298,P302,P306,P310)</f>
        <v>42.0947166666667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45635.6304</v>
      </c>
      <c r="F566" s="99" t="n">
        <f aca="false">AVERAGE(F263,F267,F287,F291,F295)</f>
        <v>41.96456</v>
      </c>
      <c r="G566" s="99" t="n">
        <f aca="false">AVERAGE(G263,G267,G287,G291,G295)</f>
        <v>47.22436</v>
      </c>
      <c r="H566" s="99" t="n">
        <f aca="false">AVERAGE(H263,H267,H287,H291,H295)</f>
        <v>46.81314</v>
      </c>
      <c r="I566" s="78"/>
      <c r="J566" s="78"/>
      <c r="K566" s="79"/>
      <c r="L566" s="57"/>
      <c r="M566" s="99" t="n">
        <f aca="false">M558</f>
        <v>45630.7232</v>
      </c>
      <c r="N566" s="99" t="n">
        <f aca="false">AVERAGE(N263,N267,N287,N291,N295)</f>
        <v>41.96328</v>
      </c>
      <c r="O566" s="99" t="n">
        <f aca="false">AVERAGE(O263,O267,O287,O291,O295)</f>
        <v>47.2244</v>
      </c>
      <c r="P566" s="99" t="n">
        <f aca="false">AVERAGE(P263,P267,P287,P291,P295)</f>
        <v>46.8133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22313.5864</v>
      </c>
      <c r="F567" s="100" t="n">
        <f aca="false">AVERAGE(F264,F268,F288,F292,F296)</f>
        <v>39.10874</v>
      </c>
      <c r="G567" s="100" t="n">
        <f aca="false">AVERAGE(G264,G268,G288,G292,G296)</f>
        <v>45.51234</v>
      </c>
      <c r="H567" s="100" t="n">
        <f aca="false">AVERAGE(H264,H268,H288,H292,H296)</f>
        <v>45.00044</v>
      </c>
      <c r="I567" s="87"/>
      <c r="J567" s="87"/>
      <c r="K567" s="88"/>
      <c r="L567" s="57"/>
      <c r="M567" s="100" t="n">
        <f aca="false">M559</f>
        <v>22313.42</v>
      </c>
      <c r="N567" s="100" t="n">
        <f aca="false">AVERAGE(N264,N268,N288,N292,N296)</f>
        <v>39.10826</v>
      </c>
      <c r="O567" s="100" t="n">
        <f aca="false">AVERAGE(O264,O268,O288,O292,O296)</f>
        <v>45.51164</v>
      </c>
      <c r="P567" s="100" t="n">
        <f aca="false">AVERAGE(P264,P268,P288,P292,P296)</f>
        <v>45.0001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11455.66</v>
      </c>
      <c r="F568" s="100" t="n">
        <f aca="false">AVERAGE(F265,F269,F289,F293,F297)</f>
        <v>36.61448</v>
      </c>
      <c r="G568" s="100" t="n">
        <f aca="false">AVERAGE(G265,G269,G289,G293,G297)</f>
        <v>43.60802</v>
      </c>
      <c r="H568" s="100" t="n">
        <f aca="false">AVERAGE(H265,H269,H289,H293,H297)</f>
        <v>43.06606</v>
      </c>
      <c r="I568" s="87"/>
      <c r="J568" s="87"/>
      <c r="K568" s="88"/>
      <c r="L568" s="57"/>
      <c r="M568" s="100" t="n">
        <f aca="false">M560</f>
        <v>11455.6784</v>
      </c>
      <c r="N568" s="100" t="n">
        <f aca="false">AVERAGE(N265,N269,N289,N293,N297)</f>
        <v>36.61448</v>
      </c>
      <c r="O568" s="100" t="n">
        <f aca="false">AVERAGE(O265,O269,O289,O293,O297)</f>
        <v>43.60794</v>
      </c>
      <c r="P568" s="100" t="n">
        <f aca="false">AVERAGE(P265,P269,P289,P293,P297)</f>
        <v>43.0665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6165.0296</v>
      </c>
      <c r="F569" s="102" t="n">
        <f aca="false">AVERAGE(F266,F270,F290,F294,F298)</f>
        <v>34.18614</v>
      </c>
      <c r="G569" s="102" t="n">
        <f aca="false">AVERAGE(G266,G270,G290,G294,G298)</f>
        <v>42.20874</v>
      </c>
      <c r="H569" s="102" t="n">
        <f aca="false">AVERAGE(H266,H270,H290,H294,H298)</f>
        <v>41.69802</v>
      </c>
      <c r="I569" s="97"/>
      <c r="J569" s="97"/>
      <c r="K569" s="98"/>
      <c r="L569" s="57"/>
      <c r="M569" s="102" t="n">
        <f aca="false">M561</f>
        <v>6165.1544</v>
      </c>
      <c r="N569" s="102" t="n">
        <f aca="false">AVERAGE(N266,N270,N290,N294,N298)</f>
        <v>34.1861</v>
      </c>
      <c r="O569" s="102" t="n">
        <f aca="false">AVERAGE(O266,O270,O290,O294,O298)</f>
        <v>42.20858</v>
      </c>
      <c r="P569" s="102" t="n">
        <f aca="false">AVERAGE(P266,P270,P290,P294,P298)</f>
        <v>41.698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69662.0984</v>
      </c>
      <c r="F570" s="99" t="n">
        <f aca="false">AVERAGE(F263,F267,F271,F287,F291,F295,F299,F303,F307)</f>
        <v>42.0260666666667</v>
      </c>
      <c r="G570" s="99" t="n">
        <f aca="false">AVERAGE(G263,G267,G271,G287,G291,G295,G299,G303,G307)</f>
        <v>47.2875555555556</v>
      </c>
      <c r="H570" s="99" t="n">
        <f aca="false">AVERAGE(H263,H267,H271,H287,H291,H295,H299,H303,H307)</f>
        <v>46.8778333333333</v>
      </c>
      <c r="I570" s="78"/>
      <c r="J570" s="78"/>
      <c r="K570" s="79"/>
      <c r="L570" s="57"/>
      <c r="M570" s="99" t="n">
        <f aca="false">M562</f>
        <v>69654.1088</v>
      </c>
      <c r="N570" s="99" t="n">
        <f aca="false">AVERAGE(N263,N267,N271,N287,N291,N295,N299,N303,N307)</f>
        <v>42.0245555555556</v>
      </c>
      <c r="O570" s="99" t="n">
        <f aca="false">AVERAGE(O263,O267,O271,O287,O291,O295,O299,O303,O307)</f>
        <v>47.2875222222222</v>
      </c>
      <c r="P570" s="99" t="n">
        <f aca="false">AVERAGE(P263,P267,P271,P287,P291,P295,P299,P303,P307)</f>
        <v>46.8779111111111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34102.3704</v>
      </c>
      <c r="F571" s="100" t="n">
        <f aca="false">AVERAGE(F264,F268,F272,F288,F292,F296,F300,F304,F308)</f>
        <v>39.1480666666667</v>
      </c>
      <c r="G571" s="100" t="n">
        <f aca="false">AVERAGE(G264,G268,G272,G288,G292,G296,G300,G304,G308)</f>
        <v>45.5065333333333</v>
      </c>
      <c r="H571" s="100" t="n">
        <f aca="false">AVERAGE(H264,H268,H272,H288,H292,H296,H300,H304,H308)</f>
        <v>45.0364444444444</v>
      </c>
      <c r="I571" s="87"/>
      <c r="J571" s="87"/>
      <c r="K571" s="88"/>
      <c r="L571" s="57"/>
      <c r="M571" s="100" t="n">
        <f aca="false">M563</f>
        <v>34101.7536</v>
      </c>
      <c r="N571" s="100" t="n">
        <f aca="false">AVERAGE(N264,N268,N272,N288,N292,N296,N300,N304,N308)</f>
        <v>39.1474666666667</v>
      </c>
      <c r="O571" s="100" t="n">
        <f aca="false">AVERAGE(O264,O268,O272,O288,O292,O296,O300,O304,O308)</f>
        <v>45.5061888888889</v>
      </c>
      <c r="P571" s="100" t="n">
        <f aca="false">AVERAGE(P264,P268,P272,P288,P292,P296,P300,P304,P308)</f>
        <v>45.0363777777778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17448.5672</v>
      </c>
      <c r="F572" s="100" t="n">
        <f aca="false">AVERAGE(F265,F269,F273,F289,F293,F297,F301,F305,F309)</f>
        <v>36.6247111111111</v>
      </c>
      <c r="G572" s="100" t="n">
        <f aca="false">AVERAGE(G265,G269,G273,G289,G293,G297,G301,G305,G309)</f>
        <v>43.5861666666667</v>
      </c>
      <c r="H572" s="100" t="n">
        <f aca="false">AVERAGE(H265,H269,H273,H289,H293,H297,H301,H305,H309)</f>
        <v>43.0849666666667</v>
      </c>
      <c r="I572" s="87"/>
      <c r="J572" s="87"/>
      <c r="K572" s="88"/>
      <c r="L572" s="57"/>
      <c r="M572" s="100" t="n">
        <f aca="false">M564</f>
        <v>17448.6088</v>
      </c>
      <c r="N572" s="100" t="n">
        <f aca="false">AVERAGE(N265,N269,N273,N289,N293,N297,N301,N305,N309)</f>
        <v>36.6244888888889</v>
      </c>
      <c r="O572" s="100" t="n">
        <f aca="false">AVERAGE(O265,O269,O273,O289,O293,O297,O301,O305,O309)</f>
        <v>43.5862222222222</v>
      </c>
      <c r="P572" s="100" t="n">
        <f aca="false">AVERAGE(P265,P269,P273,P289,P293,P297,P301,P305,P309)</f>
        <v>43.0850555555556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371.4112</v>
      </c>
      <c r="F573" s="102" t="n">
        <f aca="false">AVERAGE(F266,F270,F274,F290,F294,F298,F302,F306,F310)</f>
        <v>34.1800777777778</v>
      </c>
      <c r="G573" s="102" t="n">
        <f aca="false">AVERAGE(G266,G270,G274,G290,G294,G298,G302,G306,G310)</f>
        <v>42.1787777777778</v>
      </c>
      <c r="H573" s="102" t="n">
        <f aca="false">AVERAGE(H266,H270,H274,H290,H294,H298,H302,H306,H310)</f>
        <v>41.7196666666667</v>
      </c>
      <c r="I573" s="97"/>
      <c r="J573" s="97"/>
      <c r="K573" s="98"/>
      <c r="L573" s="57"/>
      <c r="M573" s="102" t="n">
        <f aca="false">M565</f>
        <v>9371.2776</v>
      </c>
      <c r="N573" s="102" t="n">
        <f aca="false">AVERAGE(N266,N270,N274,N290,N294,N298,N302,N306,N310)</f>
        <v>34.1797888888889</v>
      </c>
      <c r="O573" s="102" t="n">
        <f aca="false">AVERAGE(O266,O270,O274,O290,O294,O298,O302,O306,O310)</f>
        <v>42.1787111111111</v>
      </c>
      <c r="P573" s="102" t="n">
        <f aca="false">AVERAGE(P266,P270,P274,P290,P294,P298,P302,P306,P310)</f>
        <v>41.7196666666667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69936.5008</v>
      </c>
      <c r="F574" s="99" t="n">
        <f aca="false">AVERAGE(F315,F319)</f>
        <v>40.34435</v>
      </c>
      <c r="G574" s="99" t="n">
        <f aca="false">AVERAGE(G315,G319)</f>
        <v>46.49815</v>
      </c>
      <c r="H574" s="99" t="n">
        <f aca="false">AVERAGE(H315,H319)</f>
        <v>45.79895</v>
      </c>
      <c r="I574" s="78"/>
      <c r="J574" s="78"/>
      <c r="K574" s="79"/>
      <c r="L574" s="57"/>
      <c r="M574" s="124" t="n">
        <f aca="false">M315+M319</f>
        <v>69936.5008</v>
      </c>
      <c r="N574" s="99" t="n">
        <f aca="false">AVERAGE(N315,N319)</f>
        <v>40.34435</v>
      </c>
      <c r="O574" s="99" t="n">
        <f aca="false">AVERAGE(O315,O319)</f>
        <v>46.49815</v>
      </c>
      <c r="P574" s="99" t="n">
        <f aca="false">AVERAGE(P315,P319)</f>
        <v>45.79895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36126.6856</v>
      </c>
      <c r="F575" s="100" t="n">
        <f aca="false">AVERAGE(F316,F320)</f>
        <v>36.8367</v>
      </c>
      <c r="G575" s="100" t="n">
        <f aca="false">AVERAGE(G316,G320)</f>
        <v>44.95215</v>
      </c>
      <c r="H575" s="100" t="n">
        <f aca="false">AVERAGE(H316,H320)</f>
        <v>44.41685</v>
      </c>
      <c r="I575" s="87"/>
      <c r="J575" s="87"/>
      <c r="K575" s="88"/>
      <c r="L575" s="57"/>
      <c r="M575" s="125" t="n">
        <f aca="false">M316+M320</f>
        <v>36126.6856</v>
      </c>
      <c r="N575" s="100" t="n">
        <f aca="false">AVERAGE(N316,N320)</f>
        <v>36.8367</v>
      </c>
      <c r="O575" s="100" t="n">
        <f aca="false">AVERAGE(O316,O320)</f>
        <v>44.95215</v>
      </c>
      <c r="P575" s="100" t="n">
        <f aca="false">AVERAGE(P316,P320)</f>
        <v>44.41685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6595.5176</v>
      </c>
      <c r="F576" s="100" t="n">
        <f aca="false">AVERAGE(F317,F321)</f>
        <v>33.7757</v>
      </c>
      <c r="G576" s="100" t="n">
        <f aca="false">AVERAGE(G317,G321)</f>
        <v>43.4947</v>
      </c>
      <c r="H576" s="100" t="n">
        <f aca="false">AVERAGE(H317,H321)</f>
        <v>43.0931</v>
      </c>
      <c r="I576" s="87"/>
      <c r="J576" s="87"/>
      <c r="K576" s="88"/>
      <c r="L576" s="57"/>
      <c r="M576" s="125" t="n">
        <f aca="false">M317+M321</f>
        <v>16595.5176</v>
      </c>
      <c r="N576" s="100" t="n">
        <f aca="false">AVERAGE(N317,N321)</f>
        <v>33.7757</v>
      </c>
      <c r="O576" s="100" t="n">
        <f aca="false">AVERAGE(O317,O321)</f>
        <v>43.4947</v>
      </c>
      <c r="P576" s="100" t="n">
        <f aca="false">AVERAGE(P317,P321)</f>
        <v>43.0931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7049.1448</v>
      </c>
      <c r="F577" s="102" t="n">
        <f aca="false">AVERAGE(F318,F322)</f>
        <v>31.2183</v>
      </c>
      <c r="G577" s="102" t="n">
        <f aca="false">AVERAGE(G318,G322)</f>
        <v>42.61435</v>
      </c>
      <c r="H577" s="102" t="n">
        <f aca="false">AVERAGE(H318,H322)</f>
        <v>42.2287</v>
      </c>
      <c r="I577" s="97"/>
      <c r="J577" s="97"/>
      <c r="K577" s="98"/>
      <c r="L577" s="57"/>
      <c r="M577" s="126" t="n">
        <f aca="false">M318+M322</f>
        <v>7049.1448</v>
      </c>
      <c r="N577" s="102" t="n">
        <f aca="false">AVERAGE(N318,N322)</f>
        <v>31.2183</v>
      </c>
      <c r="O577" s="102" t="n">
        <f aca="false">AVERAGE(O318,O322)</f>
        <v>42.61435</v>
      </c>
      <c r="P577" s="102" t="n">
        <f aca="false">AVERAGE(P318,P322)</f>
        <v>42.2287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104081.1608</v>
      </c>
      <c r="F578" s="99" t="n">
        <f aca="false">AVERAGE(F315,F319,F323)</f>
        <v>40.3771666666667</v>
      </c>
      <c r="G578" s="99" t="n">
        <f aca="false">AVERAGE(G315,G319,G323)</f>
        <v>46.4776666666667</v>
      </c>
      <c r="H578" s="99" t="n">
        <f aca="false">AVERAGE(H315,H319,H323)</f>
        <v>45.7474</v>
      </c>
      <c r="I578" s="78"/>
      <c r="J578" s="78"/>
      <c r="K578" s="79"/>
      <c r="L578" s="57"/>
      <c r="M578" s="99" t="n">
        <f aca="false">M315+M319+M323</f>
        <v>104081.1608</v>
      </c>
      <c r="N578" s="99" t="n">
        <f aca="false">AVERAGE(N315,N319,N323)</f>
        <v>40.3771666666667</v>
      </c>
      <c r="O578" s="99" t="n">
        <f aca="false">AVERAGE(O315,O319,O323)</f>
        <v>46.4776666666667</v>
      </c>
      <c r="P578" s="99" t="n">
        <f aca="false">AVERAGE(P315,P319,P323)</f>
        <v>45.7474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53820.8312</v>
      </c>
      <c r="F579" s="100" t="n">
        <f aca="false">AVERAGE(F316,F320,F324)</f>
        <v>36.8757666666667</v>
      </c>
      <c r="G579" s="100" t="n">
        <f aca="false">AVERAGE(G316,G320,G324)</f>
        <v>44.9304</v>
      </c>
      <c r="H579" s="100" t="n">
        <f aca="false">AVERAGE(H316,H320,H324)</f>
        <v>44.3700333333333</v>
      </c>
      <c r="I579" s="87"/>
      <c r="J579" s="87"/>
      <c r="K579" s="88"/>
      <c r="L579" s="57"/>
      <c r="M579" s="100" t="n">
        <f aca="false">M316+M320+M324</f>
        <v>53820.8312</v>
      </c>
      <c r="N579" s="100" t="n">
        <f aca="false">AVERAGE(N316,N320,N324)</f>
        <v>36.8757666666667</v>
      </c>
      <c r="O579" s="100" t="n">
        <f aca="false">AVERAGE(O316,O320,O324)</f>
        <v>44.9304</v>
      </c>
      <c r="P579" s="100" t="n">
        <f aca="false">AVERAGE(P316,P320,P324)</f>
        <v>44.3700333333333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24781.148</v>
      </c>
      <c r="F580" s="100" t="n">
        <f aca="false">AVERAGE(F317,F321,F325)</f>
        <v>33.8156333333333</v>
      </c>
      <c r="G580" s="100" t="n">
        <f aca="false">AVERAGE(G317,G321,G325)</f>
        <v>43.4759333333333</v>
      </c>
      <c r="H580" s="100" t="n">
        <f aca="false">AVERAGE(H317,H321,H325)</f>
        <v>43.0591666666667</v>
      </c>
      <c r="I580" s="87"/>
      <c r="J580" s="87"/>
      <c r="K580" s="88"/>
      <c r="L580" s="57"/>
      <c r="M580" s="100" t="n">
        <f aca="false">M317+M321+M325</f>
        <v>24781.148</v>
      </c>
      <c r="N580" s="100" t="n">
        <f aca="false">AVERAGE(N317,N321,N325)</f>
        <v>33.8156333333333</v>
      </c>
      <c r="O580" s="100" t="n">
        <f aca="false">AVERAGE(O317,O321,O325)</f>
        <v>43.4759333333333</v>
      </c>
      <c r="P580" s="100" t="n">
        <f aca="false">AVERAGE(P317,P321,P325)</f>
        <v>43.0591666666667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10559.2872</v>
      </c>
      <c r="F581" s="102" t="n">
        <f aca="false">AVERAGE(F318,F322,F326)</f>
        <v>31.2540666666667</v>
      </c>
      <c r="G581" s="102" t="n">
        <f aca="false">AVERAGE(G318,G322,G326)</f>
        <v>42.5950666666667</v>
      </c>
      <c r="H581" s="102" t="n">
        <f aca="false">AVERAGE(H318,H322,H326)</f>
        <v>42.1955333333333</v>
      </c>
      <c r="I581" s="97"/>
      <c r="J581" s="97"/>
      <c r="K581" s="98"/>
      <c r="L581" s="57"/>
      <c r="M581" s="102" t="n">
        <f aca="false">M318+M322+M326</f>
        <v>10559.2872</v>
      </c>
      <c r="N581" s="102" t="n">
        <f aca="false">AVERAGE(N318,N322,N326)</f>
        <v>31.2540666666667</v>
      </c>
      <c r="O581" s="102" t="n">
        <f aca="false">AVERAGE(O318,O322,O326)</f>
        <v>42.5950666666667</v>
      </c>
      <c r="P581" s="102" t="n">
        <f aca="false">AVERAGE(P318,P322,P326)</f>
        <v>42.1955333333333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71427.0488</v>
      </c>
      <c r="F582" s="99" t="n">
        <f aca="false">AVERAGE(F339,F343,F347)</f>
        <v>41.3876666666667</v>
      </c>
      <c r="G582" s="99" t="n">
        <f aca="false">AVERAGE(G339,G343,G347)</f>
        <v>47.1555</v>
      </c>
      <c r="H582" s="99" t="n">
        <f aca="false">AVERAGE(H339,H343,H347)</f>
        <v>46.5399</v>
      </c>
      <c r="I582" s="78"/>
      <c r="J582" s="78"/>
      <c r="K582" s="79"/>
      <c r="L582" s="57"/>
      <c r="M582" s="99" t="n">
        <f aca="false">M315+M319+M327+M331</f>
        <v>71425.3264</v>
      </c>
      <c r="N582" s="99" t="n">
        <f aca="false">AVERAGE(N339,N343,N347)</f>
        <v>41.3955</v>
      </c>
      <c r="O582" s="99" t="n">
        <f aca="false">AVERAGE(O339,O343,O347)</f>
        <v>47.1563666666667</v>
      </c>
      <c r="P582" s="99" t="n">
        <f aca="false">AVERAGE(P339,P343,P347)</f>
        <v>46.5429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36923.3704</v>
      </c>
      <c r="F583" s="100" t="n">
        <f aca="false">AVERAGE(F340,F344,F348)</f>
        <v>37.7157</v>
      </c>
      <c r="G583" s="100" t="n">
        <f aca="false">AVERAGE(G340,G344,G348)</f>
        <v>45.7409666666667</v>
      </c>
      <c r="H583" s="100" t="n">
        <f aca="false">AVERAGE(H340,H344,H348)</f>
        <v>45.1676333333333</v>
      </c>
      <c r="I583" s="87"/>
      <c r="J583" s="87"/>
      <c r="K583" s="88"/>
      <c r="L583" s="57"/>
      <c r="M583" s="100" t="n">
        <f aca="false">M316+M320+M328+M332</f>
        <v>36924.2928</v>
      </c>
      <c r="N583" s="100" t="n">
        <f aca="false">AVERAGE(N340,N344,N348)</f>
        <v>37.7241666666667</v>
      </c>
      <c r="O583" s="100" t="n">
        <f aca="false">AVERAGE(O340,O344,O348)</f>
        <v>45.7409333333333</v>
      </c>
      <c r="P583" s="100" t="n">
        <f aca="false">AVERAGE(P340,P344,P348)</f>
        <v>45.1690666666667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7050.6304</v>
      </c>
      <c r="F584" s="100" t="n">
        <f aca="false">AVERAGE(F341,F345,F349)</f>
        <v>34.4403666666667</v>
      </c>
      <c r="G584" s="100" t="n">
        <f aca="false">AVERAGE(G341,G345,G349)</f>
        <v>44.3806333333333</v>
      </c>
      <c r="H584" s="100" t="n">
        <f aca="false">AVERAGE(H341,H345,H349)</f>
        <v>43.9117</v>
      </c>
      <c r="I584" s="87"/>
      <c r="J584" s="87"/>
      <c r="K584" s="88"/>
      <c r="L584" s="57"/>
      <c r="M584" s="100" t="n">
        <f aca="false">M317+M321+M329+M333</f>
        <v>17050.3512</v>
      </c>
      <c r="N584" s="100" t="n">
        <f aca="false">AVERAGE(N341,N345,N349)</f>
        <v>34.4432333333333</v>
      </c>
      <c r="O584" s="100" t="n">
        <f aca="false">AVERAGE(O341,O345,O349)</f>
        <v>44.3806666666667</v>
      </c>
      <c r="P584" s="100" t="n">
        <f aca="false">AVERAGE(P341,P345,P349)</f>
        <v>43.9122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7292.8536</v>
      </c>
      <c r="F585" s="102" t="n">
        <f aca="false">AVERAGE(F342,F346,F350)</f>
        <v>31.6892</v>
      </c>
      <c r="G585" s="102" t="n">
        <f aca="false">AVERAGE(G342,G346,G350)</f>
        <v>43.4859</v>
      </c>
      <c r="H585" s="102" t="n">
        <f aca="false">AVERAGE(H342,H346,H350)</f>
        <v>43.0341333333333</v>
      </c>
      <c r="I585" s="97"/>
      <c r="J585" s="97"/>
      <c r="K585" s="98"/>
      <c r="L585" s="57"/>
      <c r="M585" s="102" t="n">
        <f aca="false">M318+M322+M330+M334</f>
        <v>7292.8512</v>
      </c>
      <c r="N585" s="102" t="n">
        <f aca="false">AVERAGE(N342,N346,N350)</f>
        <v>31.6913</v>
      </c>
      <c r="O585" s="102" t="n">
        <f aca="false">AVERAGE(O342,O346,O350)</f>
        <v>43.4869333333333</v>
      </c>
      <c r="P585" s="102" t="n">
        <f aca="false">AVERAGE(P342,P346,P350)</f>
        <v>43.0346666666667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106368.9056</v>
      </c>
      <c r="F586" s="99" t="n">
        <f aca="false">AVERAGE(F339,F343,F347,F351,F355,F359)</f>
        <v>41.36855</v>
      </c>
      <c r="G586" s="99" t="n">
        <f aca="false">AVERAGE(G339,G343,G347,G351,G355,G359)</f>
        <v>47.0122333333333</v>
      </c>
      <c r="H586" s="99" t="n">
        <f aca="false">AVERAGE(H339,H343,H347,H351,H355,H359)</f>
        <v>46.4564</v>
      </c>
      <c r="I586" s="78"/>
      <c r="J586" s="78"/>
      <c r="K586" s="79"/>
      <c r="L586" s="57"/>
      <c r="M586" s="99" t="n">
        <f aca="false">M363</f>
        <v>106369.6712</v>
      </c>
      <c r="N586" s="99" t="n">
        <f aca="false">AVERAGE(N339,N343,N347,N351,N355,N359)</f>
        <v>41.37585</v>
      </c>
      <c r="O586" s="99" t="n">
        <f aca="false">AVERAGE(O339,O343,O347,O351,O355,O359)</f>
        <v>47.0125166666667</v>
      </c>
      <c r="P586" s="99" t="n">
        <f aca="false">AVERAGE(P339,P343,P347,P351,P355,P359)</f>
        <v>46.4576833333333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55028.0456</v>
      </c>
      <c r="F587" s="100" t="n">
        <f aca="false">AVERAGE(F340,F344,F348,F352,F356,F360)</f>
        <v>37.72395</v>
      </c>
      <c r="G587" s="100" t="n">
        <f aca="false">AVERAGE(G340,G344,G348,G352,G356,G360)</f>
        <v>45.5985166666667</v>
      </c>
      <c r="H587" s="100" t="n">
        <f aca="false">AVERAGE(H340,H344,H348,H352,H356,H360)</f>
        <v>45.05785</v>
      </c>
      <c r="I587" s="87"/>
      <c r="J587" s="87"/>
      <c r="K587" s="88"/>
      <c r="L587" s="57"/>
      <c r="M587" s="100" t="n">
        <f aca="false">M364</f>
        <v>55027.6544</v>
      </c>
      <c r="N587" s="100" t="n">
        <f aca="false">AVERAGE(N340,N344,N348,N352,N356,N360)</f>
        <v>37.73055</v>
      </c>
      <c r="O587" s="100" t="n">
        <f aca="false">AVERAGE(O340,O344,O348,O352,O356,O360)</f>
        <v>45.5981</v>
      </c>
      <c r="P587" s="100" t="n">
        <f aca="false">AVERAGE(P340,P344,P348,P352,P356,P360)</f>
        <v>45.0593166666667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25474.2888</v>
      </c>
      <c r="F588" s="100" t="n">
        <f aca="false">AVERAGE(F341,F345,F349,F353,F357,F361)</f>
        <v>34.4595666666667</v>
      </c>
      <c r="G588" s="100" t="n">
        <f aca="false">AVERAGE(G341,G345,G349,G353,G357,G361)</f>
        <v>44.2477166666667</v>
      </c>
      <c r="H588" s="100" t="n">
        <f aca="false">AVERAGE(H341,H345,H349,H353,H357,H361)</f>
        <v>43.7779</v>
      </c>
      <c r="I588" s="87"/>
      <c r="J588" s="87"/>
      <c r="K588" s="88"/>
      <c r="L588" s="57"/>
      <c r="M588" s="100" t="n">
        <f aca="false">M365</f>
        <v>25473.968</v>
      </c>
      <c r="N588" s="100" t="n">
        <f aca="false">AVERAGE(N341,N345,N349,N353,N357,N361)</f>
        <v>34.4605</v>
      </c>
      <c r="O588" s="100" t="n">
        <f aca="false">AVERAGE(O341,O345,O349,O353,O357,O361)</f>
        <v>44.2473833333333</v>
      </c>
      <c r="P588" s="100" t="n">
        <f aca="false">AVERAGE(P341,P345,P349,P353,P357,P361)</f>
        <v>43.77825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10937.0824</v>
      </c>
      <c r="F589" s="102" t="n">
        <f aca="false">AVERAGE(F342,F346,F350,F354,F358,F362)</f>
        <v>31.70745</v>
      </c>
      <c r="G589" s="102" t="n">
        <f aca="false">AVERAGE(G342,G346,G350,G354,G358,G362)</f>
        <v>43.3607833333333</v>
      </c>
      <c r="H589" s="102" t="n">
        <f aca="false">AVERAGE(H342,H346,H350,H354,H358,H362)</f>
        <v>42.858</v>
      </c>
      <c r="I589" s="97"/>
      <c r="J589" s="97"/>
      <c r="K589" s="98"/>
      <c r="L589" s="57"/>
      <c r="M589" s="102" t="n">
        <f aca="false">M366</f>
        <v>10937.0512</v>
      </c>
      <c r="N589" s="102" t="n">
        <f aca="false">AVERAGE(N342,N346,N350,N354,N358,N362)</f>
        <v>31.7084666666667</v>
      </c>
      <c r="O589" s="102" t="n">
        <f aca="false">AVERAGE(O342,O346,O350,O354,O358,O362)</f>
        <v>43.3612333333333</v>
      </c>
      <c r="P589" s="102" t="n">
        <f aca="false">AVERAGE(P342,P346,P350,P354,P358,P362)</f>
        <v>42.8584833333333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71427.0488</v>
      </c>
      <c r="F590" s="99" t="n">
        <f aca="false">AVERAGE(F315,F319,F339,F343,F347)</f>
        <v>40.97034</v>
      </c>
      <c r="G590" s="99" t="n">
        <f aca="false">AVERAGE(G315,G319,G339,G343,G347)</f>
        <v>46.89256</v>
      </c>
      <c r="H590" s="99" t="n">
        <f aca="false">AVERAGE(H315,H319,H339,H343,H347)</f>
        <v>46.24352</v>
      </c>
      <c r="I590" s="78"/>
      <c r="J590" s="78"/>
      <c r="K590" s="79"/>
      <c r="L590" s="57"/>
      <c r="M590" s="99" t="n">
        <f aca="false">M582</f>
        <v>71425.3264</v>
      </c>
      <c r="N590" s="99" t="n">
        <f aca="false">AVERAGE(N315,N319,N339,N343,N347)</f>
        <v>40.97504</v>
      </c>
      <c r="O590" s="99" t="n">
        <f aca="false">AVERAGE(O315,O319,O339,O343,O347)</f>
        <v>46.89308</v>
      </c>
      <c r="P590" s="99" t="n">
        <f aca="false">AVERAGE(P315,P319,P339,P343,P347)</f>
        <v>46.24532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36923.3704</v>
      </c>
      <c r="F591" s="100" t="n">
        <f aca="false">AVERAGE(F316,F320,F340,F344,F348)</f>
        <v>37.3641</v>
      </c>
      <c r="G591" s="100" t="n">
        <f aca="false">AVERAGE(G316,G320,G340,G344,G348)</f>
        <v>45.42544</v>
      </c>
      <c r="H591" s="100" t="n">
        <f aca="false">AVERAGE(H316,H320,H340,H344,H348)</f>
        <v>44.86732</v>
      </c>
      <c r="I591" s="87"/>
      <c r="J591" s="87"/>
      <c r="K591" s="88"/>
      <c r="L591" s="57"/>
      <c r="M591" s="100" t="n">
        <f aca="false">M583</f>
        <v>36924.2928</v>
      </c>
      <c r="N591" s="100" t="n">
        <f aca="false">AVERAGE(N316,N320,N340,N344,N348)</f>
        <v>37.36918</v>
      </c>
      <c r="O591" s="100" t="n">
        <f aca="false">AVERAGE(O316,O320,O340,O344,O348)</f>
        <v>45.42542</v>
      </c>
      <c r="P591" s="100" t="n">
        <f aca="false">AVERAGE(P316,P320,P340,P344,P348)</f>
        <v>44.86818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7050.6304</v>
      </c>
      <c r="F592" s="100" t="n">
        <f aca="false">AVERAGE(F317,F321,F341,F345,F349)</f>
        <v>34.1745</v>
      </c>
      <c r="G592" s="100" t="n">
        <f aca="false">AVERAGE(G317,G321,G341,G345,G349)</f>
        <v>44.02626</v>
      </c>
      <c r="H592" s="100" t="n">
        <f aca="false">AVERAGE(H317,H321,H341,H345,H349)</f>
        <v>43.58426</v>
      </c>
      <c r="I592" s="87"/>
      <c r="J592" s="87"/>
      <c r="K592" s="88"/>
      <c r="L592" s="57"/>
      <c r="M592" s="100" t="n">
        <f aca="false">M584</f>
        <v>17050.3512</v>
      </c>
      <c r="N592" s="100" t="n">
        <f aca="false">AVERAGE(N317,N321,N341,N345,N349)</f>
        <v>34.17622</v>
      </c>
      <c r="O592" s="100" t="n">
        <f aca="false">AVERAGE(O317,O321,O341,O345,O349)</f>
        <v>44.02628</v>
      </c>
      <c r="P592" s="100" t="n">
        <f aca="false">AVERAGE(P317,P321,P341,P345,P349)</f>
        <v>43.58456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7292.8536</v>
      </c>
      <c r="F593" s="102" t="n">
        <f aca="false">AVERAGE(F318,F322,F342,F346,F350)</f>
        <v>31.50084</v>
      </c>
      <c r="G593" s="102" t="n">
        <f aca="false">AVERAGE(G318,G322,G342,G346,G350)</f>
        <v>43.13728</v>
      </c>
      <c r="H593" s="102" t="n">
        <f aca="false">AVERAGE(H318,H322,H342,H346,H350)</f>
        <v>42.71196</v>
      </c>
      <c r="I593" s="97"/>
      <c r="J593" s="97"/>
      <c r="K593" s="98"/>
      <c r="L593" s="57"/>
      <c r="M593" s="102" t="n">
        <f aca="false">M585</f>
        <v>7292.8512</v>
      </c>
      <c r="N593" s="102" t="n">
        <f aca="false">AVERAGE(N318,N322,N342,N346,N350)</f>
        <v>31.5021</v>
      </c>
      <c r="O593" s="102" t="n">
        <f aca="false">AVERAGE(O318,O322,O342,O346,O350)</f>
        <v>43.1379</v>
      </c>
      <c r="P593" s="102" t="n">
        <f aca="false">AVERAGE(P318,P322,P342,P346,P350)</f>
        <v>42.71228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106368.9056</v>
      </c>
      <c r="F594" s="99" t="n">
        <f aca="false">AVERAGE(F315,F319,F323,F339,F343,F347,F351,F355,F359)</f>
        <v>41.0380888888889</v>
      </c>
      <c r="G594" s="99" t="n">
        <f aca="false">AVERAGE(G315,G319,G323,G339,G343,G347,G351,G355,G359)</f>
        <v>46.8340444444444</v>
      </c>
      <c r="H594" s="99" t="n">
        <f aca="false">AVERAGE(H315,H319,H323,H339,H343,H347,H351,H355,H359)</f>
        <v>46.2200666666667</v>
      </c>
      <c r="I594" s="78"/>
      <c r="J594" s="78"/>
      <c r="K594" s="79"/>
      <c r="L594" s="57"/>
      <c r="M594" s="99" t="n">
        <f aca="false">M586</f>
        <v>106369.6712</v>
      </c>
      <c r="N594" s="99" t="n">
        <f aca="false">AVERAGE(N315,N319,N323,N339,N343,N347,N351,N355,N359)</f>
        <v>41.0429555555556</v>
      </c>
      <c r="O594" s="99" t="n">
        <f aca="false">AVERAGE(O315,O319,O323,O339,O343,O347,O351,O355,O359)</f>
        <v>46.8342333333333</v>
      </c>
      <c r="P594" s="99" t="n">
        <f aca="false">AVERAGE(P315,P319,P323,P339,P343,P347,P351,P355,P359)</f>
        <v>46.2209222222222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55028.0456</v>
      </c>
      <c r="F595" s="100" t="n">
        <f aca="false">AVERAGE(F316,F320,F324,F340,F344,F348,F352,F356,F360)</f>
        <v>37.4412222222222</v>
      </c>
      <c r="G595" s="100" t="n">
        <f aca="false">AVERAGE(G316,G320,G324,G340,G344,G348,G352,G356,G360)</f>
        <v>45.3758111111111</v>
      </c>
      <c r="H595" s="100" t="n">
        <f aca="false">AVERAGE(H316,H320,H324,H340,H344,H348,H352,H356,H360)</f>
        <v>44.8285777777778</v>
      </c>
      <c r="I595" s="87"/>
      <c r="J595" s="87"/>
      <c r="K595" s="88"/>
      <c r="L595" s="57"/>
      <c r="M595" s="100" t="n">
        <f aca="false">M587</f>
        <v>55027.6544</v>
      </c>
      <c r="N595" s="100" t="n">
        <f aca="false">AVERAGE(N316,N320,N324,N340,N344,N348,N352,N356,N360)</f>
        <v>37.4456222222222</v>
      </c>
      <c r="O595" s="100" t="n">
        <f aca="false">AVERAGE(O316,O320,O324,O340,O344,O348,O352,O356,O360)</f>
        <v>45.3755333333333</v>
      </c>
      <c r="P595" s="100" t="n">
        <f aca="false">AVERAGE(P316,P320,P324,P340,P344,P348,P352,P356,P360)</f>
        <v>44.8295555555556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25474.2888</v>
      </c>
      <c r="F596" s="100" t="n">
        <f aca="false">AVERAGE(F317,F321,F325,F341,F345,F349,F353,F357,F361)</f>
        <v>34.2449222222222</v>
      </c>
      <c r="G596" s="100" t="n">
        <f aca="false">AVERAGE(G317,G321,G325,G341,G345,G349,G353,G357,G361)</f>
        <v>43.9904555555556</v>
      </c>
      <c r="H596" s="100" t="n">
        <f aca="false">AVERAGE(H317,H321,H325,H341,H345,H349,H353,H357,H361)</f>
        <v>43.5383222222222</v>
      </c>
      <c r="I596" s="87"/>
      <c r="J596" s="87"/>
      <c r="K596" s="88"/>
      <c r="L596" s="57"/>
      <c r="M596" s="100" t="n">
        <f aca="false">M588</f>
        <v>25473.968</v>
      </c>
      <c r="N596" s="100" t="n">
        <f aca="false">AVERAGE(N317,N321,N325,N341,N345,N349,N353,N357,N361)</f>
        <v>34.2455444444445</v>
      </c>
      <c r="O596" s="100" t="n">
        <f aca="false">AVERAGE(O317,O321,O325,O341,O345,O349,O353,O357,O361)</f>
        <v>43.9902333333333</v>
      </c>
      <c r="P596" s="100" t="n">
        <f aca="false">AVERAGE(P317,P321,P325,P341,P345,P349,P353,P357,P361)</f>
        <v>43.5385555555556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37.0824</v>
      </c>
      <c r="F597" s="102" t="n">
        <f aca="false">AVERAGE(F318,F322,F326,F342,F346,F350,F354,F358,F362)</f>
        <v>31.5563222222222</v>
      </c>
      <c r="G597" s="102" t="n">
        <f aca="false">AVERAGE(G318,G322,G326,G342,G346,G350,G354,G358,G362)</f>
        <v>43.1055444444445</v>
      </c>
      <c r="H597" s="102" t="n">
        <f aca="false">AVERAGE(H318,H322,H326,H342,H346,H350,H354,H358,H362)</f>
        <v>42.6371777777778</v>
      </c>
      <c r="I597" s="97"/>
      <c r="J597" s="97"/>
      <c r="K597" s="98"/>
      <c r="L597" s="57"/>
      <c r="M597" s="102" t="n">
        <f aca="false">M589</f>
        <v>10937.0512</v>
      </c>
      <c r="N597" s="102" t="n">
        <f aca="false">AVERAGE(N318,N322,N326,N342,N346,N350,N354,N358,N362)</f>
        <v>31.557</v>
      </c>
      <c r="O597" s="102" t="n">
        <f aca="false">AVERAGE(O318,O322,O326,O342,O346,O350,O354,O358,O362)</f>
        <v>43.1058444444444</v>
      </c>
      <c r="P597" s="102" t="n">
        <f aca="false">AVERAGE(P318,P322,P326,P342,P346,P350,P354,P358,P362)</f>
        <v>42.6375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4393.0912</v>
      </c>
      <c r="F598" s="99" t="n">
        <f aca="false">AVERAGE(F367,F371)</f>
        <v>43.14295</v>
      </c>
      <c r="G598" s="99" t="n">
        <f aca="false">AVERAGE(G367,G371)</f>
        <v>46.7137</v>
      </c>
      <c r="H598" s="99" t="n">
        <f aca="false">AVERAGE(H367,H371)</f>
        <v>46.41625</v>
      </c>
      <c r="I598" s="78"/>
      <c r="J598" s="78"/>
      <c r="K598" s="79"/>
      <c r="L598" s="57"/>
      <c r="M598" s="99" t="n">
        <f aca="false">M367+M371</f>
        <v>44393.0912</v>
      </c>
      <c r="N598" s="99" t="n">
        <f aca="false">AVERAGE(N367,N371)</f>
        <v>43.14295</v>
      </c>
      <c r="O598" s="99" t="n">
        <f aca="false">AVERAGE(O367,O371)</f>
        <v>46.7137</v>
      </c>
      <c r="P598" s="99" t="n">
        <f aca="false">AVERAGE(P367,P371)</f>
        <v>46.41625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4550.7536</v>
      </c>
      <c r="F599" s="100" t="n">
        <f aca="false">AVERAGE(F368,F372)</f>
        <v>39.96665</v>
      </c>
      <c r="G599" s="100" t="n">
        <f aca="false">AVERAGE(G368,G372)</f>
        <v>44.8816</v>
      </c>
      <c r="H599" s="100" t="n">
        <f aca="false">AVERAGE(H368,H372)</f>
        <v>44.3119</v>
      </c>
      <c r="I599" s="87"/>
      <c r="J599" s="87"/>
      <c r="K599" s="88"/>
      <c r="L599" s="57"/>
      <c r="M599" s="100" t="n">
        <f aca="false">M368+M372</f>
        <v>24550.7536</v>
      </c>
      <c r="N599" s="100" t="n">
        <f aca="false">AVERAGE(N368,N372)</f>
        <v>39.96665</v>
      </c>
      <c r="O599" s="100" t="n">
        <f aca="false">AVERAGE(O368,O372)</f>
        <v>44.8816</v>
      </c>
      <c r="P599" s="100" t="n">
        <f aca="false">AVERAGE(P368,P372)</f>
        <v>44.3119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2466.0432</v>
      </c>
      <c r="F600" s="100" t="n">
        <f aca="false">AVERAGE(F369,F373)</f>
        <v>36.92195</v>
      </c>
      <c r="G600" s="100" t="n">
        <f aca="false">AVERAGE(G369,G373)</f>
        <v>43.0866</v>
      </c>
      <c r="H600" s="100" t="n">
        <f aca="false">AVERAGE(H369,H373)</f>
        <v>42.1869</v>
      </c>
      <c r="I600" s="87"/>
      <c r="J600" s="87"/>
      <c r="K600" s="88"/>
      <c r="L600" s="57"/>
      <c r="M600" s="100" t="n">
        <f aca="false">M369+M373</f>
        <v>12466.0432</v>
      </c>
      <c r="N600" s="100" t="n">
        <f aca="false">AVERAGE(N369,N373)</f>
        <v>36.92195</v>
      </c>
      <c r="O600" s="100" t="n">
        <f aca="false">AVERAGE(O369,O373)</f>
        <v>43.0866</v>
      </c>
      <c r="P600" s="100" t="n">
        <f aca="false">AVERAGE(P369,P373)</f>
        <v>42.1869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6010.3032</v>
      </c>
      <c r="F601" s="102" t="n">
        <f aca="false">AVERAGE(F370,F374)</f>
        <v>34.19685</v>
      </c>
      <c r="G601" s="102" t="n">
        <f aca="false">AVERAGE(G370,G374)</f>
        <v>41.94565</v>
      </c>
      <c r="H601" s="102" t="n">
        <f aca="false">AVERAGE(H370,H374)</f>
        <v>40.72535</v>
      </c>
      <c r="I601" s="97"/>
      <c r="J601" s="97"/>
      <c r="K601" s="98"/>
      <c r="L601" s="57"/>
      <c r="M601" s="102" t="n">
        <f aca="false">M370+M374</f>
        <v>6010.3032</v>
      </c>
      <c r="N601" s="102" t="n">
        <f aca="false">AVERAGE(N370,N374)</f>
        <v>34.19685</v>
      </c>
      <c r="O601" s="102" t="n">
        <f aca="false">AVERAGE(O370,O374)</f>
        <v>41.94565</v>
      </c>
      <c r="P601" s="102" t="n">
        <f aca="false">AVERAGE(P370,P374)</f>
        <v>40.72535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66603.648</v>
      </c>
      <c r="F602" s="99" t="n">
        <f aca="false">AVERAGE(F367,F371,F375)</f>
        <v>43.1419333333333</v>
      </c>
      <c r="G602" s="99" t="n">
        <f aca="false">AVERAGE(G367,G371,G375)</f>
        <v>46.7142333333333</v>
      </c>
      <c r="H602" s="99" t="n">
        <f aca="false">AVERAGE(H367,H371,H375)</f>
        <v>46.4134</v>
      </c>
      <c r="I602" s="78"/>
      <c r="J602" s="78"/>
      <c r="K602" s="79"/>
      <c r="L602" s="57"/>
      <c r="M602" s="99" t="n">
        <f aca="false">M367+M371+M375</f>
        <v>66603.648</v>
      </c>
      <c r="N602" s="99" t="n">
        <f aca="false">AVERAGE(N367,N371,N375)</f>
        <v>43.1419333333333</v>
      </c>
      <c r="O602" s="99" t="n">
        <f aca="false">AVERAGE(O367,O371,O375)</f>
        <v>46.7142333333333</v>
      </c>
      <c r="P602" s="99" t="n">
        <f aca="false">AVERAGE(P367,P371,P375)</f>
        <v>46.4134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36835.22</v>
      </c>
      <c r="F603" s="100" t="n">
        <f aca="false">AVERAGE(F368,F372,F376)</f>
        <v>39.9655333333333</v>
      </c>
      <c r="G603" s="100" t="n">
        <f aca="false">AVERAGE(G368,G372,G376)</f>
        <v>44.8825</v>
      </c>
      <c r="H603" s="100" t="n">
        <f aca="false">AVERAGE(H368,H372,H376)</f>
        <v>44.3096</v>
      </c>
      <c r="I603" s="87"/>
      <c r="J603" s="87"/>
      <c r="K603" s="88"/>
      <c r="L603" s="57"/>
      <c r="M603" s="100" t="n">
        <f aca="false">M368+M372+M376</f>
        <v>36835.22</v>
      </c>
      <c r="N603" s="100" t="n">
        <f aca="false">AVERAGE(N368,N372,N376)</f>
        <v>39.9655333333333</v>
      </c>
      <c r="O603" s="100" t="n">
        <f aca="false">AVERAGE(O368,O372,O376)</f>
        <v>44.8825</v>
      </c>
      <c r="P603" s="100" t="n">
        <f aca="false">AVERAGE(P368,P372,P376)</f>
        <v>44.3096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8705.8664</v>
      </c>
      <c r="F604" s="100" t="n">
        <f aca="false">AVERAGE(F369,F373,F377)</f>
        <v>36.9206333333333</v>
      </c>
      <c r="G604" s="100" t="n">
        <f aca="false">AVERAGE(G369,G373,G377)</f>
        <v>43.0895666666667</v>
      </c>
      <c r="H604" s="100" t="n">
        <f aca="false">AVERAGE(H369,H373,H377)</f>
        <v>42.1889666666667</v>
      </c>
      <c r="I604" s="87"/>
      <c r="J604" s="87"/>
      <c r="K604" s="88"/>
      <c r="L604" s="57"/>
      <c r="M604" s="100" t="n">
        <f aca="false">M369+M373+M377</f>
        <v>18705.8664</v>
      </c>
      <c r="N604" s="100" t="n">
        <f aca="false">AVERAGE(N369,N373,N377)</f>
        <v>36.9206333333333</v>
      </c>
      <c r="O604" s="100" t="n">
        <f aca="false">AVERAGE(O369,O373,O377)</f>
        <v>43.0895666666667</v>
      </c>
      <c r="P604" s="100" t="n">
        <f aca="false">AVERAGE(P369,P373,P377)</f>
        <v>42.1889666666667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9019.62</v>
      </c>
      <c r="F605" s="102" t="n">
        <f aca="false">AVERAGE(F370,F374,F378)</f>
        <v>34.1949</v>
      </c>
      <c r="G605" s="102" t="n">
        <f aca="false">AVERAGE(G370,G374,G378)</f>
        <v>41.9471</v>
      </c>
      <c r="H605" s="102" t="n">
        <f aca="false">AVERAGE(H370,H374,H378)</f>
        <v>40.7279</v>
      </c>
      <c r="I605" s="97"/>
      <c r="J605" s="97"/>
      <c r="K605" s="98"/>
      <c r="L605" s="57"/>
      <c r="M605" s="102" t="n">
        <f aca="false">M370+M374+M378</f>
        <v>9019.62</v>
      </c>
      <c r="N605" s="102" t="n">
        <f aca="false">AVERAGE(N370,N374,N378)</f>
        <v>34.1949</v>
      </c>
      <c r="O605" s="102" t="n">
        <f aca="false">AVERAGE(O370,O374,O378)</f>
        <v>41.9471</v>
      </c>
      <c r="P605" s="102" t="n">
        <f aca="false">AVERAGE(P370,P374,P378)</f>
        <v>40.7279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48133.1784</v>
      </c>
      <c r="F606" s="99" t="n">
        <f aca="false">AVERAGE(F391,F395,F399)</f>
        <v>43.6425666666667</v>
      </c>
      <c r="G606" s="99" t="n">
        <f aca="false">AVERAGE(G391,G395,G399)</f>
        <v>47.5927</v>
      </c>
      <c r="H606" s="99" t="n">
        <f aca="false">AVERAGE(H391,H395,H399)</f>
        <v>47.5780333333333</v>
      </c>
      <c r="I606" s="78"/>
      <c r="J606" s="78"/>
      <c r="K606" s="79"/>
      <c r="L606" s="57"/>
      <c r="M606" s="99" t="n">
        <f aca="false">M367+M371+M379+M383</f>
        <v>48209.6936</v>
      </c>
      <c r="N606" s="99" t="n">
        <f aca="false">AVERAGE(N391,N395,N399)</f>
        <v>43.6410333333333</v>
      </c>
      <c r="O606" s="99" t="n">
        <f aca="false">AVERAGE(O391,O395,O399)</f>
        <v>47.5935</v>
      </c>
      <c r="P606" s="99" t="n">
        <f aca="false">AVERAGE(P391,P395,P399)</f>
        <v>47.5776333333333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976.0688</v>
      </c>
      <c r="F607" s="100" t="n">
        <f aca="false">AVERAGE(F392,F396,F400)</f>
        <v>40.4038</v>
      </c>
      <c r="G607" s="100" t="n">
        <f aca="false">AVERAGE(G392,G396,G400)</f>
        <v>45.8435333333333</v>
      </c>
      <c r="H607" s="100" t="n">
        <f aca="false">AVERAGE(H392,H396,H400)</f>
        <v>45.6079</v>
      </c>
      <c r="I607" s="87"/>
      <c r="J607" s="87"/>
      <c r="K607" s="88"/>
      <c r="L607" s="57"/>
      <c r="M607" s="100" t="n">
        <f aca="false">M368+M372+M380+M384</f>
        <v>25977.3248</v>
      </c>
      <c r="N607" s="100" t="n">
        <f aca="false">AVERAGE(N392,N396,N400)</f>
        <v>40.4027666666667</v>
      </c>
      <c r="O607" s="100" t="n">
        <f aca="false">AVERAGE(O392,O396,O400)</f>
        <v>45.8416333333333</v>
      </c>
      <c r="P607" s="100" t="n">
        <f aca="false">AVERAGE(P392,P396,P400)</f>
        <v>45.6055333333333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3022.684</v>
      </c>
      <c r="F608" s="100" t="n">
        <f aca="false">AVERAGE(F393,F397,F401)</f>
        <v>37.3074</v>
      </c>
      <c r="G608" s="100" t="n">
        <f aca="false">AVERAGE(G393,G397,G401)</f>
        <v>44.0554</v>
      </c>
      <c r="H608" s="100" t="n">
        <f aca="false">AVERAGE(H393,H397,H401)</f>
        <v>43.4673666666667</v>
      </c>
      <c r="I608" s="87"/>
      <c r="J608" s="87"/>
      <c r="K608" s="88"/>
      <c r="L608" s="57"/>
      <c r="M608" s="100" t="n">
        <f aca="false">M369+M373+M381+M385</f>
        <v>13019.0688</v>
      </c>
      <c r="N608" s="100" t="n">
        <f aca="false">AVERAGE(N393,N397,N401)</f>
        <v>37.3059666666667</v>
      </c>
      <c r="O608" s="100" t="n">
        <f aca="false">AVERAGE(O393,O397,O401)</f>
        <v>44.0538666666667</v>
      </c>
      <c r="P608" s="100" t="n">
        <f aca="false">AVERAGE(P393,P397,P401)</f>
        <v>43.4665666666667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6238.8296</v>
      </c>
      <c r="F609" s="102" t="n">
        <f aca="false">AVERAGE(F394,F398,F402)</f>
        <v>34.5184</v>
      </c>
      <c r="G609" s="102" t="n">
        <f aca="false">AVERAGE(G394,G398,G402)</f>
        <v>42.782</v>
      </c>
      <c r="H609" s="102" t="n">
        <f aca="false">AVERAGE(H394,H398,H402)</f>
        <v>41.8529666666667</v>
      </c>
      <c r="I609" s="97"/>
      <c r="J609" s="97"/>
      <c r="K609" s="98"/>
      <c r="L609" s="57"/>
      <c r="M609" s="102" t="n">
        <f aca="false">M370+M374+M382+M386</f>
        <v>6238.628</v>
      </c>
      <c r="N609" s="102" t="n">
        <f aca="false">AVERAGE(N394,N398,N402)</f>
        <v>34.5183</v>
      </c>
      <c r="O609" s="102" t="n">
        <f aca="false">AVERAGE(O394,O398,O402)</f>
        <v>42.7822</v>
      </c>
      <c r="P609" s="102" t="n">
        <f aca="false">AVERAGE(P394,P398,P402)</f>
        <v>41.8521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72252.204</v>
      </c>
      <c r="F610" s="99" t="n">
        <f aca="false">AVERAGE(F391,F395,F399,F403,F407,F411)</f>
        <v>43.64545</v>
      </c>
      <c r="G610" s="99" t="n">
        <f aca="false">AVERAGE(G391,G395,G399,G403,G407,G411)</f>
        <v>47.6251833333333</v>
      </c>
      <c r="H610" s="99" t="n">
        <f aca="false">AVERAGE(H391,H395,H399,H403,H407,H411)</f>
        <v>47.5934166666667</v>
      </c>
      <c r="I610" s="78"/>
      <c r="J610" s="78"/>
      <c r="K610" s="79"/>
      <c r="L610" s="57"/>
      <c r="M610" s="99" t="n">
        <f aca="false">M415</f>
        <v>72362.2192</v>
      </c>
      <c r="N610" s="99" t="n">
        <f aca="false">AVERAGE(N391,N395,N399,N403,N407,N411)</f>
        <v>43.6452</v>
      </c>
      <c r="O610" s="99" t="n">
        <f aca="false">AVERAGE(O391,O395,O399,O403,O407,O411)</f>
        <v>47.6259166666667</v>
      </c>
      <c r="P610" s="99" t="n">
        <f aca="false">AVERAGE(P391,P395,P399,P403,P407,P411)</f>
        <v>47.5928666666667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38988.1008</v>
      </c>
      <c r="F611" s="100" t="n">
        <f aca="false">AVERAGE(F392,F396,F400,F404,F408,F412)</f>
        <v>40.4047166666667</v>
      </c>
      <c r="G611" s="100" t="n">
        <f aca="false">AVERAGE(G392,G396,G400,G404,G408,G412)</f>
        <v>45.8651333333333</v>
      </c>
      <c r="H611" s="100" t="n">
        <f aca="false">AVERAGE(H392,H396,H400,H404,H408,H412)</f>
        <v>45.61685</v>
      </c>
      <c r="I611" s="87"/>
      <c r="J611" s="87"/>
      <c r="K611" s="88"/>
      <c r="L611" s="57"/>
      <c r="M611" s="100" t="n">
        <f aca="false">M416</f>
        <v>38990.7904</v>
      </c>
      <c r="N611" s="100" t="n">
        <f aca="false">AVERAGE(N392,N396,N400,N404,N408,N412)</f>
        <v>40.4032333333333</v>
      </c>
      <c r="O611" s="100" t="n">
        <f aca="false">AVERAGE(O392,O396,O400,O404,O408,O412)</f>
        <v>45.8632666666667</v>
      </c>
      <c r="P611" s="100" t="n">
        <f aca="false">AVERAGE(P392,P396,P400,P404,P408,P412)</f>
        <v>45.6136666666667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9555.2728</v>
      </c>
      <c r="F612" s="100" t="n">
        <f aca="false">AVERAGE(F393,F397,F401,F405,F409,F413)</f>
        <v>37.3062</v>
      </c>
      <c r="G612" s="100" t="n">
        <f aca="false">AVERAGE(G393,G397,G401,G405,G409,G413)</f>
        <v>44.08425</v>
      </c>
      <c r="H612" s="100" t="n">
        <f aca="false">AVERAGE(H393,H397,H401,H405,H409,H413)</f>
        <v>43.4695666666667</v>
      </c>
      <c r="I612" s="87"/>
      <c r="J612" s="87"/>
      <c r="K612" s="88"/>
      <c r="L612" s="57"/>
      <c r="M612" s="100" t="n">
        <f aca="false">M417</f>
        <v>19550.1416</v>
      </c>
      <c r="N612" s="100" t="n">
        <f aca="false">AVERAGE(N393,N397,N401,N405,N409,N413)</f>
        <v>37.3043833333333</v>
      </c>
      <c r="O612" s="100" t="n">
        <f aca="false">AVERAGE(O393,O397,O401,O405,O409,O413)</f>
        <v>44.0832666666667</v>
      </c>
      <c r="P612" s="100" t="n">
        <f aca="false">AVERAGE(P393,P397,P401,P405,P409,P413)</f>
        <v>43.4681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9373.6064</v>
      </c>
      <c r="F613" s="102" t="n">
        <f aca="false">AVERAGE(F394,F398,F402,F406,F410,F414)</f>
        <v>34.5169666666667</v>
      </c>
      <c r="G613" s="102" t="n">
        <f aca="false">AVERAGE(G394,G398,G402,G406,G410,G414)</f>
        <v>42.8330166666667</v>
      </c>
      <c r="H613" s="102" t="n">
        <f aca="false">AVERAGE(H394,H398,H402,H406,H410,H414)</f>
        <v>41.8485166666667</v>
      </c>
      <c r="I613" s="97"/>
      <c r="J613" s="97"/>
      <c r="K613" s="98"/>
      <c r="L613" s="57"/>
      <c r="M613" s="102" t="n">
        <f aca="false">M418</f>
        <v>9373.0016</v>
      </c>
      <c r="N613" s="102" t="n">
        <f aca="false">AVERAGE(N394,N398,N402,N406,N410,N414)</f>
        <v>34.5166166666667</v>
      </c>
      <c r="O613" s="102" t="n">
        <f aca="false">AVERAGE(O394,O398,O402,O406,O410,O414)</f>
        <v>42.83285</v>
      </c>
      <c r="P613" s="102" t="n">
        <f aca="false">AVERAGE(P394,P398,P402,P406,P410,P414)</f>
        <v>41.8482333333333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48133.1784</v>
      </c>
      <c r="F614" s="99" t="n">
        <f aca="false">AVERAGE(F367,F371,F391,F395,F399)</f>
        <v>43.44272</v>
      </c>
      <c r="G614" s="99" t="n">
        <f aca="false">AVERAGE(G367,G371,G391,G395,G399)</f>
        <v>47.2411</v>
      </c>
      <c r="H614" s="99" t="n">
        <f aca="false">AVERAGE(H367,H371,H391,H395,H399)</f>
        <v>47.11332</v>
      </c>
      <c r="I614" s="78"/>
      <c r="J614" s="78"/>
      <c r="K614" s="79"/>
      <c r="L614" s="57"/>
      <c r="M614" s="99" t="n">
        <f aca="false">M606</f>
        <v>48209.6936</v>
      </c>
      <c r="N614" s="99" t="n">
        <f aca="false">AVERAGE(N367,N371,N391,N395,N399)</f>
        <v>43.4418</v>
      </c>
      <c r="O614" s="99" t="n">
        <f aca="false">AVERAGE(O367,O371,O391,O395,O399)</f>
        <v>47.24158</v>
      </c>
      <c r="P614" s="99" t="n">
        <f aca="false">AVERAGE(P367,P371,P391,P395,P399)</f>
        <v>47.11308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976.0688</v>
      </c>
      <c r="F615" s="100" t="n">
        <f aca="false">AVERAGE(F368,F372,F392,F396,F400)</f>
        <v>40.22894</v>
      </c>
      <c r="G615" s="100" t="n">
        <f aca="false">AVERAGE(G368,G372,G392,G396,G400)</f>
        <v>45.45876</v>
      </c>
      <c r="H615" s="100" t="n">
        <f aca="false">AVERAGE(H368,H372,H392,H396,H400)</f>
        <v>45.0895</v>
      </c>
      <c r="I615" s="87"/>
      <c r="J615" s="87"/>
      <c r="K615" s="88"/>
      <c r="L615" s="57"/>
      <c r="M615" s="100" t="n">
        <f aca="false">M607</f>
        <v>25977.3248</v>
      </c>
      <c r="N615" s="100" t="n">
        <f aca="false">AVERAGE(N368,N372,N392,N396,N400)</f>
        <v>40.22832</v>
      </c>
      <c r="O615" s="100" t="n">
        <f aca="false">AVERAGE(O368,O372,O392,O396,O400)</f>
        <v>45.45762</v>
      </c>
      <c r="P615" s="100" t="n">
        <f aca="false">AVERAGE(P368,P372,P392,P396,P400)</f>
        <v>45.08808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3022.684</v>
      </c>
      <c r="F616" s="100" t="n">
        <f aca="false">AVERAGE(F369,F373,F393,F397,F401)</f>
        <v>37.15322</v>
      </c>
      <c r="G616" s="100" t="n">
        <f aca="false">AVERAGE(G369,G373,G393,G397,G401)</f>
        <v>43.66788</v>
      </c>
      <c r="H616" s="100" t="n">
        <f aca="false">AVERAGE(H369,H373,H393,H397,H401)</f>
        <v>42.95518</v>
      </c>
      <c r="I616" s="87"/>
      <c r="J616" s="87"/>
      <c r="K616" s="88"/>
      <c r="L616" s="57"/>
      <c r="M616" s="100" t="n">
        <f aca="false">M608</f>
        <v>13019.0688</v>
      </c>
      <c r="N616" s="100" t="n">
        <f aca="false">AVERAGE(N369,N373,N393,N397,N401)</f>
        <v>37.15236</v>
      </c>
      <c r="O616" s="100" t="n">
        <f aca="false">AVERAGE(O369,O373,O393,O397,O401)</f>
        <v>43.66696</v>
      </c>
      <c r="P616" s="100" t="n">
        <f aca="false">AVERAGE(P369,P373,P393,P397,P401)</f>
        <v>42.9547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6238.8296</v>
      </c>
      <c r="F617" s="102" t="n">
        <f aca="false">AVERAGE(F370,F374,F394,F398,F402)</f>
        <v>34.38978</v>
      </c>
      <c r="G617" s="102" t="n">
        <f aca="false">AVERAGE(G370,G374,G394,G398,G402)</f>
        <v>42.44746</v>
      </c>
      <c r="H617" s="102" t="n">
        <f aca="false">AVERAGE(H370,H374,H394,H398,H402)</f>
        <v>41.40192</v>
      </c>
      <c r="I617" s="97"/>
      <c r="J617" s="97"/>
      <c r="K617" s="98"/>
      <c r="L617" s="57"/>
      <c r="M617" s="102" t="n">
        <f aca="false">M609</f>
        <v>6238.628</v>
      </c>
      <c r="N617" s="102" t="n">
        <f aca="false">AVERAGE(N370,N374,N394,N398,N402)</f>
        <v>34.38972</v>
      </c>
      <c r="O617" s="102" t="n">
        <f aca="false">AVERAGE(O370,O374,O394,O398,O402)</f>
        <v>42.44758</v>
      </c>
      <c r="P617" s="102" t="n">
        <f aca="false">AVERAGE(P370,P374,P394,P398,P402)</f>
        <v>41.4014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72252.204</v>
      </c>
      <c r="F618" s="99" t="n">
        <f aca="false">AVERAGE(F367,F371,F375,F391,F395,F399,F403,F407,F411)</f>
        <v>43.4776111111111</v>
      </c>
      <c r="G618" s="99" t="n">
        <f aca="false">AVERAGE(G367,G371,G375,G391,G395,G399,G403,G407,G411)</f>
        <v>47.3215333333333</v>
      </c>
      <c r="H618" s="99" t="n">
        <f aca="false">AVERAGE(H367,H371,H375,H391,H395,H399,H403,H407,H411)</f>
        <v>47.2000777777778</v>
      </c>
      <c r="I618" s="78"/>
      <c r="J618" s="78"/>
      <c r="K618" s="79"/>
      <c r="L618" s="57"/>
      <c r="M618" s="99" t="n">
        <f aca="false">M610</f>
        <v>72362.2192</v>
      </c>
      <c r="N618" s="99" t="n">
        <f aca="false">AVERAGE(N367,N371,N375,N391,N395,N399,N403,N407,N411)</f>
        <v>43.4774444444444</v>
      </c>
      <c r="O618" s="99" t="n">
        <f aca="false">AVERAGE(O367,O371,O375,O391,O395,O399,O403,O407,O411)</f>
        <v>47.3220222222222</v>
      </c>
      <c r="P618" s="99" t="n">
        <f aca="false">AVERAGE(P367,P371,P375,P391,P395,P399,P403,P407,P411)</f>
        <v>47.1997111111111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38988.1008</v>
      </c>
      <c r="F619" s="100" t="n">
        <f aca="false">AVERAGE(F368,F372,F376,F392,F396,F400,F404,F408,F412)</f>
        <v>40.2583222222222</v>
      </c>
      <c r="G619" s="100" t="n">
        <f aca="false">AVERAGE(G368,G372,G376,G392,G396,G400,G404,G408,G412)</f>
        <v>45.5375888888889</v>
      </c>
      <c r="H619" s="100" t="n">
        <f aca="false">AVERAGE(H368,H372,H376,H392,H396,H400,H404,H408,H412)</f>
        <v>45.1811</v>
      </c>
      <c r="I619" s="87"/>
      <c r="J619" s="87"/>
      <c r="K619" s="88"/>
      <c r="L619" s="57"/>
      <c r="M619" s="100" t="n">
        <f aca="false">M611</f>
        <v>38990.7904</v>
      </c>
      <c r="N619" s="100" t="n">
        <f aca="false">AVERAGE(N368,N372,N376,N392,N396,N400,N404,N408,N412)</f>
        <v>40.2573333333333</v>
      </c>
      <c r="O619" s="100" t="n">
        <f aca="false">AVERAGE(O368,O372,O376,O392,O396,O400,O404,O408,O412)</f>
        <v>45.5363444444444</v>
      </c>
      <c r="P619" s="100" t="n">
        <f aca="false">AVERAGE(P368,P372,P376,P392,P396,P400,P404,P408,P412)</f>
        <v>45.1789777777778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9555.2728</v>
      </c>
      <c r="F620" s="100" t="n">
        <f aca="false">AVERAGE(F369,F373,F377,F393,F397,F401,F405,F409,F413)</f>
        <v>37.1776777777778</v>
      </c>
      <c r="G620" s="100" t="n">
        <f aca="false">AVERAGE(G369,G373,G377,G393,G397,G401,G405,G409,G413)</f>
        <v>43.7526888888889</v>
      </c>
      <c r="H620" s="100" t="n">
        <f aca="false">AVERAGE(H369,H373,H377,H393,H397,H401,H405,H409,H413)</f>
        <v>43.0427</v>
      </c>
      <c r="I620" s="87"/>
      <c r="J620" s="87"/>
      <c r="K620" s="88"/>
      <c r="L620" s="57"/>
      <c r="M620" s="100" t="n">
        <f aca="false">M612</f>
        <v>19550.1416</v>
      </c>
      <c r="N620" s="100" t="n">
        <f aca="false">AVERAGE(N369,N373,N377,N393,N397,N401,N405,N409,N413)</f>
        <v>37.1764666666667</v>
      </c>
      <c r="O620" s="100" t="n">
        <f aca="false">AVERAGE(O369,O373,O377,O393,O397,O401,O405,O409,O413)</f>
        <v>43.7520333333333</v>
      </c>
      <c r="P620" s="100" t="n">
        <f aca="false">AVERAGE(P369,P373,P377,P393,P397,P401,P405,P409,P413)</f>
        <v>43.0417222222222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373.6064</v>
      </c>
      <c r="F621" s="102" t="n">
        <f aca="false">AVERAGE(F370,F374,F378,F394,F398,F402,F406,F410,F414)</f>
        <v>34.4096111111111</v>
      </c>
      <c r="G621" s="102" t="n">
        <f aca="false">AVERAGE(G370,G374,G378,G394,G398,G402,G406,G410,G414)</f>
        <v>42.5377111111111</v>
      </c>
      <c r="H621" s="102" t="n">
        <f aca="false">AVERAGE(H370,H374,H378,H394,H398,H402,H406,H410,H414)</f>
        <v>41.4749777777778</v>
      </c>
      <c r="I621" s="97"/>
      <c r="J621" s="97"/>
      <c r="K621" s="98"/>
      <c r="L621" s="57"/>
      <c r="M621" s="102" t="n">
        <f aca="false">M613</f>
        <v>9373.0016</v>
      </c>
      <c r="N621" s="102" t="n">
        <f aca="false">AVERAGE(N370,N374,N378,N394,N398,N402,N406,N410,N414)</f>
        <v>34.4093777777778</v>
      </c>
      <c r="O621" s="102" t="n">
        <f aca="false">AVERAGE(O370,O374,O378,O394,O398,O402,O406,O410,O414)</f>
        <v>42.5376</v>
      </c>
      <c r="P621" s="102" t="n">
        <f aca="false">AVERAGE(P370,P374,P378,P394,P398,P402,P406,P410,P414)</f>
        <v>41.4747888888889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0"/>
      <c r="Z625" s="20"/>
      <c r="AA625" s="20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0"/>
      <c r="AA645" s="20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0"/>
      <c r="Z658" s="20"/>
      <c r="AA658" s="20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0"/>
      <c r="Z677" s="20"/>
      <c r="AA677" s="20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0"/>
      <c r="AA697" s="20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0"/>
      <c r="Z710" s="20"/>
      <c r="AA710" s="20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0"/>
      <c r="Z729" s="20"/>
      <c r="AA729" s="20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</row>
    <row r="744" customFormat="false" ht="11.25" hidden="false" customHeight="false" outlineLevel="0" collapsed="false">
      <c r="Y744" s="53"/>
      <c r="Z744" s="53"/>
      <c r="AA744" s="53"/>
      <c r="AB744" s="53"/>
    </row>
    <row r="745" customFormat="false" ht="11.25" hidden="false" customHeight="false" outlineLevel="0" collapsed="false">
      <c r="Y745" s="53"/>
      <c r="Z745" s="53"/>
      <c r="AA745" s="53"/>
      <c r="AB745" s="53"/>
    </row>
    <row r="746" customFormat="false" ht="11.25" hidden="false" customHeight="false" outlineLevel="0" collapsed="false">
      <c r="Y746" s="53"/>
      <c r="Z746" s="53"/>
      <c r="AA746" s="53"/>
      <c r="AB746" s="53"/>
    </row>
    <row r="747" customFormat="false" ht="11.25" hidden="false" customHeight="false" outlineLevel="0" collapsed="false">
      <c r="Y747" s="53"/>
      <c r="Z747" s="53"/>
      <c r="AA747" s="53"/>
      <c r="AB747" s="53"/>
    </row>
    <row r="748" customFormat="false" ht="11.25" hidden="false" customHeight="false" outlineLevel="0" collapsed="false">
      <c r="Y748" s="53"/>
      <c r="Z748" s="53"/>
      <c r="AA748" s="53"/>
      <c r="AB748" s="53"/>
    </row>
    <row r="749" customFormat="false" ht="11.25" hidden="false" customHeight="false" outlineLevel="0" collapsed="false">
      <c r="Y749" s="53"/>
      <c r="Z749" s="20"/>
      <c r="AA749" s="20"/>
      <c r="AB749" s="53"/>
    </row>
    <row r="750" customFormat="false" ht="11.25" hidden="false" customHeight="false" outlineLevel="0" collapsed="false">
      <c r="Y750" s="53"/>
      <c r="Z750" s="53"/>
      <c r="AA750" s="53"/>
      <c r="AB750" s="53"/>
    </row>
    <row r="751" customFormat="false" ht="11.25" hidden="false" customHeight="false" outlineLevel="0" collapsed="false">
      <c r="Y751" s="53"/>
      <c r="Z751" s="53"/>
      <c r="AA751" s="53"/>
      <c r="AB751" s="53"/>
    </row>
    <row r="752" customFormat="false" ht="11.25" hidden="false" customHeight="false" outlineLevel="0" collapsed="false">
      <c r="Y752" s="53"/>
      <c r="Z752" s="53"/>
      <c r="AA752" s="53"/>
      <c r="AB752" s="53"/>
    </row>
    <row r="753" customFormat="false" ht="11.25" hidden="false" customHeight="false" outlineLevel="0" collapsed="false">
      <c r="Y753" s="53"/>
      <c r="Z753" s="53"/>
      <c r="AA753" s="53"/>
      <c r="AB753" s="53"/>
    </row>
    <row r="754" customFormat="false" ht="11.25" hidden="false" customHeight="false" outlineLevel="0" collapsed="false">
      <c r="Y754" s="53"/>
      <c r="Z754" s="53"/>
      <c r="AA754" s="53"/>
      <c r="AB754" s="53"/>
    </row>
    <row r="755" customFormat="false" ht="11.25" hidden="false" customHeight="false" outlineLevel="0" collapsed="false">
      <c r="Y755" s="53"/>
      <c r="Z755" s="53"/>
      <c r="AA755" s="53"/>
      <c r="AB755" s="53"/>
    </row>
    <row r="756" customFormat="false" ht="11.25" hidden="false" customHeight="false" outlineLevel="0" collapsed="false">
      <c r="Y756" s="53"/>
      <c r="Z756" s="53"/>
      <c r="AA756" s="53"/>
      <c r="AB756" s="53"/>
    </row>
    <row r="757" customFormat="false" ht="11.25" hidden="false" customHeight="false" outlineLevel="0" collapsed="false">
      <c r="Y757" s="53"/>
      <c r="Z757" s="53"/>
      <c r="AA757" s="53"/>
      <c r="AB757" s="53"/>
    </row>
    <row r="758" customFormat="false" ht="11.25" hidden="false" customHeight="false" outlineLevel="0" collapsed="false">
      <c r="Y758" s="53"/>
      <c r="Z758" s="53"/>
      <c r="AA758" s="53"/>
      <c r="AB758" s="53"/>
    </row>
    <row r="759" customFormat="false" ht="11.25" hidden="false" customHeight="false" outlineLevel="0" collapsed="false">
      <c r="Y759" s="53"/>
      <c r="Z759" s="53"/>
      <c r="AA759" s="53"/>
      <c r="AB759" s="53"/>
    </row>
    <row r="760" customFormat="false" ht="11.25" hidden="false" customHeight="false" outlineLevel="0" collapsed="false">
      <c r="Y760" s="53"/>
      <c r="Z760" s="53"/>
      <c r="AA760" s="53"/>
      <c r="AB760" s="53"/>
    </row>
    <row r="761" customFormat="false" ht="11.25" hidden="false" customHeight="false" outlineLevel="0" collapsed="false">
      <c r="Y761" s="53"/>
      <c r="Z761" s="53"/>
      <c r="AA761" s="53"/>
      <c r="AB761" s="53"/>
    </row>
    <row r="762" customFormat="false" ht="11.25" hidden="false" customHeight="false" outlineLevel="0" collapsed="false">
      <c r="Y762" s="20"/>
      <c r="Z762" s="20"/>
      <c r="AA762" s="20"/>
      <c r="AB762" s="53"/>
    </row>
    <row r="763" customFormat="false" ht="11.25" hidden="false" customHeight="false" outlineLevel="0" collapsed="false">
      <c r="Y763" s="53"/>
      <c r="Z763" s="53"/>
      <c r="AA763" s="53"/>
      <c r="AB763" s="53"/>
    </row>
    <row r="764" customFormat="false" ht="11.25" hidden="false" customHeight="false" outlineLevel="0" collapsed="false">
      <c r="Y764" s="53"/>
      <c r="Z764" s="53"/>
      <c r="AA764" s="53"/>
      <c r="AB764" s="53"/>
    </row>
    <row r="765" customFormat="false" ht="11.25" hidden="false" customHeight="false" outlineLevel="0" collapsed="false">
      <c r="Y765" s="53"/>
      <c r="Z765" s="53"/>
      <c r="AA765" s="53"/>
      <c r="AB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0"/>
      <c r="AA801" s="20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Takeshi Tsukuba</cp:lastModifiedBy>
  <dcterms:modified xsi:type="dcterms:W3CDTF">2014-07-22T00:57:36Z</dcterms:modified>
  <cp:revision>0</cp:revision>
  <dc:subject/>
  <dc:title/>
</cp:coreProperties>
</file>