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%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8857859824734</v>
      </c>
      <c r="J5" s="18" t="n">
        <f aca="false">'experimental data'!Z51</f>
        <v>1.22884104829145</v>
      </c>
      <c r="K5" s="19" t="n">
        <f aca="false">'experimental data'!AA51</f>
        <v>1.179559696270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8231351320614</v>
      </c>
      <c r="J6" s="25" t="n">
        <f aca="false">'experimental data'!Z103</f>
        <v>1.0511645243763</v>
      </c>
      <c r="K6" s="26" t="n">
        <f aca="false">'experimental data'!AA103</f>
        <v>1.110822123268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768687357968</v>
      </c>
      <c r="J7" s="25" t="n">
        <f aca="false">'experimental data'!Z155</f>
        <v>0.923858278164673</v>
      </c>
      <c r="K7" s="26" t="n">
        <f aca="false">'experimental data'!AA155</f>
        <v>0.9350901845335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743742810559</v>
      </c>
      <c r="J8" s="25" t="n">
        <f aca="false">'experimental data'!Z207</f>
        <v>0.950022435043937</v>
      </c>
      <c r="K8" s="26" t="n">
        <f aca="false">'experimental data'!AA207</f>
        <v>0.90847361523664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43203071846</v>
      </c>
      <c r="J9" s="25" t="n">
        <f aca="false">'experimental data'!Z259</f>
        <v>0.971678787561754</v>
      </c>
      <c r="K9" s="26" t="n">
        <f aca="false">'experimental data'!AA259</f>
        <v>0.94791352179026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6949586349889</v>
      </c>
      <c r="J10" s="25" t="n">
        <f aca="false">'experimental data'!Z311</f>
        <v>1.07797268572419</v>
      </c>
      <c r="K10" s="26" t="n">
        <f aca="false">'experimental data'!AA311</f>
        <v>1.043623723115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6960475317157</v>
      </c>
      <c r="J11" s="25" t="n">
        <f aca="false">'experimental data'!Z363</f>
        <v>1.00265797553902</v>
      </c>
      <c r="K11" s="26" t="n">
        <f aca="false">'experimental data'!AA363</f>
        <v>0.9713923693180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5632069832162</v>
      </c>
      <c r="J12" s="32" t="n">
        <f aca="false">'experimental data'!Z415</f>
        <v>0.854652028714707</v>
      </c>
      <c r="K12" s="33" t="n">
        <f aca="false">'experimental data'!AA415</f>
        <v>0.92191931196544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0285966167772</v>
      </c>
      <c r="J13" s="18" t="n">
        <f aca="false">AVERAGE(J5:J7)</f>
        <v>1.06795461694414</v>
      </c>
      <c r="K13" s="19" t="n">
        <f aca="false">AVERAGE(K5:K7)</f>
        <v>1.075157334690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485815476323</v>
      </c>
      <c r="J14" s="32" t="n">
        <f aca="false">AVERAGE(J8:J12)</f>
        <v>0.971396782516721</v>
      </c>
      <c r="K14" s="33" t="n">
        <f aca="false">AVERAGE(K8:K12)</f>
        <v>0.95866450828525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6660871985616</v>
      </c>
      <c r="J15" s="43" t="n">
        <f aca="false">AVERAGE(J5:J12)</f>
        <v>1.007605970427</v>
      </c>
      <c r="K15" s="42" t="n">
        <f aca="false">AVERAGE(K5:K12)</f>
        <v>1.0023493181873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76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7"/>
      <c r="Z3" s="77"/>
      <c r="AA3" s="70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5352</v>
      </c>
      <c r="F4" s="80" t="n">
        <v>41.0461</v>
      </c>
      <c r="G4" s="80" t="n">
        <v>42.1359</v>
      </c>
      <c r="H4" s="80" t="n">
        <v>42.3375</v>
      </c>
      <c r="I4" s="81"/>
      <c r="J4" s="81"/>
      <c r="K4" s="82"/>
      <c r="L4" s="76"/>
      <c r="M4" s="80" t="n">
        <v>481.5352</v>
      </c>
      <c r="N4" s="80" t="n">
        <v>41.0461</v>
      </c>
      <c r="O4" s="80" t="n">
        <v>42.1359</v>
      </c>
      <c r="P4" s="80" t="n">
        <v>42.3375</v>
      </c>
      <c r="Q4" s="81"/>
      <c r="R4" s="81"/>
      <c r="S4" s="82"/>
      <c r="U4" s="83"/>
      <c r="V4" s="84"/>
      <c r="W4" s="85"/>
      <c r="X4" s="53"/>
      <c r="Y4" s="49"/>
      <c r="Z4" s="49"/>
      <c r="AA4" s="78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7.2984</v>
      </c>
      <c r="F5" s="80" t="n">
        <v>38.4594</v>
      </c>
      <c r="G5" s="80" t="n">
        <v>40.6512</v>
      </c>
      <c r="H5" s="80" t="n">
        <v>40.5269</v>
      </c>
      <c r="I5" s="81"/>
      <c r="J5" s="81"/>
      <c r="K5" s="82"/>
      <c r="L5" s="76"/>
      <c r="M5" s="80" t="n">
        <v>277.2984</v>
      </c>
      <c r="N5" s="80" t="n">
        <v>38.4594</v>
      </c>
      <c r="O5" s="80" t="n">
        <v>40.6512</v>
      </c>
      <c r="P5" s="80" t="n">
        <v>40.5269</v>
      </c>
      <c r="Q5" s="81"/>
      <c r="R5" s="81"/>
      <c r="S5" s="82"/>
      <c r="U5" s="83"/>
      <c r="V5" s="84"/>
      <c r="W5" s="85"/>
      <c r="X5" s="53"/>
      <c r="Y5" s="49"/>
      <c r="Z5" s="49"/>
      <c r="AA5" s="78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7.904</v>
      </c>
      <c r="F6" s="80" t="n">
        <v>35.64</v>
      </c>
      <c r="G6" s="80" t="n">
        <v>39.5666</v>
      </c>
      <c r="H6" s="80" t="n">
        <v>39.2236</v>
      </c>
      <c r="I6" s="81"/>
      <c r="J6" s="81"/>
      <c r="K6" s="82"/>
      <c r="L6" s="76"/>
      <c r="M6" s="80" t="n">
        <v>167.904</v>
      </c>
      <c r="N6" s="80" t="n">
        <v>35.64</v>
      </c>
      <c r="O6" s="80" t="n">
        <v>39.5666</v>
      </c>
      <c r="P6" s="80" t="n">
        <v>39.2236</v>
      </c>
      <c r="Q6" s="81"/>
      <c r="R6" s="81"/>
      <c r="S6" s="82"/>
      <c r="U6" s="83"/>
      <c r="V6" s="84"/>
      <c r="W6" s="85"/>
      <c r="X6" s="53"/>
      <c r="Y6" s="49"/>
      <c r="Z6" s="49"/>
      <c r="AA6" s="78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268.8648</v>
      </c>
      <c r="F7" s="73" t="n">
        <v>42.2259</v>
      </c>
      <c r="G7" s="73" t="n">
        <v>43.1029</v>
      </c>
      <c r="H7" s="73" t="n">
        <v>43.1351</v>
      </c>
      <c r="I7" s="74"/>
      <c r="J7" s="74"/>
      <c r="K7" s="75"/>
      <c r="L7" s="76"/>
      <c r="M7" s="73" t="n">
        <v>269.1512</v>
      </c>
      <c r="N7" s="73" t="n">
        <v>42.2283</v>
      </c>
      <c r="O7" s="73" t="n">
        <v>43.1027</v>
      </c>
      <c r="P7" s="73" t="n">
        <v>43.135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22.6896</v>
      </c>
      <c r="F8" s="80" t="n">
        <v>39.9109</v>
      </c>
      <c r="G8" s="80" t="n">
        <v>41.8331</v>
      </c>
      <c r="H8" s="80" t="n">
        <v>41.5411</v>
      </c>
      <c r="I8" s="81"/>
      <c r="J8" s="81"/>
      <c r="K8" s="82"/>
      <c r="L8" s="76"/>
      <c r="M8" s="80" t="n">
        <v>122.3544</v>
      </c>
      <c r="N8" s="80" t="n">
        <v>39.908</v>
      </c>
      <c r="O8" s="80" t="n">
        <v>41.8283</v>
      </c>
      <c r="P8" s="80" t="n">
        <v>41.5384</v>
      </c>
      <c r="Q8" s="81"/>
      <c r="R8" s="81"/>
      <c r="S8" s="82"/>
      <c r="U8" s="22"/>
      <c r="V8" s="23"/>
      <c r="W8" s="24"/>
      <c r="X8" s="53"/>
      <c r="Y8" s="49"/>
      <c r="Z8" s="49"/>
      <c r="AA8" s="78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63.756</v>
      </c>
      <c r="F9" s="80" t="n">
        <v>37.3073</v>
      </c>
      <c r="G9" s="80" t="n">
        <v>40.5597</v>
      </c>
      <c r="H9" s="80" t="n">
        <v>40.0559</v>
      </c>
      <c r="I9" s="81"/>
      <c r="J9" s="81"/>
      <c r="K9" s="82"/>
      <c r="L9" s="76"/>
      <c r="M9" s="80" t="n">
        <v>63.7984</v>
      </c>
      <c r="N9" s="80" t="n">
        <v>37.3089</v>
      </c>
      <c r="O9" s="80" t="n">
        <v>40.5607</v>
      </c>
      <c r="P9" s="80" t="n">
        <v>40.055</v>
      </c>
      <c r="Q9" s="81"/>
      <c r="R9" s="81"/>
      <c r="S9" s="82"/>
      <c r="U9" s="83"/>
      <c r="V9" s="86"/>
      <c r="W9" s="85"/>
      <c r="X9" s="53"/>
      <c r="Y9" s="49"/>
      <c r="Z9" s="49"/>
      <c r="AA9" s="78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33.6824</v>
      </c>
      <c r="F10" s="80" t="n">
        <v>34.5955</v>
      </c>
      <c r="G10" s="80" t="n">
        <v>39.4815</v>
      </c>
      <c r="H10" s="80" t="n">
        <v>38.8257</v>
      </c>
      <c r="I10" s="81"/>
      <c r="J10" s="81"/>
      <c r="K10" s="82"/>
      <c r="L10" s="76"/>
      <c r="M10" s="80" t="n">
        <v>33.5712</v>
      </c>
      <c r="N10" s="80" t="n">
        <v>34.5917</v>
      </c>
      <c r="O10" s="80" t="n">
        <v>39.4787</v>
      </c>
      <c r="P10" s="80" t="n">
        <v>38.8209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298.2816</v>
      </c>
      <c r="F11" s="73" t="n">
        <v>41.8967</v>
      </c>
      <c r="G11" s="73" t="n">
        <v>42.5487</v>
      </c>
      <c r="H11" s="73" t="n">
        <v>42.8734</v>
      </c>
      <c r="I11" s="74"/>
      <c r="J11" s="74"/>
      <c r="K11" s="75"/>
      <c r="L11" s="76"/>
      <c r="M11" s="73" t="n">
        <v>298.2072</v>
      </c>
      <c r="N11" s="73" t="n">
        <v>41.8981</v>
      </c>
      <c r="O11" s="73" t="n">
        <v>42.5409</v>
      </c>
      <c r="P11" s="73" t="n">
        <v>42.873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35.0744</v>
      </c>
      <c r="F12" s="80" t="n">
        <v>39.6652</v>
      </c>
      <c r="G12" s="80" t="n">
        <v>41.2205</v>
      </c>
      <c r="H12" s="80" t="n">
        <v>41.3107</v>
      </c>
      <c r="I12" s="81"/>
      <c r="J12" s="81"/>
      <c r="K12" s="82"/>
      <c r="L12" s="76"/>
      <c r="M12" s="80" t="n">
        <v>135.0584</v>
      </c>
      <c r="N12" s="80" t="n">
        <v>39.6696</v>
      </c>
      <c r="O12" s="80" t="n">
        <v>41.2154</v>
      </c>
      <c r="P12" s="80" t="n">
        <v>41.3124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70.6264</v>
      </c>
      <c r="F13" s="80" t="n">
        <v>37.1088</v>
      </c>
      <c r="G13" s="80" t="n">
        <v>40.0676</v>
      </c>
      <c r="H13" s="80" t="n">
        <v>39.8688</v>
      </c>
      <c r="I13" s="81"/>
      <c r="J13" s="81"/>
      <c r="K13" s="82"/>
      <c r="L13" s="76"/>
      <c r="M13" s="80" t="n">
        <v>70.2856</v>
      </c>
      <c r="N13" s="80" t="n">
        <v>37.1036</v>
      </c>
      <c r="O13" s="80" t="n">
        <v>40.0664</v>
      </c>
      <c r="P13" s="80" t="n">
        <v>39.8663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7.356</v>
      </c>
      <c r="F14" s="89" t="n">
        <v>34.4061</v>
      </c>
      <c r="G14" s="89" t="n">
        <v>39.0154</v>
      </c>
      <c r="H14" s="89" t="n">
        <v>38.623</v>
      </c>
      <c r="I14" s="90"/>
      <c r="J14" s="90"/>
      <c r="K14" s="91"/>
      <c r="L14" s="76"/>
      <c r="M14" s="89" t="n">
        <v>37.2584</v>
      </c>
      <c r="N14" s="89" t="n">
        <v>34.4027</v>
      </c>
      <c r="O14" s="89" t="n">
        <v>39.0144</v>
      </c>
      <c r="P14" s="89" t="n">
        <v>38.6209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116.4128</v>
      </c>
      <c r="F15" s="73" t="n">
        <v>39.6025</v>
      </c>
      <c r="G15" s="74"/>
      <c r="H15" s="74"/>
      <c r="I15" s="74"/>
      <c r="J15" s="74"/>
      <c r="K15" s="75"/>
      <c r="L15" s="76"/>
      <c r="M15" s="73" t="n">
        <v>116.5984</v>
      </c>
      <c r="N15" s="73" t="n">
        <v>39.5999</v>
      </c>
      <c r="O15" s="74"/>
      <c r="P15" s="74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39.0536</v>
      </c>
      <c r="F16" s="80" t="n">
        <v>36.4445</v>
      </c>
      <c r="G16" s="81"/>
      <c r="H16" s="81"/>
      <c r="I16" s="81"/>
      <c r="J16" s="81"/>
      <c r="K16" s="82"/>
      <c r="L16" s="76"/>
      <c r="M16" s="80" t="n">
        <v>38.9904</v>
      </c>
      <c r="N16" s="80" t="n">
        <v>36.4522</v>
      </c>
      <c r="O16" s="81"/>
      <c r="P16" s="81"/>
      <c r="Q16" s="81"/>
      <c r="R16" s="81"/>
      <c r="S16" s="82"/>
      <c r="U16" s="83"/>
      <c r="V16" s="84"/>
      <c r="W16" s="85"/>
      <c r="X16" s="53"/>
      <c r="Y16" s="49"/>
      <c r="Z16" s="49"/>
      <c r="AA16" s="78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6.8784</v>
      </c>
      <c r="F17" s="80" t="n">
        <v>34.0378</v>
      </c>
      <c r="G17" s="81"/>
      <c r="H17" s="81"/>
      <c r="I17" s="81"/>
      <c r="J17" s="81"/>
      <c r="K17" s="82"/>
      <c r="L17" s="76"/>
      <c r="M17" s="80" t="n">
        <v>16.8928</v>
      </c>
      <c r="N17" s="80" t="n">
        <v>34.0344</v>
      </c>
      <c r="O17" s="81"/>
      <c r="P17" s="81"/>
      <c r="Q17" s="81"/>
      <c r="R17" s="81"/>
      <c r="S17" s="82"/>
      <c r="U17" s="83"/>
      <c r="V17" s="84"/>
      <c r="W17" s="85"/>
      <c r="X17" s="53"/>
      <c r="Y17" s="49"/>
      <c r="Z17" s="49"/>
      <c r="AA17" s="78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8.4944</v>
      </c>
      <c r="F18" s="80" t="n">
        <v>31.4855</v>
      </c>
      <c r="G18" s="81"/>
      <c r="H18" s="81"/>
      <c r="I18" s="81"/>
      <c r="J18" s="81"/>
      <c r="K18" s="82"/>
      <c r="L18" s="76"/>
      <c r="M18" s="80" t="n">
        <v>8.528</v>
      </c>
      <c r="N18" s="80" t="n">
        <v>31.5004</v>
      </c>
      <c r="O18" s="81"/>
      <c r="P18" s="81"/>
      <c r="Q18" s="81"/>
      <c r="R18" s="81"/>
      <c r="S18" s="82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86.4752</v>
      </c>
      <c r="F19" s="73" t="n">
        <v>37.4779</v>
      </c>
      <c r="G19" s="74"/>
      <c r="H19" s="74"/>
      <c r="I19" s="74"/>
      <c r="J19" s="74"/>
      <c r="K19" s="75"/>
      <c r="L19" s="76"/>
      <c r="M19" s="73" t="n">
        <v>86.7432</v>
      </c>
      <c r="N19" s="73" t="n">
        <v>37.4764</v>
      </c>
      <c r="O19" s="74"/>
      <c r="P19" s="74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27.9808</v>
      </c>
      <c r="F20" s="80" t="n">
        <v>34.4033</v>
      </c>
      <c r="G20" s="81"/>
      <c r="H20" s="81"/>
      <c r="I20" s="81"/>
      <c r="J20" s="81"/>
      <c r="K20" s="82"/>
      <c r="L20" s="76"/>
      <c r="M20" s="80" t="n">
        <v>28.3568</v>
      </c>
      <c r="N20" s="80" t="n">
        <v>34.4492</v>
      </c>
      <c r="O20" s="81"/>
      <c r="P20" s="81"/>
      <c r="Q20" s="81"/>
      <c r="R20" s="81"/>
      <c r="S20" s="82"/>
      <c r="U20" s="92"/>
      <c r="V20" s="51"/>
      <c r="W20" s="50"/>
      <c r="X20" s="53"/>
      <c r="Y20" s="49"/>
      <c r="Z20" s="49"/>
      <c r="AA20" s="78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1.876</v>
      </c>
      <c r="F21" s="80" t="n">
        <v>31.9396</v>
      </c>
      <c r="G21" s="81"/>
      <c r="H21" s="81"/>
      <c r="I21" s="81"/>
      <c r="J21" s="81"/>
      <c r="K21" s="82"/>
      <c r="L21" s="76"/>
      <c r="M21" s="80" t="n">
        <v>12.0744</v>
      </c>
      <c r="N21" s="80" t="n">
        <v>31.9802</v>
      </c>
      <c r="O21" s="81"/>
      <c r="P21" s="81"/>
      <c r="Q21" s="81"/>
      <c r="R21" s="81"/>
      <c r="S21" s="82"/>
      <c r="U21" s="92"/>
      <c r="V21" s="51"/>
      <c r="W21" s="50"/>
      <c r="X21" s="53"/>
      <c r="Y21" s="49"/>
      <c r="Z21" s="49"/>
      <c r="AA21" s="78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5.8224</v>
      </c>
      <c r="F22" s="80" t="n">
        <v>29.3967</v>
      </c>
      <c r="G22" s="81"/>
      <c r="H22" s="81"/>
      <c r="I22" s="81"/>
      <c r="J22" s="81"/>
      <c r="K22" s="82"/>
      <c r="L22" s="76"/>
      <c r="M22" s="80" t="n">
        <v>5.8112</v>
      </c>
      <c r="N22" s="80" t="n">
        <v>29.3796</v>
      </c>
      <c r="O22" s="81"/>
      <c r="P22" s="81"/>
      <c r="Q22" s="81"/>
      <c r="R22" s="81"/>
      <c r="S22" s="82"/>
      <c r="U22" s="92"/>
      <c r="V22" s="51"/>
      <c r="W22" s="50"/>
      <c r="X22" s="53"/>
      <c r="Y22" s="49"/>
      <c r="Z22" s="49"/>
      <c r="AA22" s="78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96.5208</v>
      </c>
      <c r="F23" s="73" t="n">
        <v>36.7769</v>
      </c>
      <c r="G23" s="74"/>
      <c r="H23" s="74"/>
      <c r="I23" s="74"/>
      <c r="J23" s="74"/>
      <c r="K23" s="75"/>
      <c r="L23" s="76"/>
      <c r="M23" s="73" t="n">
        <v>96.7312</v>
      </c>
      <c r="N23" s="73" t="n">
        <v>36.7977</v>
      </c>
      <c r="O23" s="74"/>
      <c r="P23" s="74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0.9736</v>
      </c>
      <c r="F24" s="80" t="n">
        <v>33.613</v>
      </c>
      <c r="G24" s="81"/>
      <c r="H24" s="81"/>
      <c r="I24" s="81"/>
      <c r="J24" s="81"/>
      <c r="K24" s="82"/>
      <c r="L24" s="76"/>
      <c r="M24" s="80" t="n">
        <v>31.0592</v>
      </c>
      <c r="N24" s="80" t="n">
        <v>33.6045</v>
      </c>
      <c r="O24" s="81"/>
      <c r="P24" s="81"/>
      <c r="Q24" s="81"/>
      <c r="R24" s="81"/>
      <c r="S24" s="82"/>
      <c r="U24" s="83"/>
      <c r="V24" s="84"/>
      <c r="W24" s="85"/>
      <c r="X24" s="53"/>
      <c r="Y24" s="49"/>
      <c r="Z24" s="49"/>
      <c r="AA24" s="78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3.2368</v>
      </c>
      <c r="F25" s="80" t="n">
        <v>31.0064</v>
      </c>
      <c r="G25" s="81"/>
      <c r="H25" s="81"/>
      <c r="I25" s="81"/>
      <c r="J25" s="81"/>
      <c r="K25" s="82"/>
      <c r="L25" s="76"/>
      <c r="M25" s="80" t="n">
        <v>13.3376</v>
      </c>
      <c r="N25" s="80" t="n">
        <v>31.0625</v>
      </c>
      <c r="O25" s="81"/>
      <c r="P25" s="81"/>
      <c r="Q25" s="81"/>
      <c r="R25" s="81"/>
      <c r="S25" s="82"/>
      <c r="U25" s="83"/>
      <c r="V25" s="84"/>
      <c r="W25" s="85"/>
      <c r="X25" s="53"/>
      <c r="Y25" s="49"/>
      <c r="Z25" s="49"/>
      <c r="AA25" s="78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6.3152</v>
      </c>
      <c r="F26" s="80" t="n">
        <v>28.1495</v>
      </c>
      <c r="G26" s="81"/>
      <c r="H26" s="81"/>
      <c r="I26" s="81"/>
      <c r="J26" s="81"/>
      <c r="K26" s="82"/>
      <c r="L26" s="76"/>
      <c r="M26" s="80" t="n">
        <v>6.324</v>
      </c>
      <c r="N26" s="80" t="n">
        <v>28.1617</v>
      </c>
      <c r="O26" s="81"/>
      <c r="P26" s="81"/>
      <c r="Q26" s="81"/>
      <c r="R26" s="81"/>
      <c r="S26" s="82"/>
      <c r="U26" s="83"/>
      <c r="V26" s="84"/>
      <c r="W26" s="85"/>
      <c r="X26" s="53"/>
      <c r="Y26" s="49"/>
      <c r="Z26" s="49"/>
      <c r="AA26" s="78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74"/>
      <c r="F27" s="73" t="n">
        <v>42.3236</v>
      </c>
      <c r="G27" s="73" t="n">
        <v>45.357</v>
      </c>
      <c r="H27" s="73" t="n">
        <v>45.0845</v>
      </c>
      <c r="I27" s="74"/>
      <c r="J27" s="74"/>
      <c r="K27" s="75"/>
      <c r="L27" s="76"/>
      <c r="M27" s="74"/>
      <c r="N27" s="73" t="n">
        <v>42.3201</v>
      </c>
      <c r="O27" s="73" t="n">
        <v>45.3568</v>
      </c>
      <c r="P27" s="73" t="n">
        <v>45.0803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81"/>
      <c r="F28" s="80" t="n">
        <v>40.1206</v>
      </c>
      <c r="G28" s="80" t="n">
        <v>43.7252</v>
      </c>
      <c r="H28" s="80" t="n">
        <v>43.1124</v>
      </c>
      <c r="I28" s="81"/>
      <c r="J28" s="81"/>
      <c r="K28" s="82"/>
      <c r="L28" s="76"/>
      <c r="M28" s="81"/>
      <c r="N28" s="80" t="n">
        <v>40.123</v>
      </c>
      <c r="O28" s="80" t="n">
        <v>43.7237</v>
      </c>
      <c r="P28" s="80" t="n">
        <v>43.1133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81"/>
      <c r="F29" s="80" t="n">
        <v>37.6067</v>
      </c>
      <c r="G29" s="80" t="n">
        <v>42.0628</v>
      </c>
      <c r="H29" s="80" t="n">
        <v>41.304</v>
      </c>
      <c r="I29" s="81"/>
      <c r="J29" s="81"/>
      <c r="K29" s="82"/>
      <c r="L29" s="76"/>
      <c r="M29" s="81"/>
      <c r="N29" s="80" t="n">
        <v>37.6158</v>
      </c>
      <c r="O29" s="80" t="n">
        <v>42.0652</v>
      </c>
      <c r="P29" s="80" t="n">
        <v>41.3014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0"/>
      <c r="F30" s="89" t="n">
        <v>34.9411</v>
      </c>
      <c r="G30" s="89" t="n">
        <v>40.7325</v>
      </c>
      <c r="H30" s="89" t="n">
        <v>39.8532</v>
      </c>
      <c r="I30" s="90"/>
      <c r="J30" s="90"/>
      <c r="K30" s="91"/>
      <c r="L30" s="76"/>
      <c r="M30" s="90"/>
      <c r="N30" s="89" t="n">
        <v>34.9361</v>
      </c>
      <c r="O30" s="89" t="n">
        <v>40.7314</v>
      </c>
      <c r="P30" s="89" t="n">
        <v>39.8492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81"/>
      <c r="F31" s="73" t="n">
        <v>42.9325</v>
      </c>
      <c r="G31" s="73" t="n">
        <v>45.9563</v>
      </c>
      <c r="H31" s="73" t="n">
        <v>45.7675</v>
      </c>
      <c r="I31" s="81"/>
      <c r="J31" s="81"/>
      <c r="K31" s="82"/>
      <c r="L31" s="76"/>
      <c r="M31" s="81"/>
      <c r="N31" s="73" t="n">
        <v>42.936</v>
      </c>
      <c r="O31" s="73" t="n">
        <v>45.9566</v>
      </c>
      <c r="P31" s="73" t="n">
        <v>45.7644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81"/>
      <c r="F32" s="80" t="n">
        <v>40.6417</v>
      </c>
      <c r="G32" s="80" t="n">
        <v>44.2074</v>
      </c>
      <c r="H32" s="80" t="n">
        <v>43.6766</v>
      </c>
      <c r="I32" s="81"/>
      <c r="J32" s="81"/>
      <c r="K32" s="82"/>
      <c r="L32" s="76"/>
      <c r="M32" s="81"/>
      <c r="N32" s="80" t="n">
        <v>40.6428</v>
      </c>
      <c r="O32" s="80" t="n">
        <v>44.208</v>
      </c>
      <c r="P32" s="80" t="n">
        <v>43.6791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81"/>
      <c r="F33" s="80" t="n">
        <v>38.0352</v>
      </c>
      <c r="G33" s="80" t="n">
        <v>42.3595</v>
      </c>
      <c r="H33" s="80" t="n">
        <v>41.6482</v>
      </c>
      <c r="I33" s="81"/>
      <c r="J33" s="81"/>
      <c r="K33" s="82"/>
      <c r="L33" s="76"/>
      <c r="M33" s="81"/>
      <c r="N33" s="80" t="n">
        <v>38.0452</v>
      </c>
      <c r="O33" s="80" t="n">
        <v>42.3642</v>
      </c>
      <c r="P33" s="80" t="n">
        <v>41.6483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0"/>
      <c r="F34" s="80" t="n">
        <v>35.2815</v>
      </c>
      <c r="G34" s="89" t="n">
        <v>40.9602</v>
      </c>
      <c r="H34" s="89" t="n">
        <v>40.1151</v>
      </c>
      <c r="I34" s="90"/>
      <c r="J34" s="90"/>
      <c r="K34" s="91"/>
      <c r="L34" s="76"/>
      <c r="M34" s="90"/>
      <c r="N34" s="80" t="n">
        <v>35.2817</v>
      </c>
      <c r="O34" s="89" t="n">
        <v>40.9617</v>
      </c>
      <c r="P34" s="89" t="n">
        <v>40.1125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81"/>
      <c r="F35" s="73" t="n">
        <v>43.0564</v>
      </c>
      <c r="G35" s="73" t="n">
        <v>45.5801</v>
      </c>
      <c r="H35" s="73" t="n">
        <v>45.6943</v>
      </c>
      <c r="I35" s="81"/>
      <c r="J35" s="81"/>
      <c r="K35" s="82"/>
      <c r="L35" s="76"/>
      <c r="M35" s="81"/>
      <c r="N35" s="73" t="n">
        <v>43.0571</v>
      </c>
      <c r="O35" s="73" t="n">
        <v>45.5795</v>
      </c>
      <c r="P35" s="73" t="n">
        <v>45.6951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81"/>
      <c r="F36" s="80" t="n">
        <v>40.9085</v>
      </c>
      <c r="G36" s="80" t="n">
        <v>43.9544</v>
      </c>
      <c r="H36" s="80" t="n">
        <v>43.707</v>
      </c>
      <c r="I36" s="81"/>
      <c r="J36" s="81"/>
      <c r="K36" s="82"/>
      <c r="L36" s="76"/>
      <c r="M36" s="81"/>
      <c r="N36" s="80" t="n">
        <v>40.9049</v>
      </c>
      <c r="O36" s="80" t="n">
        <v>43.9557</v>
      </c>
      <c r="P36" s="80" t="n">
        <v>43.7072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81"/>
      <c r="F37" s="80" t="n">
        <v>38.3403</v>
      </c>
      <c r="G37" s="80" t="n">
        <v>42.121</v>
      </c>
      <c r="H37" s="80" t="n">
        <v>41.6305</v>
      </c>
      <c r="I37" s="81"/>
      <c r="J37" s="81"/>
      <c r="K37" s="82"/>
      <c r="L37" s="76"/>
      <c r="M37" s="81"/>
      <c r="N37" s="80" t="n">
        <v>38.3455</v>
      </c>
      <c r="O37" s="80" t="n">
        <v>42.124</v>
      </c>
      <c r="P37" s="80" t="n">
        <v>41.6319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0"/>
      <c r="F38" s="80" t="n">
        <v>35.5574</v>
      </c>
      <c r="G38" s="89" t="n">
        <v>40.8133</v>
      </c>
      <c r="H38" s="89" t="n">
        <v>40.12</v>
      </c>
      <c r="I38" s="90"/>
      <c r="J38" s="90"/>
      <c r="K38" s="91"/>
      <c r="L38" s="76"/>
      <c r="M38" s="90"/>
      <c r="N38" s="80" t="n">
        <v>35.5579</v>
      </c>
      <c r="O38" s="89" t="n">
        <v>40.814</v>
      </c>
      <c r="P38" s="89" t="n">
        <v>40.1193</v>
      </c>
      <c r="Q38" s="90"/>
      <c r="R38" s="90"/>
      <c r="S38" s="91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81"/>
      <c r="F39" s="73" t="n">
        <v>42.9572</v>
      </c>
      <c r="G39" s="73" t="n">
        <v>45.583</v>
      </c>
      <c r="H39" s="73" t="n">
        <v>45.6659</v>
      </c>
      <c r="I39" s="81"/>
      <c r="J39" s="81"/>
      <c r="K39" s="82"/>
      <c r="L39" s="76"/>
      <c r="M39" s="81"/>
      <c r="N39" s="73" t="n">
        <v>42.9547</v>
      </c>
      <c r="O39" s="73" t="n">
        <v>45.5834</v>
      </c>
      <c r="P39" s="73" t="n">
        <v>45.6661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81"/>
      <c r="F40" s="80" t="n">
        <v>40.7959</v>
      </c>
      <c r="G40" s="80" t="n">
        <v>43.9541</v>
      </c>
      <c r="H40" s="80" t="n">
        <v>43.6959</v>
      </c>
      <c r="I40" s="81"/>
      <c r="J40" s="81"/>
      <c r="K40" s="82"/>
      <c r="L40" s="76"/>
      <c r="M40" s="81"/>
      <c r="N40" s="80" t="n">
        <v>40.7934</v>
      </c>
      <c r="O40" s="80" t="n">
        <v>43.9512</v>
      </c>
      <c r="P40" s="80" t="n">
        <v>43.6931</v>
      </c>
      <c r="Q40" s="81"/>
      <c r="R40" s="81"/>
      <c r="S40" s="82"/>
      <c r="U40" s="92"/>
      <c r="V40" s="51"/>
      <c r="W40" s="50"/>
      <c r="X40" s="53"/>
      <c r="Y40" s="49"/>
      <c r="Z40" s="49"/>
      <c r="AA40" s="78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81"/>
      <c r="F41" s="80" t="n">
        <v>38.2476</v>
      </c>
      <c r="G41" s="80" t="n">
        <v>42.1361</v>
      </c>
      <c r="H41" s="80" t="n">
        <v>41.6174</v>
      </c>
      <c r="I41" s="81"/>
      <c r="J41" s="81"/>
      <c r="K41" s="82"/>
      <c r="L41" s="76"/>
      <c r="M41" s="81"/>
      <c r="N41" s="80" t="n">
        <v>38.2495</v>
      </c>
      <c r="O41" s="80" t="n">
        <v>42.1367</v>
      </c>
      <c r="P41" s="80" t="n">
        <v>41.6174</v>
      </c>
      <c r="Q41" s="81"/>
      <c r="R41" s="81"/>
      <c r="S41" s="82"/>
      <c r="U41" s="92"/>
      <c r="V41" s="51"/>
      <c r="W41" s="50"/>
      <c r="X41" s="53"/>
      <c r="Y41" s="49"/>
      <c r="Z41" s="49"/>
      <c r="AA41" s="78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0"/>
      <c r="F42" s="80" t="n">
        <v>35.4516</v>
      </c>
      <c r="G42" s="89" t="n">
        <v>40.8056</v>
      </c>
      <c r="H42" s="89" t="n">
        <v>40.0903</v>
      </c>
      <c r="I42" s="90"/>
      <c r="J42" s="90"/>
      <c r="K42" s="91"/>
      <c r="L42" s="76"/>
      <c r="M42" s="90"/>
      <c r="N42" s="80" t="n">
        <v>35.4505</v>
      </c>
      <c r="O42" s="89" t="n">
        <v>40.8073</v>
      </c>
      <c r="P42" s="89" t="n">
        <v>40.0913</v>
      </c>
      <c r="Q42" s="90"/>
      <c r="R42" s="90"/>
      <c r="S42" s="91"/>
      <c r="U42" s="92"/>
      <c r="V42" s="51"/>
      <c r="W42" s="50"/>
      <c r="X42" s="53"/>
      <c r="Y42" s="49"/>
      <c r="Z42" s="49"/>
      <c r="AA42" s="78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81"/>
      <c r="F43" s="73" t="n">
        <v>42.7659</v>
      </c>
      <c r="G43" s="73" t="n">
        <v>45.8831</v>
      </c>
      <c r="H43" s="73" t="n">
        <v>45.6503</v>
      </c>
      <c r="I43" s="81"/>
      <c r="J43" s="81"/>
      <c r="K43" s="82"/>
      <c r="L43" s="76"/>
      <c r="M43" s="81"/>
      <c r="N43" s="73" t="n">
        <v>42.771</v>
      </c>
      <c r="O43" s="73" t="n">
        <v>45.8786</v>
      </c>
      <c r="P43" s="73" t="n">
        <v>45.6534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81"/>
      <c r="F44" s="80" t="n">
        <v>40.5084</v>
      </c>
      <c r="G44" s="80" t="n">
        <v>44.1332</v>
      </c>
      <c r="H44" s="80" t="n">
        <v>43.5824</v>
      </c>
      <c r="I44" s="81"/>
      <c r="J44" s="81"/>
      <c r="K44" s="82"/>
      <c r="L44" s="76"/>
      <c r="M44" s="81"/>
      <c r="N44" s="80" t="n">
        <v>40.5017</v>
      </c>
      <c r="O44" s="80" t="n">
        <v>44.1283</v>
      </c>
      <c r="P44" s="80" t="n">
        <v>43.581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81"/>
      <c r="F45" s="80" t="n">
        <v>37.9538</v>
      </c>
      <c r="G45" s="80" t="n">
        <v>42.3162</v>
      </c>
      <c r="H45" s="80" t="n">
        <v>41.533</v>
      </c>
      <c r="I45" s="81"/>
      <c r="J45" s="81"/>
      <c r="K45" s="82"/>
      <c r="L45" s="76"/>
      <c r="M45" s="81"/>
      <c r="N45" s="80" t="n">
        <v>37.9496</v>
      </c>
      <c r="O45" s="80" t="n">
        <v>42.3188</v>
      </c>
      <c r="P45" s="80" t="n">
        <v>41.5318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0"/>
      <c r="F46" s="89" t="n">
        <v>35.1781</v>
      </c>
      <c r="G46" s="89" t="n">
        <v>40.9273</v>
      </c>
      <c r="H46" s="89" t="n">
        <v>40.0036</v>
      </c>
      <c r="I46" s="90"/>
      <c r="J46" s="90"/>
      <c r="K46" s="91"/>
      <c r="L46" s="76"/>
      <c r="M46" s="90"/>
      <c r="N46" s="89" t="n">
        <v>35.178</v>
      </c>
      <c r="O46" s="89" t="n">
        <v>40.9319</v>
      </c>
      <c r="P46" s="89" t="n">
        <v>40.0085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81"/>
      <c r="F47" s="73" t="n">
        <v>42.0899</v>
      </c>
      <c r="G47" s="73" t="n">
        <v>45.1432</v>
      </c>
      <c r="H47" s="73" t="n">
        <v>44.8958</v>
      </c>
      <c r="I47" s="81"/>
      <c r="J47" s="81"/>
      <c r="K47" s="82"/>
      <c r="L47" s="76"/>
      <c r="M47" s="81"/>
      <c r="N47" s="73" t="n">
        <v>42.1021</v>
      </c>
      <c r="O47" s="73" t="n">
        <v>45.141</v>
      </c>
      <c r="P47" s="73" t="n">
        <v>44.8968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81"/>
      <c r="F48" s="80" t="n">
        <v>39.955</v>
      </c>
      <c r="G48" s="80" t="n">
        <v>43.4763</v>
      </c>
      <c r="H48" s="80" t="n">
        <v>42.9611</v>
      </c>
      <c r="I48" s="81"/>
      <c r="J48" s="81"/>
      <c r="K48" s="82"/>
      <c r="L48" s="76"/>
      <c r="M48" s="81"/>
      <c r="N48" s="80" t="n">
        <v>39.9571</v>
      </c>
      <c r="O48" s="80" t="n">
        <v>43.4729</v>
      </c>
      <c r="P48" s="80" t="n">
        <v>42.9615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81"/>
      <c r="F49" s="80" t="n">
        <v>37.4884</v>
      </c>
      <c r="G49" s="80" t="n">
        <v>41.8738</v>
      </c>
      <c r="H49" s="80" t="n">
        <v>41.1148</v>
      </c>
      <c r="I49" s="81"/>
      <c r="J49" s="81"/>
      <c r="K49" s="82"/>
      <c r="L49" s="76"/>
      <c r="M49" s="81"/>
      <c r="N49" s="80" t="n">
        <v>37.4844</v>
      </c>
      <c r="O49" s="80" t="n">
        <v>41.8801</v>
      </c>
      <c r="P49" s="80" t="n">
        <v>41.1158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0"/>
      <c r="F50" s="89" t="n">
        <v>34.8046</v>
      </c>
      <c r="G50" s="89" t="n">
        <v>40.5838</v>
      </c>
      <c r="H50" s="89" t="n">
        <v>39.6833</v>
      </c>
      <c r="I50" s="90"/>
      <c r="J50" s="90"/>
      <c r="K50" s="91"/>
      <c r="L50" s="76"/>
      <c r="M50" s="90"/>
      <c r="N50" s="89" t="n">
        <v>34.8012</v>
      </c>
      <c r="O50" s="89" t="n">
        <v>40.5883</v>
      </c>
      <c r="P50" s="89" t="n">
        <v>39.6831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1750.3864</v>
      </c>
      <c r="F51" s="81"/>
      <c r="G51" s="81"/>
      <c r="H51" s="81"/>
      <c r="I51" s="73" t="n">
        <v>28773.62</v>
      </c>
      <c r="J51" s="73" t="n">
        <v>59.3</v>
      </c>
      <c r="K51" s="73" t="n">
        <v>393.495</v>
      </c>
      <c r="L51" s="76"/>
      <c r="M51" s="73" t="n">
        <v>1751.2624</v>
      </c>
      <c r="N51" s="81"/>
      <c r="O51" s="81"/>
      <c r="P51" s="81"/>
      <c r="Q51" s="73" t="n">
        <v>29748.9</v>
      </c>
      <c r="R51" s="73" t="n">
        <v>61.17</v>
      </c>
      <c r="S51" s="73" t="n">
        <v>410.815</v>
      </c>
      <c r="U51" s="14"/>
      <c r="V51" s="15"/>
      <c r="W51" s="16"/>
      <c r="X51" s="53"/>
      <c r="Y51" s="20" t="n">
        <f aca="false">GEOMEAN(Q51:Q54)/GEOMEAN(I51:I54)</f>
        <v>1.18857859824734</v>
      </c>
      <c r="Z51" s="20" t="n">
        <f aca="false">GEOMEAN(R51:R54)/GEOMEAN(J51:J54)</f>
        <v>1.22884104829145</v>
      </c>
      <c r="AA51" s="26" t="n">
        <f aca="false">GEOMEAN(S51:S54)/GEOMEAN(K51:K54)</f>
        <v>1.1795596962704</v>
      </c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843.0976</v>
      </c>
      <c r="F52" s="81"/>
      <c r="G52" s="81"/>
      <c r="H52" s="81"/>
      <c r="I52" s="80" t="n">
        <v>22036.25</v>
      </c>
      <c r="J52" s="80" t="n">
        <v>59.59</v>
      </c>
      <c r="K52" s="80" t="n">
        <v>398.39</v>
      </c>
      <c r="L52" s="76"/>
      <c r="M52" s="80" t="n">
        <v>843.1448</v>
      </c>
      <c r="N52" s="81"/>
      <c r="O52" s="81"/>
      <c r="P52" s="81"/>
      <c r="Q52" s="80" t="n">
        <v>28112.99</v>
      </c>
      <c r="R52" s="80" t="n">
        <v>84.43</v>
      </c>
      <c r="S52" s="80" t="n">
        <v>578.355</v>
      </c>
      <c r="U52" s="83"/>
      <c r="V52" s="84"/>
      <c r="W52" s="85"/>
      <c r="X52" s="53"/>
      <c r="Y52" s="49"/>
      <c r="Z52" s="49"/>
      <c r="AA52" s="78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59.4624</v>
      </c>
      <c r="F53" s="81"/>
      <c r="G53" s="81"/>
      <c r="H53" s="81"/>
      <c r="I53" s="80" t="n">
        <v>18545.34</v>
      </c>
      <c r="J53" s="80" t="n">
        <v>59.44</v>
      </c>
      <c r="K53" s="80" t="n">
        <v>425.27</v>
      </c>
      <c r="L53" s="76"/>
      <c r="M53" s="80" t="n">
        <v>459.4776</v>
      </c>
      <c r="N53" s="81"/>
      <c r="O53" s="81"/>
      <c r="P53" s="81"/>
      <c r="Q53" s="80" t="n">
        <v>21504.57</v>
      </c>
      <c r="R53" s="80" t="n">
        <v>58.79</v>
      </c>
      <c r="S53" s="80" t="n">
        <v>433.36</v>
      </c>
      <c r="U53" s="22"/>
      <c r="V53" s="23"/>
      <c r="W53" s="24"/>
      <c r="X53" s="53"/>
      <c r="Y53" s="49"/>
      <c r="Z53" s="49"/>
      <c r="AA53" s="78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5.3648</v>
      </c>
      <c r="F54" s="90"/>
      <c r="G54" s="90"/>
      <c r="H54" s="90"/>
      <c r="I54" s="89" t="n">
        <v>16463.34</v>
      </c>
      <c r="J54" s="89" t="n">
        <v>58.05</v>
      </c>
      <c r="K54" s="89" t="n">
        <v>404.795</v>
      </c>
      <c r="L54" s="76"/>
      <c r="M54" s="89" t="n">
        <v>265.1872</v>
      </c>
      <c r="N54" s="90"/>
      <c r="O54" s="90"/>
      <c r="P54" s="90"/>
      <c r="Q54" s="89" t="n">
        <v>21482.65</v>
      </c>
      <c r="R54" s="89" t="n">
        <v>91.57</v>
      </c>
      <c r="S54" s="89" t="n">
        <v>507.385</v>
      </c>
      <c r="U54" s="93"/>
      <c r="V54" s="94"/>
      <c r="W54" s="95"/>
      <c r="X54" s="53"/>
      <c r="Y54" s="96"/>
      <c r="Z54" s="96"/>
      <c r="AA54" s="9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76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7"/>
      <c r="Z55" s="77"/>
      <c r="AA55" s="70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0.7192</v>
      </c>
      <c r="F56" s="80" t="n">
        <v>41.4336</v>
      </c>
      <c r="G56" s="80" t="n">
        <v>44.114</v>
      </c>
      <c r="H56" s="80" t="n">
        <v>43.4513</v>
      </c>
      <c r="I56" s="81"/>
      <c r="J56" s="81"/>
      <c r="K56" s="82"/>
      <c r="L56" s="76"/>
      <c r="M56" s="80" t="n">
        <v>450.7192</v>
      </c>
      <c r="N56" s="80" t="n">
        <v>41.4336</v>
      </c>
      <c r="O56" s="80" t="n">
        <v>44.114</v>
      </c>
      <c r="P56" s="80" t="n">
        <v>43.4513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5.896</v>
      </c>
      <c r="F57" s="80" t="n">
        <v>38.9409</v>
      </c>
      <c r="G57" s="80" t="n">
        <v>43.0613</v>
      </c>
      <c r="H57" s="80" t="n">
        <v>41.7765</v>
      </c>
      <c r="I57" s="81"/>
      <c r="J57" s="81"/>
      <c r="K57" s="82"/>
      <c r="L57" s="76"/>
      <c r="M57" s="80" t="n">
        <v>255.896</v>
      </c>
      <c r="N57" s="80" t="n">
        <v>38.9409</v>
      </c>
      <c r="O57" s="80" t="n">
        <v>43.0613</v>
      </c>
      <c r="P57" s="80" t="n">
        <v>41.7765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3.724</v>
      </c>
      <c r="F58" s="80" t="n">
        <v>36.3252</v>
      </c>
      <c r="G58" s="80" t="n">
        <v>42.2634</v>
      </c>
      <c r="H58" s="80" t="n">
        <v>40.4483</v>
      </c>
      <c r="I58" s="81"/>
      <c r="J58" s="81"/>
      <c r="K58" s="82"/>
      <c r="L58" s="76"/>
      <c r="M58" s="80" t="n">
        <v>153.724</v>
      </c>
      <c r="N58" s="80" t="n">
        <v>36.3252</v>
      </c>
      <c r="O58" s="80" t="n">
        <v>42.2634</v>
      </c>
      <c r="P58" s="80" t="n">
        <v>40.4483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273.4384</v>
      </c>
      <c r="F59" s="73" t="n">
        <v>42.6915</v>
      </c>
      <c r="G59" s="73" t="n">
        <v>44.7422</v>
      </c>
      <c r="H59" s="73" t="n">
        <v>44.1512</v>
      </c>
      <c r="I59" s="74"/>
      <c r="J59" s="74"/>
      <c r="K59" s="75"/>
      <c r="L59" s="76"/>
      <c r="M59" s="73" t="n">
        <v>273.8328</v>
      </c>
      <c r="N59" s="73" t="n">
        <v>42.6908</v>
      </c>
      <c r="O59" s="73" t="n">
        <v>44.7394</v>
      </c>
      <c r="P59" s="73" t="n">
        <v>44.1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22.3048</v>
      </c>
      <c r="F60" s="80" t="n">
        <v>40.3637</v>
      </c>
      <c r="G60" s="80" t="n">
        <v>43.8071</v>
      </c>
      <c r="H60" s="80" t="n">
        <v>42.6793</v>
      </c>
      <c r="I60" s="81"/>
      <c r="J60" s="81"/>
      <c r="K60" s="82"/>
      <c r="L60" s="76"/>
      <c r="M60" s="80" t="n">
        <v>122.3672</v>
      </c>
      <c r="N60" s="80" t="n">
        <v>40.3657</v>
      </c>
      <c r="O60" s="80" t="n">
        <v>43.8006</v>
      </c>
      <c r="P60" s="80" t="n">
        <v>42.6786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63.828</v>
      </c>
      <c r="F61" s="80" t="n">
        <v>37.9202</v>
      </c>
      <c r="G61" s="80" t="n">
        <v>42.8959</v>
      </c>
      <c r="H61" s="80" t="n">
        <v>41.3049</v>
      </c>
      <c r="I61" s="81"/>
      <c r="J61" s="81"/>
      <c r="K61" s="82"/>
      <c r="L61" s="76"/>
      <c r="M61" s="80" t="n">
        <v>63.8616</v>
      </c>
      <c r="N61" s="80" t="n">
        <v>37.9186</v>
      </c>
      <c r="O61" s="80" t="n">
        <v>42.8951</v>
      </c>
      <c r="P61" s="80" t="n">
        <v>41.3064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34.2192</v>
      </c>
      <c r="F62" s="80" t="n">
        <v>35.3761</v>
      </c>
      <c r="G62" s="80" t="n">
        <v>42.016</v>
      </c>
      <c r="H62" s="80" t="n">
        <v>40.0166</v>
      </c>
      <c r="I62" s="81"/>
      <c r="J62" s="81"/>
      <c r="K62" s="82"/>
      <c r="L62" s="76"/>
      <c r="M62" s="80" t="n">
        <v>34.1464</v>
      </c>
      <c r="N62" s="80" t="n">
        <v>35.3689</v>
      </c>
      <c r="O62" s="80" t="n">
        <v>42.0005</v>
      </c>
      <c r="P62" s="80" t="n">
        <v>40.0155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290.7568</v>
      </c>
      <c r="F63" s="73" t="n">
        <v>42.3323</v>
      </c>
      <c r="G63" s="73" t="n">
        <v>43.9424</v>
      </c>
      <c r="H63" s="73" t="n">
        <v>43.8935</v>
      </c>
      <c r="I63" s="74"/>
      <c r="J63" s="74"/>
      <c r="K63" s="75"/>
      <c r="L63" s="76"/>
      <c r="M63" s="73" t="n">
        <v>289.9648</v>
      </c>
      <c r="N63" s="73" t="n">
        <v>42.3281</v>
      </c>
      <c r="O63" s="73" t="n">
        <v>43.9422</v>
      </c>
      <c r="P63" s="73" t="n">
        <v>43.893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28.4824</v>
      </c>
      <c r="F64" s="80" t="n">
        <v>40.1128</v>
      </c>
      <c r="G64" s="80" t="n">
        <v>42.967</v>
      </c>
      <c r="H64" s="80" t="n">
        <v>42.4678</v>
      </c>
      <c r="I64" s="81"/>
      <c r="J64" s="81"/>
      <c r="K64" s="82"/>
      <c r="L64" s="76"/>
      <c r="M64" s="80" t="n">
        <v>128.7056</v>
      </c>
      <c r="N64" s="80" t="n">
        <v>40.1178</v>
      </c>
      <c r="O64" s="80" t="n">
        <v>42.9686</v>
      </c>
      <c r="P64" s="80" t="n">
        <v>42.472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66.6288</v>
      </c>
      <c r="F65" s="80" t="n">
        <v>37.7337</v>
      </c>
      <c r="G65" s="80" t="n">
        <v>42.1949</v>
      </c>
      <c r="H65" s="80" t="n">
        <v>41.2135</v>
      </c>
      <c r="I65" s="81"/>
      <c r="J65" s="81"/>
      <c r="K65" s="82"/>
      <c r="L65" s="76"/>
      <c r="M65" s="80" t="n">
        <v>66.64</v>
      </c>
      <c r="N65" s="80" t="n">
        <v>37.7371</v>
      </c>
      <c r="O65" s="80" t="n">
        <v>42.1877</v>
      </c>
      <c r="P65" s="80" t="n">
        <v>41.212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5.3512</v>
      </c>
      <c r="F66" s="89" t="n">
        <v>35.2283</v>
      </c>
      <c r="G66" s="89" t="n">
        <v>41.4325</v>
      </c>
      <c r="H66" s="89" t="n">
        <v>39.9734</v>
      </c>
      <c r="I66" s="90"/>
      <c r="J66" s="90"/>
      <c r="K66" s="91"/>
      <c r="L66" s="76"/>
      <c r="M66" s="89" t="n">
        <v>35.4224</v>
      </c>
      <c r="N66" s="89" t="n">
        <v>35.2323</v>
      </c>
      <c r="O66" s="89" t="n">
        <v>41.4188</v>
      </c>
      <c r="P66" s="89" t="n">
        <v>39.9692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136.4104</v>
      </c>
      <c r="F67" s="73" t="n">
        <v>39.19</v>
      </c>
      <c r="G67" s="74"/>
      <c r="H67" s="74"/>
      <c r="I67" s="74"/>
      <c r="J67" s="74"/>
      <c r="K67" s="75"/>
      <c r="L67" s="76"/>
      <c r="M67" s="73" t="n">
        <v>137.04</v>
      </c>
      <c r="N67" s="73" t="n">
        <v>39.2197</v>
      </c>
      <c r="O67" s="74"/>
      <c r="P67" s="74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47.7056</v>
      </c>
      <c r="F68" s="80" t="n">
        <v>35.1886</v>
      </c>
      <c r="G68" s="81"/>
      <c r="H68" s="81"/>
      <c r="I68" s="81"/>
      <c r="J68" s="81"/>
      <c r="K68" s="82"/>
      <c r="L68" s="76"/>
      <c r="M68" s="80" t="n">
        <v>47.8992</v>
      </c>
      <c r="N68" s="80" t="n">
        <v>35.2043</v>
      </c>
      <c r="O68" s="81"/>
      <c r="P68" s="81"/>
      <c r="Q68" s="81"/>
      <c r="R68" s="81"/>
      <c r="S68" s="82"/>
      <c r="U68" s="83"/>
      <c r="V68" s="84"/>
      <c r="W68" s="85"/>
      <c r="X68" s="53"/>
      <c r="Y68" s="49"/>
      <c r="Z68" s="49"/>
      <c r="AA68" s="78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0.4632</v>
      </c>
      <c r="F69" s="80" t="n">
        <v>32.2066</v>
      </c>
      <c r="G69" s="81"/>
      <c r="H69" s="81"/>
      <c r="I69" s="81"/>
      <c r="J69" s="81"/>
      <c r="K69" s="82"/>
      <c r="L69" s="76"/>
      <c r="M69" s="80" t="n">
        <v>20.6208</v>
      </c>
      <c r="N69" s="80" t="n">
        <v>32.234</v>
      </c>
      <c r="O69" s="81"/>
      <c r="P69" s="81"/>
      <c r="Q69" s="81"/>
      <c r="R69" s="81"/>
      <c r="S69" s="82"/>
      <c r="U69" s="83"/>
      <c r="V69" s="84"/>
      <c r="W69" s="85"/>
      <c r="X69" s="53"/>
      <c r="Y69" s="49"/>
      <c r="Z69" s="49"/>
      <c r="AA69" s="78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9.824</v>
      </c>
      <c r="F70" s="80" t="n">
        <v>29.7585</v>
      </c>
      <c r="G70" s="81"/>
      <c r="H70" s="81"/>
      <c r="I70" s="81"/>
      <c r="J70" s="81"/>
      <c r="K70" s="82"/>
      <c r="L70" s="76"/>
      <c r="M70" s="80" t="n">
        <v>9.8488</v>
      </c>
      <c r="N70" s="80" t="n">
        <v>29.7618</v>
      </c>
      <c r="O70" s="81"/>
      <c r="P70" s="81"/>
      <c r="Q70" s="81"/>
      <c r="R70" s="81"/>
      <c r="S70" s="82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108.388</v>
      </c>
      <c r="F71" s="73" t="n">
        <v>36.1379</v>
      </c>
      <c r="G71" s="74"/>
      <c r="H71" s="74"/>
      <c r="I71" s="74"/>
      <c r="J71" s="74"/>
      <c r="K71" s="75"/>
      <c r="L71" s="76"/>
      <c r="M71" s="73" t="n">
        <v>108.524</v>
      </c>
      <c r="N71" s="73" t="n">
        <v>36.1727</v>
      </c>
      <c r="O71" s="74"/>
      <c r="P71" s="74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5.7912</v>
      </c>
      <c r="F72" s="80" t="n">
        <v>32.1908</v>
      </c>
      <c r="G72" s="81"/>
      <c r="H72" s="81"/>
      <c r="I72" s="81"/>
      <c r="J72" s="81"/>
      <c r="K72" s="82"/>
      <c r="L72" s="76"/>
      <c r="M72" s="80" t="n">
        <v>36.02</v>
      </c>
      <c r="N72" s="80" t="n">
        <v>32.2459</v>
      </c>
      <c r="O72" s="81"/>
      <c r="P72" s="81"/>
      <c r="Q72" s="81"/>
      <c r="R72" s="81"/>
      <c r="S72" s="82"/>
      <c r="U72" s="92"/>
      <c r="V72" s="51"/>
      <c r="W72" s="50"/>
      <c r="X72" s="53"/>
      <c r="Y72" s="49"/>
      <c r="Z72" s="49"/>
      <c r="AA72" s="78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5.4752</v>
      </c>
      <c r="F73" s="80" t="n">
        <v>29.5334</v>
      </c>
      <c r="G73" s="81"/>
      <c r="H73" s="81"/>
      <c r="I73" s="81"/>
      <c r="J73" s="81"/>
      <c r="K73" s="82"/>
      <c r="L73" s="76"/>
      <c r="M73" s="80" t="n">
        <v>15.2904</v>
      </c>
      <c r="N73" s="80" t="n">
        <v>29.5569</v>
      </c>
      <c r="O73" s="81"/>
      <c r="P73" s="81"/>
      <c r="Q73" s="81"/>
      <c r="R73" s="81"/>
      <c r="S73" s="82"/>
      <c r="U73" s="92"/>
      <c r="V73" s="51"/>
      <c r="W73" s="50"/>
      <c r="X73" s="53"/>
      <c r="Y73" s="49"/>
      <c r="Z73" s="49"/>
      <c r="AA73" s="78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7.316</v>
      </c>
      <c r="F74" s="80" t="n">
        <v>26.9461</v>
      </c>
      <c r="G74" s="81"/>
      <c r="H74" s="81"/>
      <c r="I74" s="81"/>
      <c r="J74" s="81"/>
      <c r="K74" s="82"/>
      <c r="L74" s="76"/>
      <c r="M74" s="80" t="n">
        <v>7.2984</v>
      </c>
      <c r="N74" s="80" t="n">
        <v>26.949</v>
      </c>
      <c r="O74" s="81"/>
      <c r="P74" s="81"/>
      <c r="Q74" s="81"/>
      <c r="R74" s="81"/>
      <c r="S74" s="82"/>
      <c r="U74" s="92"/>
      <c r="V74" s="51"/>
      <c r="W74" s="50"/>
      <c r="X74" s="53"/>
      <c r="Y74" s="49"/>
      <c r="Z74" s="49"/>
      <c r="AA74" s="78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125.9912</v>
      </c>
      <c r="F75" s="73" t="n">
        <v>35.2999</v>
      </c>
      <c r="G75" s="74"/>
      <c r="H75" s="74"/>
      <c r="I75" s="74"/>
      <c r="J75" s="74"/>
      <c r="K75" s="75"/>
      <c r="L75" s="76"/>
      <c r="M75" s="73" t="n">
        <v>126.7088</v>
      </c>
      <c r="N75" s="73" t="n">
        <v>35.3223</v>
      </c>
      <c r="O75" s="74"/>
      <c r="P75" s="74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0.8336</v>
      </c>
      <c r="F76" s="80" t="n">
        <v>31.4655</v>
      </c>
      <c r="G76" s="81"/>
      <c r="H76" s="81"/>
      <c r="I76" s="81"/>
      <c r="J76" s="81"/>
      <c r="K76" s="82"/>
      <c r="L76" s="76"/>
      <c r="M76" s="80" t="n">
        <v>41.1024</v>
      </c>
      <c r="N76" s="80" t="n">
        <v>31.5004</v>
      </c>
      <c r="O76" s="81"/>
      <c r="P76" s="81"/>
      <c r="Q76" s="81"/>
      <c r="R76" s="81"/>
      <c r="S76" s="82"/>
      <c r="U76" s="83"/>
      <c r="V76" s="84"/>
      <c r="W76" s="85"/>
      <c r="X76" s="53"/>
      <c r="Y76" s="49"/>
      <c r="Z76" s="49"/>
      <c r="AA76" s="78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7.336</v>
      </c>
      <c r="F77" s="80" t="n">
        <v>28.7822</v>
      </c>
      <c r="G77" s="81"/>
      <c r="H77" s="81"/>
      <c r="I77" s="81"/>
      <c r="J77" s="81"/>
      <c r="K77" s="82"/>
      <c r="L77" s="76"/>
      <c r="M77" s="80" t="n">
        <v>17.5264</v>
      </c>
      <c r="N77" s="80" t="n">
        <v>28.8174</v>
      </c>
      <c r="O77" s="81"/>
      <c r="P77" s="81"/>
      <c r="Q77" s="81"/>
      <c r="R77" s="81"/>
      <c r="S77" s="82"/>
      <c r="U77" s="83"/>
      <c r="V77" s="84"/>
      <c r="W77" s="85"/>
      <c r="X77" s="53"/>
      <c r="Y77" s="49"/>
      <c r="Z77" s="49"/>
      <c r="AA77" s="78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8.1368</v>
      </c>
      <c r="F78" s="80" t="n">
        <v>26.2186</v>
      </c>
      <c r="G78" s="81"/>
      <c r="H78" s="81"/>
      <c r="I78" s="81"/>
      <c r="J78" s="81"/>
      <c r="K78" s="82"/>
      <c r="L78" s="76"/>
      <c r="M78" s="80" t="n">
        <v>8.2072</v>
      </c>
      <c r="N78" s="80" t="n">
        <v>26.2392</v>
      </c>
      <c r="O78" s="81"/>
      <c r="P78" s="81"/>
      <c r="Q78" s="81"/>
      <c r="R78" s="81"/>
      <c r="S78" s="82"/>
      <c r="U78" s="83"/>
      <c r="V78" s="84"/>
      <c r="W78" s="85"/>
      <c r="X78" s="53"/>
      <c r="Y78" s="49"/>
      <c r="Z78" s="49"/>
      <c r="AA78" s="78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74"/>
      <c r="F79" s="73" t="n">
        <v>42.7668</v>
      </c>
      <c r="G79" s="73" t="n">
        <v>46.9939</v>
      </c>
      <c r="H79" s="73" t="n">
        <v>45.7841</v>
      </c>
      <c r="I79" s="74"/>
      <c r="J79" s="74"/>
      <c r="K79" s="75"/>
      <c r="L79" s="76"/>
      <c r="M79" s="74"/>
      <c r="N79" s="73" t="n">
        <v>42.7696</v>
      </c>
      <c r="O79" s="73" t="n">
        <v>46.9862</v>
      </c>
      <c r="P79" s="73" t="n">
        <v>45.7767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81"/>
      <c r="F80" s="80" t="n">
        <v>40.5344</v>
      </c>
      <c r="G80" s="80" t="n">
        <v>45.8149</v>
      </c>
      <c r="H80" s="80" t="n">
        <v>44.0829</v>
      </c>
      <c r="I80" s="81"/>
      <c r="J80" s="81"/>
      <c r="K80" s="82"/>
      <c r="L80" s="76"/>
      <c r="M80" s="81"/>
      <c r="N80" s="80" t="n">
        <v>40.5331</v>
      </c>
      <c r="O80" s="80" t="n">
        <v>45.8094</v>
      </c>
      <c r="P80" s="80" t="n">
        <v>44.0963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81"/>
      <c r="F81" s="80" t="n">
        <v>38.1703</v>
      </c>
      <c r="G81" s="80" t="n">
        <v>44.6353</v>
      </c>
      <c r="H81" s="80" t="n">
        <v>42.4792</v>
      </c>
      <c r="I81" s="81"/>
      <c r="J81" s="81"/>
      <c r="K81" s="82"/>
      <c r="L81" s="76"/>
      <c r="M81" s="81"/>
      <c r="N81" s="80" t="n">
        <v>38.1781</v>
      </c>
      <c r="O81" s="80" t="n">
        <v>44.6524</v>
      </c>
      <c r="P81" s="80" t="n">
        <v>42.4828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0"/>
      <c r="F82" s="89" t="n">
        <v>35.692</v>
      </c>
      <c r="G82" s="89" t="n">
        <v>43.6531</v>
      </c>
      <c r="H82" s="89" t="n">
        <v>41.0644</v>
      </c>
      <c r="I82" s="90"/>
      <c r="J82" s="90"/>
      <c r="K82" s="91"/>
      <c r="L82" s="76"/>
      <c r="M82" s="90"/>
      <c r="N82" s="89" t="n">
        <v>35.6834</v>
      </c>
      <c r="O82" s="89" t="n">
        <v>43.6491</v>
      </c>
      <c r="P82" s="89" t="n">
        <v>41.0649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81"/>
      <c r="F83" s="73" t="n">
        <v>43.4751</v>
      </c>
      <c r="G83" s="73" t="n">
        <v>47.5948</v>
      </c>
      <c r="H83" s="73" t="n">
        <v>46.6033</v>
      </c>
      <c r="I83" s="81"/>
      <c r="J83" s="81"/>
      <c r="K83" s="82"/>
      <c r="L83" s="76"/>
      <c r="M83" s="81"/>
      <c r="N83" s="73" t="n">
        <v>43.4798</v>
      </c>
      <c r="O83" s="73" t="n">
        <v>47.5909</v>
      </c>
      <c r="P83" s="73" t="n">
        <v>46.5987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81"/>
      <c r="F84" s="80" t="n">
        <v>41.0843</v>
      </c>
      <c r="G84" s="80" t="n">
        <v>46.319</v>
      </c>
      <c r="H84" s="80" t="n">
        <v>44.7873</v>
      </c>
      <c r="I84" s="81"/>
      <c r="J84" s="81"/>
      <c r="K84" s="82"/>
      <c r="L84" s="76"/>
      <c r="M84" s="81"/>
      <c r="N84" s="80" t="n">
        <v>41.0855</v>
      </c>
      <c r="O84" s="80" t="n">
        <v>46.3275</v>
      </c>
      <c r="P84" s="80" t="n">
        <v>44.7976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81"/>
      <c r="F85" s="80" t="n">
        <v>38.5937</v>
      </c>
      <c r="G85" s="80" t="n">
        <v>44.9596</v>
      </c>
      <c r="H85" s="80" t="n">
        <v>42.9692</v>
      </c>
      <c r="I85" s="81"/>
      <c r="J85" s="81"/>
      <c r="K85" s="82"/>
      <c r="L85" s="76"/>
      <c r="M85" s="81"/>
      <c r="N85" s="80" t="n">
        <v>38.6001</v>
      </c>
      <c r="O85" s="80" t="n">
        <v>44.9674</v>
      </c>
      <c r="P85" s="80" t="n">
        <v>42.9734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0"/>
      <c r="F86" s="80" t="n">
        <v>36.0123</v>
      </c>
      <c r="G86" s="89" t="n">
        <v>43.9243</v>
      </c>
      <c r="H86" s="89" t="n">
        <v>41.4627</v>
      </c>
      <c r="I86" s="90"/>
      <c r="J86" s="90"/>
      <c r="K86" s="91"/>
      <c r="L86" s="76"/>
      <c r="M86" s="90"/>
      <c r="N86" s="80" t="n">
        <v>36.0043</v>
      </c>
      <c r="O86" s="89" t="n">
        <v>43.9141</v>
      </c>
      <c r="P86" s="89" t="n">
        <v>41.4635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81"/>
      <c r="F87" s="73" t="n">
        <v>43.6414</v>
      </c>
      <c r="G87" s="73" t="n">
        <v>47.0454</v>
      </c>
      <c r="H87" s="73" t="n">
        <v>46.5302</v>
      </c>
      <c r="I87" s="81"/>
      <c r="J87" s="81"/>
      <c r="K87" s="82"/>
      <c r="L87" s="76"/>
      <c r="M87" s="81"/>
      <c r="N87" s="73" t="n">
        <v>43.6433</v>
      </c>
      <c r="O87" s="73" t="n">
        <v>47.0435</v>
      </c>
      <c r="P87" s="73" t="n">
        <v>46.529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81"/>
      <c r="F88" s="80" t="n">
        <v>41.3556</v>
      </c>
      <c r="G88" s="80" t="n">
        <v>45.9918</v>
      </c>
      <c r="H88" s="80" t="n">
        <v>44.8096</v>
      </c>
      <c r="I88" s="81"/>
      <c r="J88" s="81"/>
      <c r="K88" s="82"/>
      <c r="L88" s="76"/>
      <c r="M88" s="81"/>
      <c r="N88" s="80" t="n">
        <v>41.3579</v>
      </c>
      <c r="O88" s="80" t="n">
        <v>45.994</v>
      </c>
      <c r="P88" s="80" t="n">
        <v>44.8156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81"/>
      <c r="F89" s="80" t="n">
        <v>38.8486</v>
      </c>
      <c r="G89" s="80" t="n">
        <v>44.7084</v>
      </c>
      <c r="H89" s="80" t="n">
        <v>42.954</v>
      </c>
      <c r="I89" s="81"/>
      <c r="J89" s="81"/>
      <c r="K89" s="82"/>
      <c r="L89" s="76"/>
      <c r="M89" s="81"/>
      <c r="N89" s="80" t="n">
        <v>38.854</v>
      </c>
      <c r="O89" s="80" t="n">
        <v>44.7091</v>
      </c>
      <c r="P89" s="80" t="n">
        <v>42.9566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0"/>
      <c r="F90" s="80" t="n">
        <v>36.2428</v>
      </c>
      <c r="G90" s="89" t="n">
        <v>43.7664</v>
      </c>
      <c r="H90" s="89" t="n">
        <v>41.4557</v>
      </c>
      <c r="I90" s="90"/>
      <c r="J90" s="90"/>
      <c r="K90" s="91"/>
      <c r="L90" s="76"/>
      <c r="M90" s="90"/>
      <c r="N90" s="80" t="n">
        <v>36.2386</v>
      </c>
      <c r="O90" s="89" t="n">
        <v>43.7656</v>
      </c>
      <c r="P90" s="89" t="n">
        <v>41.4571</v>
      </c>
      <c r="Q90" s="90"/>
      <c r="R90" s="90"/>
      <c r="S90" s="91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81"/>
      <c r="F91" s="73" t="n">
        <v>43.4847</v>
      </c>
      <c r="G91" s="73" t="n">
        <v>47.0314</v>
      </c>
      <c r="H91" s="73" t="n">
        <v>46.5833</v>
      </c>
      <c r="I91" s="81"/>
      <c r="J91" s="81"/>
      <c r="K91" s="82"/>
      <c r="L91" s="76"/>
      <c r="M91" s="81"/>
      <c r="N91" s="73" t="n">
        <v>43.4842</v>
      </c>
      <c r="O91" s="73" t="n">
        <v>47.0288</v>
      </c>
      <c r="P91" s="73" t="n">
        <v>46.5845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81"/>
      <c r="F92" s="80" t="n">
        <v>41.1989</v>
      </c>
      <c r="G92" s="80" t="n">
        <v>46.0216</v>
      </c>
      <c r="H92" s="80" t="n">
        <v>44.8525</v>
      </c>
      <c r="I92" s="81"/>
      <c r="J92" s="81"/>
      <c r="K92" s="82"/>
      <c r="L92" s="76"/>
      <c r="M92" s="81"/>
      <c r="N92" s="80" t="n">
        <v>41.2066</v>
      </c>
      <c r="O92" s="80" t="n">
        <v>46.0212</v>
      </c>
      <c r="P92" s="80" t="n">
        <v>44.8547</v>
      </c>
      <c r="Q92" s="81"/>
      <c r="R92" s="81"/>
      <c r="S92" s="82"/>
      <c r="U92" s="92"/>
      <c r="V92" s="51"/>
      <c r="W92" s="50"/>
      <c r="X92" s="53"/>
      <c r="Y92" s="49"/>
      <c r="Z92" s="49"/>
      <c r="AA92" s="78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81"/>
      <c r="F93" s="80" t="n">
        <v>38.7076</v>
      </c>
      <c r="G93" s="80" t="n">
        <v>44.759</v>
      </c>
      <c r="H93" s="80" t="n">
        <v>42.9773</v>
      </c>
      <c r="I93" s="81"/>
      <c r="J93" s="81"/>
      <c r="K93" s="82"/>
      <c r="L93" s="76"/>
      <c r="M93" s="81"/>
      <c r="N93" s="80" t="n">
        <v>38.7093</v>
      </c>
      <c r="O93" s="80" t="n">
        <v>44.7598</v>
      </c>
      <c r="P93" s="80" t="n">
        <v>42.9801</v>
      </c>
      <c r="Q93" s="81"/>
      <c r="R93" s="81"/>
      <c r="S93" s="82"/>
      <c r="U93" s="92"/>
      <c r="V93" s="51"/>
      <c r="W93" s="50"/>
      <c r="X93" s="53"/>
      <c r="Y93" s="49"/>
      <c r="Z93" s="49"/>
      <c r="AA93" s="78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0"/>
      <c r="F94" s="80" t="n">
        <v>36.094</v>
      </c>
      <c r="G94" s="89" t="n">
        <v>43.7952</v>
      </c>
      <c r="H94" s="89" t="n">
        <v>41.4509</v>
      </c>
      <c r="I94" s="90"/>
      <c r="J94" s="90"/>
      <c r="K94" s="91"/>
      <c r="L94" s="76"/>
      <c r="M94" s="90"/>
      <c r="N94" s="80" t="n">
        <v>36.0947</v>
      </c>
      <c r="O94" s="89" t="n">
        <v>43.7933</v>
      </c>
      <c r="P94" s="89" t="n">
        <v>41.4485</v>
      </c>
      <c r="Q94" s="90"/>
      <c r="R94" s="90"/>
      <c r="S94" s="91"/>
      <c r="U94" s="92"/>
      <c r="V94" s="51"/>
      <c r="W94" s="50"/>
      <c r="X94" s="53"/>
      <c r="Y94" s="49"/>
      <c r="Z94" s="49"/>
      <c r="AA94" s="78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81"/>
      <c r="F95" s="73" t="n">
        <v>43.2242</v>
      </c>
      <c r="G95" s="73" t="n">
        <v>47.2711</v>
      </c>
      <c r="H95" s="73" t="n">
        <v>46.5843</v>
      </c>
      <c r="I95" s="81"/>
      <c r="J95" s="81"/>
      <c r="K95" s="82"/>
      <c r="L95" s="76"/>
      <c r="M95" s="81"/>
      <c r="N95" s="73" t="n">
        <v>43.2174</v>
      </c>
      <c r="O95" s="73" t="n">
        <v>47.2678</v>
      </c>
      <c r="P95" s="73" t="n">
        <v>46.5847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81"/>
      <c r="F96" s="80" t="n">
        <v>40.8565</v>
      </c>
      <c r="G96" s="80" t="n">
        <v>46.1261</v>
      </c>
      <c r="H96" s="80" t="n">
        <v>44.7495</v>
      </c>
      <c r="I96" s="81"/>
      <c r="J96" s="81"/>
      <c r="K96" s="82"/>
      <c r="L96" s="76"/>
      <c r="M96" s="81"/>
      <c r="N96" s="80" t="n">
        <v>40.8647</v>
      </c>
      <c r="O96" s="80" t="n">
        <v>46.1302</v>
      </c>
      <c r="P96" s="80" t="n">
        <v>44.7685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81"/>
      <c r="F97" s="80" t="n">
        <v>38.3784</v>
      </c>
      <c r="G97" s="80" t="n">
        <v>44.9275</v>
      </c>
      <c r="H97" s="80" t="n">
        <v>42.9786</v>
      </c>
      <c r="I97" s="81"/>
      <c r="J97" s="81"/>
      <c r="K97" s="82"/>
      <c r="L97" s="76"/>
      <c r="M97" s="81"/>
      <c r="N97" s="80" t="n">
        <v>38.386</v>
      </c>
      <c r="O97" s="80" t="n">
        <v>44.9207</v>
      </c>
      <c r="P97" s="80" t="n">
        <v>42.982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0"/>
      <c r="F98" s="89" t="n">
        <v>35.81</v>
      </c>
      <c r="G98" s="89" t="n">
        <v>43.9139</v>
      </c>
      <c r="H98" s="89" t="n">
        <v>41.4233</v>
      </c>
      <c r="I98" s="90"/>
      <c r="J98" s="90"/>
      <c r="K98" s="91"/>
      <c r="L98" s="76"/>
      <c r="M98" s="90"/>
      <c r="N98" s="89" t="n">
        <v>35.8141</v>
      </c>
      <c r="O98" s="89" t="n">
        <v>43.9124</v>
      </c>
      <c r="P98" s="89" t="n">
        <v>41.4186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81"/>
      <c r="F99" s="73" t="n">
        <v>42.4707</v>
      </c>
      <c r="G99" s="73" t="n">
        <v>46.3148</v>
      </c>
      <c r="H99" s="73" t="n">
        <v>45.7508</v>
      </c>
      <c r="I99" s="81"/>
      <c r="J99" s="81"/>
      <c r="K99" s="82"/>
      <c r="L99" s="76"/>
      <c r="M99" s="81"/>
      <c r="N99" s="73" t="n">
        <v>42.4703</v>
      </c>
      <c r="O99" s="73" t="n">
        <v>46.3115</v>
      </c>
      <c r="P99" s="73" t="n">
        <v>45.746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81"/>
      <c r="F100" s="80" t="n">
        <v>40.2824</v>
      </c>
      <c r="G100" s="80" t="n">
        <v>45.1939</v>
      </c>
      <c r="H100" s="80" t="n">
        <v>44.0237</v>
      </c>
      <c r="I100" s="81"/>
      <c r="J100" s="81"/>
      <c r="K100" s="82"/>
      <c r="L100" s="76"/>
      <c r="M100" s="81"/>
      <c r="N100" s="80" t="n">
        <v>40.2951</v>
      </c>
      <c r="O100" s="80" t="n">
        <v>45.1984</v>
      </c>
      <c r="P100" s="80" t="n">
        <v>44.0417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81"/>
      <c r="F101" s="80" t="n">
        <v>37.9273</v>
      </c>
      <c r="G101" s="80" t="n">
        <v>44.2216</v>
      </c>
      <c r="H101" s="80" t="n">
        <v>42.4772</v>
      </c>
      <c r="I101" s="81"/>
      <c r="J101" s="81"/>
      <c r="K101" s="82"/>
      <c r="L101" s="76"/>
      <c r="M101" s="81"/>
      <c r="N101" s="80" t="n">
        <v>37.934</v>
      </c>
      <c r="O101" s="80" t="n">
        <v>44.2053</v>
      </c>
      <c r="P101" s="80" t="n">
        <v>42.4807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0"/>
      <c r="F102" s="89" t="n">
        <v>35.4525</v>
      </c>
      <c r="G102" s="89" t="n">
        <v>43.3333</v>
      </c>
      <c r="H102" s="89" t="n">
        <v>41.0272</v>
      </c>
      <c r="I102" s="90"/>
      <c r="J102" s="90"/>
      <c r="K102" s="91"/>
      <c r="L102" s="76"/>
      <c r="M102" s="90"/>
      <c r="N102" s="89" t="n">
        <v>35.4616</v>
      </c>
      <c r="O102" s="89" t="n">
        <v>43.3347</v>
      </c>
      <c r="P102" s="89" t="n">
        <v>41.0207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787.0384</v>
      </c>
      <c r="F103" s="81"/>
      <c r="G103" s="81"/>
      <c r="H103" s="81"/>
      <c r="I103" s="73" t="n">
        <v>33174.6</v>
      </c>
      <c r="J103" s="73" t="n">
        <v>65.36</v>
      </c>
      <c r="K103" s="73" t="n">
        <v>405.19</v>
      </c>
      <c r="L103" s="76"/>
      <c r="M103" s="73" t="n">
        <v>1788.124</v>
      </c>
      <c r="N103" s="81"/>
      <c r="O103" s="81"/>
      <c r="P103" s="81"/>
      <c r="Q103" s="73" t="n">
        <v>33919.39</v>
      </c>
      <c r="R103" s="73" t="n">
        <v>55.93</v>
      </c>
      <c r="S103" s="73" t="n">
        <v>391.72</v>
      </c>
      <c r="U103" s="14"/>
      <c r="V103" s="15"/>
      <c r="W103" s="16"/>
      <c r="X103" s="53"/>
      <c r="Y103" s="20" t="n">
        <f aca="false">GEOMEAN(Q103:Q106)/GEOMEAN(I103:I106)</f>
        <v>1.08231351320614</v>
      </c>
      <c r="Z103" s="20" t="n">
        <f aca="false">GEOMEAN(R103:R106)/GEOMEAN(J103:J106)</f>
        <v>1.0511645243763</v>
      </c>
      <c r="AA103" s="26" t="n">
        <f aca="false">GEOMEAN(S103:S106)/GEOMEAN(K103:K106)</f>
        <v>1.11082212326844</v>
      </c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31.6272</v>
      </c>
      <c r="F104" s="81"/>
      <c r="G104" s="81"/>
      <c r="H104" s="81"/>
      <c r="I104" s="80" t="n">
        <v>25332.31</v>
      </c>
      <c r="J104" s="80" t="n">
        <v>52.9</v>
      </c>
      <c r="K104" s="80" t="n">
        <v>398.75</v>
      </c>
      <c r="L104" s="76"/>
      <c r="M104" s="80" t="n">
        <v>832.604</v>
      </c>
      <c r="N104" s="81"/>
      <c r="O104" s="81"/>
      <c r="P104" s="81"/>
      <c r="Q104" s="80" t="n">
        <v>32662.25</v>
      </c>
      <c r="R104" s="80" t="n">
        <v>89.21</v>
      </c>
      <c r="S104" s="80" t="n">
        <v>647.305</v>
      </c>
      <c r="U104" s="83"/>
      <c r="V104" s="84"/>
      <c r="W104" s="85"/>
      <c r="X104" s="53"/>
      <c r="Y104" s="49"/>
      <c r="Z104" s="49"/>
      <c r="AA104" s="78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45.4176</v>
      </c>
      <c r="F105" s="81"/>
      <c r="G105" s="81"/>
      <c r="H105" s="81"/>
      <c r="I105" s="80" t="n">
        <v>21523.66</v>
      </c>
      <c r="J105" s="80" t="n">
        <v>63.23</v>
      </c>
      <c r="K105" s="80" t="n">
        <v>394.045</v>
      </c>
      <c r="L105" s="76"/>
      <c r="M105" s="80" t="n">
        <v>445.6256</v>
      </c>
      <c r="N105" s="81"/>
      <c r="O105" s="81"/>
      <c r="P105" s="81"/>
      <c r="Q105" s="80" t="n">
        <v>22000.55</v>
      </c>
      <c r="R105" s="80" t="n">
        <v>53.59</v>
      </c>
      <c r="S105" s="80" t="n">
        <v>396.215</v>
      </c>
      <c r="U105" s="22"/>
      <c r="V105" s="23"/>
      <c r="W105" s="24"/>
      <c r="X105" s="53"/>
      <c r="Y105" s="49"/>
      <c r="Z105" s="49"/>
      <c r="AA105" s="78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54.3616</v>
      </c>
      <c r="F106" s="90"/>
      <c r="G106" s="90"/>
      <c r="H106" s="90"/>
      <c r="I106" s="89" t="n">
        <v>18463.44</v>
      </c>
      <c r="J106" s="89" t="n">
        <v>50.91</v>
      </c>
      <c r="K106" s="89" t="n">
        <v>413.72</v>
      </c>
      <c r="L106" s="76"/>
      <c r="M106" s="89" t="n">
        <v>254.4376</v>
      </c>
      <c r="N106" s="90"/>
      <c r="O106" s="90"/>
      <c r="P106" s="90"/>
      <c r="Q106" s="89" t="n">
        <v>18801.56</v>
      </c>
      <c r="R106" s="89" t="n">
        <v>50.82</v>
      </c>
      <c r="S106" s="89" t="n">
        <v>399.185</v>
      </c>
      <c r="U106" s="93"/>
      <c r="V106" s="94"/>
      <c r="W106" s="95"/>
      <c r="X106" s="53"/>
      <c r="Y106" s="96"/>
      <c r="Z106" s="96"/>
      <c r="AA106" s="9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76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7"/>
      <c r="Z107" s="77"/>
      <c r="AA107" s="70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499.8952</v>
      </c>
      <c r="F108" s="80" t="n">
        <v>38.9915</v>
      </c>
      <c r="G108" s="80" t="n">
        <v>42.5219</v>
      </c>
      <c r="H108" s="80" t="n">
        <v>42.5344</v>
      </c>
      <c r="I108" s="81"/>
      <c r="J108" s="81"/>
      <c r="K108" s="82"/>
      <c r="L108" s="76"/>
      <c r="M108" s="80" t="n">
        <v>499.8952</v>
      </c>
      <c r="N108" s="80" t="n">
        <v>38.9915</v>
      </c>
      <c r="O108" s="80" t="n">
        <v>42.5219</v>
      </c>
      <c r="P108" s="80" t="n">
        <v>42.5344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5.3944</v>
      </c>
      <c r="F109" s="80" t="n">
        <v>36.4516</v>
      </c>
      <c r="G109" s="80" t="n">
        <v>40.7535</v>
      </c>
      <c r="H109" s="80" t="n">
        <v>40.7053</v>
      </c>
      <c r="I109" s="81"/>
      <c r="J109" s="81"/>
      <c r="K109" s="82"/>
      <c r="L109" s="76"/>
      <c r="M109" s="80" t="n">
        <v>275.3944</v>
      </c>
      <c r="N109" s="80" t="n">
        <v>36.4516</v>
      </c>
      <c r="O109" s="80" t="n">
        <v>40.7535</v>
      </c>
      <c r="P109" s="80" t="n">
        <v>40.7053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59.2776</v>
      </c>
      <c r="F110" s="80" t="n">
        <v>33.8721</v>
      </c>
      <c r="G110" s="80" t="n">
        <v>39.514</v>
      </c>
      <c r="H110" s="80" t="n">
        <v>39.4042</v>
      </c>
      <c r="I110" s="81"/>
      <c r="J110" s="81"/>
      <c r="K110" s="82"/>
      <c r="L110" s="76"/>
      <c r="M110" s="80" t="n">
        <v>159.2776</v>
      </c>
      <c r="N110" s="80" t="n">
        <v>33.8721</v>
      </c>
      <c r="O110" s="80" t="n">
        <v>39.514</v>
      </c>
      <c r="P110" s="80" t="n">
        <v>39.4042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04.2184</v>
      </c>
      <c r="F111" s="73" t="n">
        <v>40.3016</v>
      </c>
      <c r="G111" s="73" t="n">
        <v>42.9495</v>
      </c>
      <c r="H111" s="73" t="n">
        <v>43.0638</v>
      </c>
      <c r="I111" s="74"/>
      <c r="J111" s="74"/>
      <c r="K111" s="75"/>
      <c r="L111" s="76"/>
      <c r="M111" s="73" t="n">
        <v>304.6176</v>
      </c>
      <c r="N111" s="73" t="n">
        <v>40.3024</v>
      </c>
      <c r="O111" s="73" t="n">
        <v>42.9442</v>
      </c>
      <c r="P111" s="73" t="n">
        <v>43.071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29.1968</v>
      </c>
      <c r="F112" s="80" t="n">
        <v>37.9622</v>
      </c>
      <c r="G112" s="80" t="n">
        <v>41.3069</v>
      </c>
      <c r="H112" s="80" t="n">
        <v>41.4475</v>
      </c>
      <c r="I112" s="81"/>
      <c r="J112" s="81"/>
      <c r="K112" s="82"/>
      <c r="L112" s="76"/>
      <c r="M112" s="80" t="n">
        <v>129.1336</v>
      </c>
      <c r="N112" s="80" t="n">
        <v>37.9605</v>
      </c>
      <c r="O112" s="80" t="n">
        <v>41.2989</v>
      </c>
      <c r="P112" s="80" t="n">
        <v>41.4494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64.1872</v>
      </c>
      <c r="F113" s="80" t="n">
        <v>35.5279</v>
      </c>
      <c r="G113" s="80" t="n">
        <v>40.0298</v>
      </c>
      <c r="H113" s="80" t="n">
        <v>40.0647</v>
      </c>
      <c r="I113" s="81"/>
      <c r="J113" s="81"/>
      <c r="K113" s="82"/>
      <c r="L113" s="76"/>
      <c r="M113" s="80" t="n">
        <v>64.1136</v>
      </c>
      <c r="N113" s="80" t="n">
        <v>35.5233</v>
      </c>
      <c r="O113" s="80" t="n">
        <v>40.035</v>
      </c>
      <c r="P113" s="80" t="n">
        <v>40.0639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34.4712</v>
      </c>
      <c r="F114" s="80" t="n">
        <v>33.1088</v>
      </c>
      <c r="G114" s="80" t="n">
        <v>38.9746</v>
      </c>
      <c r="H114" s="80" t="n">
        <v>38.9608</v>
      </c>
      <c r="I114" s="81"/>
      <c r="J114" s="81"/>
      <c r="K114" s="82"/>
      <c r="L114" s="76"/>
      <c r="M114" s="80" t="n">
        <v>34.432</v>
      </c>
      <c r="N114" s="80" t="n">
        <v>33.1093</v>
      </c>
      <c r="O114" s="80" t="n">
        <v>38.9741</v>
      </c>
      <c r="P114" s="80" t="n">
        <v>38.9621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47.896</v>
      </c>
      <c r="F115" s="73" t="n">
        <v>39.9004</v>
      </c>
      <c r="G115" s="73" t="n">
        <v>42.8482</v>
      </c>
      <c r="H115" s="73" t="n">
        <v>42.7463</v>
      </c>
      <c r="I115" s="74"/>
      <c r="J115" s="74"/>
      <c r="K115" s="75"/>
      <c r="L115" s="76"/>
      <c r="M115" s="73" t="n">
        <v>348.328</v>
      </c>
      <c r="N115" s="73" t="n">
        <v>39.9015</v>
      </c>
      <c r="O115" s="73" t="n">
        <v>42.8523</v>
      </c>
      <c r="P115" s="73" t="n">
        <v>42.751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49.828</v>
      </c>
      <c r="F116" s="80" t="n">
        <v>37.5194</v>
      </c>
      <c r="G116" s="80" t="n">
        <v>41.3606</v>
      </c>
      <c r="H116" s="80" t="n">
        <v>41.0966</v>
      </c>
      <c r="I116" s="81"/>
      <c r="J116" s="81"/>
      <c r="K116" s="82"/>
      <c r="L116" s="76"/>
      <c r="M116" s="80" t="n">
        <v>149.756</v>
      </c>
      <c r="N116" s="80" t="n">
        <v>37.5164</v>
      </c>
      <c r="O116" s="80" t="n">
        <v>41.3629</v>
      </c>
      <c r="P116" s="80" t="n">
        <v>41.1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74.9864</v>
      </c>
      <c r="F117" s="80" t="n">
        <v>35.0638</v>
      </c>
      <c r="G117" s="80" t="n">
        <v>40.0795</v>
      </c>
      <c r="H117" s="80" t="n">
        <v>39.6725</v>
      </c>
      <c r="I117" s="81"/>
      <c r="J117" s="81"/>
      <c r="K117" s="82"/>
      <c r="L117" s="76"/>
      <c r="M117" s="80" t="n">
        <v>74.9544</v>
      </c>
      <c r="N117" s="80" t="n">
        <v>35.0617</v>
      </c>
      <c r="O117" s="80" t="n">
        <v>40.0814</v>
      </c>
      <c r="P117" s="80" t="n">
        <v>39.6733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0.0704</v>
      </c>
      <c r="F118" s="89" t="n">
        <v>32.5536</v>
      </c>
      <c r="G118" s="89" t="n">
        <v>39.0833</v>
      </c>
      <c r="H118" s="89" t="n">
        <v>38.5855</v>
      </c>
      <c r="I118" s="90"/>
      <c r="J118" s="90"/>
      <c r="K118" s="91"/>
      <c r="L118" s="76"/>
      <c r="M118" s="89" t="n">
        <v>40.0264</v>
      </c>
      <c r="N118" s="89" t="n">
        <v>32.5509</v>
      </c>
      <c r="O118" s="89" t="n">
        <v>39.0853</v>
      </c>
      <c r="P118" s="89" t="n">
        <v>38.5844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90.0232</v>
      </c>
      <c r="F119" s="73" t="n">
        <v>38.3563</v>
      </c>
      <c r="G119" s="74"/>
      <c r="H119" s="74"/>
      <c r="I119" s="74"/>
      <c r="J119" s="74"/>
      <c r="K119" s="75"/>
      <c r="L119" s="76"/>
      <c r="M119" s="73" t="n">
        <v>190.68</v>
      </c>
      <c r="N119" s="73" t="n">
        <v>38.3737</v>
      </c>
      <c r="O119" s="74"/>
      <c r="P119" s="74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4.1312</v>
      </c>
      <c r="F120" s="80" t="n">
        <v>35.095</v>
      </c>
      <c r="G120" s="81"/>
      <c r="H120" s="81"/>
      <c r="I120" s="81"/>
      <c r="J120" s="81"/>
      <c r="K120" s="82"/>
      <c r="L120" s="76"/>
      <c r="M120" s="80" t="n">
        <v>64.6688</v>
      </c>
      <c r="N120" s="80" t="n">
        <v>35.0994</v>
      </c>
      <c r="O120" s="81"/>
      <c r="P120" s="81"/>
      <c r="Q120" s="81"/>
      <c r="R120" s="81"/>
      <c r="S120" s="82"/>
      <c r="U120" s="83"/>
      <c r="V120" s="84"/>
      <c r="W120" s="85"/>
      <c r="X120" s="53"/>
      <c r="Y120" s="49"/>
      <c r="Z120" s="49"/>
      <c r="AA120" s="78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6.1608</v>
      </c>
      <c r="F121" s="80" t="n">
        <v>32.4675</v>
      </c>
      <c r="G121" s="81"/>
      <c r="H121" s="81"/>
      <c r="I121" s="81"/>
      <c r="J121" s="81"/>
      <c r="K121" s="82"/>
      <c r="L121" s="76"/>
      <c r="M121" s="80" t="n">
        <v>26.2296</v>
      </c>
      <c r="N121" s="80" t="n">
        <v>32.4722</v>
      </c>
      <c r="O121" s="81"/>
      <c r="P121" s="81"/>
      <c r="Q121" s="81"/>
      <c r="R121" s="81"/>
      <c r="S121" s="82"/>
      <c r="U121" s="83"/>
      <c r="V121" s="84"/>
      <c r="W121" s="85"/>
      <c r="X121" s="53"/>
      <c r="Y121" s="49"/>
      <c r="Z121" s="49"/>
      <c r="AA121" s="78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1.6944</v>
      </c>
      <c r="F122" s="80" t="n">
        <v>29.4455</v>
      </c>
      <c r="G122" s="81"/>
      <c r="H122" s="81"/>
      <c r="I122" s="81"/>
      <c r="J122" s="81"/>
      <c r="K122" s="82"/>
      <c r="L122" s="76"/>
      <c r="M122" s="80" t="n">
        <v>11.704</v>
      </c>
      <c r="N122" s="80" t="n">
        <v>29.4539</v>
      </c>
      <c r="O122" s="81"/>
      <c r="P122" s="81"/>
      <c r="Q122" s="81"/>
      <c r="R122" s="81"/>
      <c r="S122" s="82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23.9032</v>
      </c>
      <c r="F123" s="73" t="n">
        <v>37.2397</v>
      </c>
      <c r="G123" s="74"/>
      <c r="H123" s="74"/>
      <c r="I123" s="74"/>
      <c r="J123" s="74"/>
      <c r="K123" s="75"/>
      <c r="L123" s="76"/>
      <c r="M123" s="73" t="n">
        <v>124.6136</v>
      </c>
      <c r="N123" s="73" t="n">
        <v>37.2148</v>
      </c>
      <c r="O123" s="74"/>
      <c r="P123" s="74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3.644</v>
      </c>
      <c r="F124" s="80" t="n">
        <v>34.1484</v>
      </c>
      <c r="G124" s="81"/>
      <c r="H124" s="81"/>
      <c r="I124" s="81"/>
      <c r="J124" s="81"/>
      <c r="K124" s="82"/>
      <c r="L124" s="76"/>
      <c r="M124" s="80" t="n">
        <v>43.7928</v>
      </c>
      <c r="N124" s="80" t="n">
        <v>34.1645</v>
      </c>
      <c r="O124" s="81"/>
      <c r="P124" s="81"/>
      <c r="Q124" s="81"/>
      <c r="R124" s="81"/>
      <c r="S124" s="82"/>
      <c r="U124" s="92"/>
      <c r="V124" s="51"/>
      <c r="W124" s="50"/>
      <c r="X124" s="53"/>
      <c r="Y124" s="49"/>
      <c r="Z124" s="49"/>
      <c r="AA124" s="78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18.8232</v>
      </c>
      <c r="F125" s="80" t="n">
        <v>31.5808</v>
      </c>
      <c r="G125" s="81"/>
      <c r="H125" s="81"/>
      <c r="I125" s="81"/>
      <c r="J125" s="81"/>
      <c r="K125" s="82"/>
      <c r="L125" s="76"/>
      <c r="M125" s="80" t="n">
        <v>18.9992</v>
      </c>
      <c r="N125" s="80" t="n">
        <v>31.5836</v>
      </c>
      <c r="O125" s="81"/>
      <c r="P125" s="81"/>
      <c r="Q125" s="81"/>
      <c r="R125" s="81"/>
      <c r="S125" s="82"/>
      <c r="U125" s="92"/>
      <c r="V125" s="51"/>
      <c r="W125" s="50"/>
      <c r="X125" s="53"/>
      <c r="Y125" s="49"/>
      <c r="Z125" s="49"/>
      <c r="AA125" s="78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8.5224</v>
      </c>
      <c r="F126" s="80" t="n">
        <v>28.4006</v>
      </c>
      <c r="G126" s="81"/>
      <c r="H126" s="81"/>
      <c r="I126" s="81"/>
      <c r="J126" s="81"/>
      <c r="K126" s="82"/>
      <c r="L126" s="76"/>
      <c r="M126" s="80" t="n">
        <v>8.58</v>
      </c>
      <c r="N126" s="80" t="n">
        <v>28.41</v>
      </c>
      <c r="O126" s="81"/>
      <c r="P126" s="81"/>
      <c r="Q126" s="81"/>
      <c r="R126" s="81"/>
      <c r="S126" s="82"/>
      <c r="U126" s="92"/>
      <c r="V126" s="51"/>
      <c r="W126" s="50"/>
      <c r="X126" s="53"/>
      <c r="Y126" s="49"/>
      <c r="Z126" s="49"/>
      <c r="AA126" s="78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11.4352</v>
      </c>
      <c r="F127" s="73" t="n">
        <v>37.154</v>
      </c>
      <c r="G127" s="74"/>
      <c r="H127" s="74"/>
      <c r="I127" s="74"/>
      <c r="J127" s="74"/>
      <c r="K127" s="75"/>
      <c r="L127" s="76"/>
      <c r="M127" s="73" t="n">
        <v>111.6072</v>
      </c>
      <c r="N127" s="73" t="n">
        <v>37.1739</v>
      </c>
      <c r="O127" s="74"/>
      <c r="P127" s="74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6.5168</v>
      </c>
      <c r="F128" s="80" t="n">
        <v>34.1218</v>
      </c>
      <c r="G128" s="81"/>
      <c r="H128" s="81"/>
      <c r="I128" s="81"/>
      <c r="J128" s="81"/>
      <c r="K128" s="82"/>
      <c r="L128" s="76"/>
      <c r="M128" s="80" t="n">
        <v>36.856</v>
      </c>
      <c r="N128" s="80" t="n">
        <v>34.1174</v>
      </c>
      <c r="O128" s="81"/>
      <c r="P128" s="81"/>
      <c r="Q128" s="81"/>
      <c r="R128" s="81"/>
      <c r="S128" s="82"/>
      <c r="U128" s="83"/>
      <c r="V128" s="84"/>
      <c r="W128" s="85"/>
      <c r="X128" s="53"/>
      <c r="Y128" s="49"/>
      <c r="Z128" s="49"/>
      <c r="AA128" s="78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5.5584</v>
      </c>
      <c r="F129" s="80" t="n">
        <v>31.6345</v>
      </c>
      <c r="G129" s="81"/>
      <c r="H129" s="81"/>
      <c r="I129" s="81"/>
      <c r="J129" s="81"/>
      <c r="K129" s="82"/>
      <c r="L129" s="76"/>
      <c r="M129" s="80" t="n">
        <v>15.6656</v>
      </c>
      <c r="N129" s="80" t="n">
        <v>31.6498</v>
      </c>
      <c r="O129" s="81"/>
      <c r="P129" s="81"/>
      <c r="Q129" s="81"/>
      <c r="R129" s="81"/>
      <c r="S129" s="82"/>
      <c r="U129" s="83"/>
      <c r="V129" s="84"/>
      <c r="W129" s="85"/>
      <c r="X129" s="53"/>
      <c r="Y129" s="49"/>
      <c r="Z129" s="49"/>
      <c r="AA129" s="78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7.5032</v>
      </c>
      <c r="F130" s="80" t="n">
        <v>29.0246</v>
      </c>
      <c r="G130" s="81"/>
      <c r="H130" s="81"/>
      <c r="I130" s="81"/>
      <c r="J130" s="81"/>
      <c r="K130" s="82"/>
      <c r="L130" s="76"/>
      <c r="M130" s="80" t="n">
        <v>7.4952</v>
      </c>
      <c r="N130" s="80" t="n">
        <v>29.0293</v>
      </c>
      <c r="O130" s="81"/>
      <c r="P130" s="81"/>
      <c r="Q130" s="81"/>
      <c r="R130" s="81"/>
      <c r="S130" s="82"/>
      <c r="U130" s="83"/>
      <c r="V130" s="84"/>
      <c r="W130" s="85"/>
      <c r="X130" s="53"/>
      <c r="Y130" s="49"/>
      <c r="Z130" s="49"/>
      <c r="AA130" s="78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74"/>
      <c r="F131" s="73" t="n">
        <v>39.9169</v>
      </c>
      <c r="G131" s="73" t="n">
        <v>45.2524</v>
      </c>
      <c r="H131" s="73" t="n">
        <v>45.4285</v>
      </c>
      <c r="I131" s="74"/>
      <c r="J131" s="74"/>
      <c r="K131" s="75"/>
      <c r="L131" s="76"/>
      <c r="M131" s="74"/>
      <c r="N131" s="73" t="n">
        <v>39.9215</v>
      </c>
      <c r="O131" s="73" t="n">
        <v>45.25</v>
      </c>
      <c r="P131" s="73" t="n">
        <v>45.440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81"/>
      <c r="F132" s="80" t="n">
        <v>37.7772</v>
      </c>
      <c r="G132" s="80" t="n">
        <v>43.47</v>
      </c>
      <c r="H132" s="80" t="n">
        <v>43.6342</v>
      </c>
      <c r="I132" s="81"/>
      <c r="J132" s="81"/>
      <c r="K132" s="82"/>
      <c r="L132" s="76"/>
      <c r="M132" s="81"/>
      <c r="N132" s="80" t="n">
        <v>37.7837</v>
      </c>
      <c r="O132" s="80" t="n">
        <v>43.4613</v>
      </c>
      <c r="P132" s="80" t="n">
        <v>43.635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81"/>
      <c r="F133" s="80" t="n">
        <v>35.5135</v>
      </c>
      <c r="G133" s="80" t="n">
        <v>41.8804</v>
      </c>
      <c r="H133" s="80" t="n">
        <v>41.9035</v>
      </c>
      <c r="I133" s="81"/>
      <c r="J133" s="81"/>
      <c r="K133" s="82"/>
      <c r="L133" s="76"/>
      <c r="M133" s="81"/>
      <c r="N133" s="80" t="n">
        <v>35.5069</v>
      </c>
      <c r="O133" s="80" t="n">
        <v>41.8871</v>
      </c>
      <c r="P133" s="80" t="n">
        <v>41.9023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0"/>
      <c r="F134" s="89" t="n">
        <v>33.134</v>
      </c>
      <c r="G134" s="89" t="n">
        <v>40.5383</v>
      </c>
      <c r="H134" s="89" t="n">
        <v>40.5382</v>
      </c>
      <c r="I134" s="90"/>
      <c r="J134" s="90"/>
      <c r="K134" s="91"/>
      <c r="L134" s="76"/>
      <c r="M134" s="90"/>
      <c r="N134" s="89" t="n">
        <v>33.1361</v>
      </c>
      <c r="O134" s="89" t="n">
        <v>40.5395</v>
      </c>
      <c r="P134" s="89" t="n">
        <v>40.5381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81"/>
      <c r="F135" s="73" t="n">
        <v>40.4634</v>
      </c>
      <c r="G135" s="73" t="n">
        <v>46.118</v>
      </c>
      <c r="H135" s="73" t="n">
        <v>46.157</v>
      </c>
      <c r="I135" s="81"/>
      <c r="J135" s="81"/>
      <c r="K135" s="82"/>
      <c r="L135" s="76"/>
      <c r="M135" s="81"/>
      <c r="N135" s="73" t="n">
        <v>40.463</v>
      </c>
      <c r="O135" s="73" t="n">
        <v>46.1153</v>
      </c>
      <c r="P135" s="73" t="n">
        <v>46.1621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81"/>
      <c r="F136" s="80" t="n">
        <v>38.1911</v>
      </c>
      <c r="G136" s="80" t="n">
        <v>44.2447</v>
      </c>
      <c r="H136" s="80" t="n">
        <v>44.2442</v>
      </c>
      <c r="I136" s="81"/>
      <c r="J136" s="81"/>
      <c r="K136" s="82"/>
      <c r="L136" s="76"/>
      <c r="M136" s="81"/>
      <c r="N136" s="80" t="n">
        <v>38.2014</v>
      </c>
      <c r="O136" s="80" t="n">
        <v>44.2395</v>
      </c>
      <c r="P136" s="80" t="n">
        <v>44.242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81"/>
      <c r="F137" s="80" t="n">
        <v>35.811</v>
      </c>
      <c r="G137" s="80" t="n">
        <v>42.3875</v>
      </c>
      <c r="H137" s="80" t="n">
        <v>42.2652</v>
      </c>
      <c r="I137" s="81"/>
      <c r="J137" s="81"/>
      <c r="K137" s="82"/>
      <c r="L137" s="76"/>
      <c r="M137" s="81"/>
      <c r="N137" s="80" t="n">
        <v>35.8031</v>
      </c>
      <c r="O137" s="80" t="n">
        <v>42.3941</v>
      </c>
      <c r="P137" s="80" t="n">
        <v>42.27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0"/>
      <c r="F138" s="80" t="n">
        <v>33.3429</v>
      </c>
      <c r="G138" s="89" t="n">
        <v>40.907</v>
      </c>
      <c r="H138" s="89" t="n">
        <v>40.7702</v>
      </c>
      <c r="I138" s="90"/>
      <c r="J138" s="90"/>
      <c r="K138" s="91"/>
      <c r="L138" s="76"/>
      <c r="M138" s="90"/>
      <c r="N138" s="80" t="n">
        <v>33.3457</v>
      </c>
      <c r="O138" s="89" t="n">
        <v>40.9086</v>
      </c>
      <c r="P138" s="89" t="n">
        <v>40.7713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81"/>
      <c r="F139" s="73" t="n">
        <v>40.9611</v>
      </c>
      <c r="G139" s="73" t="n">
        <v>46.0275</v>
      </c>
      <c r="H139" s="73" t="n">
        <v>46.0919</v>
      </c>
      <c r="I139" s="81"/>
      <c r="J139" s="81"/>
      <c r="K139" s="82"/>
      <c r="L139" s="76"/>
      <c r="M139" s="81"/>
      <c r="N139" s="73" t="n">
        <v>40.9552</v>
      </c>
      <c r="O139" s="73" t="n">
        <v>46.0221</v>
      </c>
      <c r="P139" s="73" t="n">
        <v>46.0923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81"/>
      <c r="F140" s="80" t="n">
        <v>38.6575</v>
      </c>
      <c r="G140" s="80" t="n">
        <v>44.2584</v>
      </c>
      <c r="H140" s="80" t="n">
        <v>44.2333</v>
      </c>
      <c r="I140" s="81"/>
      <c r="J140" s="81"/>
      <c r="K140" s="82"/>
      <c r="L140" s="76"/>
      <c r="M140" s="81"/>
      <c r="N140" s="80" t="n">
        <v>38.6575</v>
      </c>
      <c r="O140" s="80" t="n">
        <v>44.2549</v>
      </c>
      <c r="P140" s="80" t="n">
        <v>44.2325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81"/>
      <c r="F141" s="80" t="n">
        <v>36.195</v>
      </c>
      <c r="G141" s="80" t="n">
        <v>42.3174</v>
      </c>
      <c r="H141" s="80" t="n">
        <v>42.1932</v>
      </c>
      <c r="I141" s="81"/>
      <c r="J141" s="81"/>
      <c r="K141" s="82"/>
      <c r="L141" s="76"/>
      <c r="M141" s="81"/>
      <c r="N141" s="80" t="n">
        <v>36.1954</v>
      </c>
      <c r="O141" s="80" t="n">
        <v>42.3209</v>
      </c>
      <c r="P141" s="80" t="n">
        <v>42.1977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0"/>
      <c r="F142" s="80" t="n">
        <v>33.6818</v>
      </c>
      <c r="G142" s="89" t="n">
        <v>40.8504</v>
      </c>
      <c r="H142" s="89" t="n">
        <v>40.7015</v>
      </c>
      <c r="I142" s="90"/>
      <c r="J142" s="90"/>
      <c r="K142" s="91"/>
      <c r="L142" s="76"/>
      <c r="M142" s="90"/>
      <c r="N142" s="80" t="n">
        <v>33.6843</v>
      </c>
      <c r="O142" s="89" t="n">
        <v>40.8511</v>
      </c>
      <c r="P142" s="89" t="n">
        <v>40.7013</v>
      </c>
      <c r="Q142" s="90"/>
      <c r="R142" s="90"/>
      <c r="S142" s="91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81"/>
      <c r="F143" s="73" t="n">
        <v>40.925</v>
      </c>
      <c r="G143" s="73" t="n">
        <v>45.8663</v>
      </c>
      <c r="H143" s="73" t="n">
        <v>45.9349</v>
      </c>
      <c r="I143" s="81"/>
      <c r="J143" s="81"/>
      <c r="K143" s="82"/>
      <c r="L143" s="76"/>
      <c r="M143" s="81"/>
      <c r="N143" s="73" t="n">
        <v>40.9187</v>
      </c>
      <c r="O143" s="73" t="n">
        <v>45.8688</v>
      </c>
      <c r="P143" s="73" t="n">
        <v>45.9357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</row>
    <row r="144" customFormat="false" ht="12" hidden="false" customHeight="false" outlineLevel="0" collapsed="false">
      <c r="B144" s="21"/>
      <c r="C144" s="53"/>
      <c r="D144" s="79" t="n">
        <v>30</v>
      </c>
      <c r="E144" s="81"/>
      <c r="F144" s="80" t="n">
        <v>38.5975</v>
      </c>
      <c r="G144" s="80" t="n">
        <v>44.0636</v>
      </c>
      <c r="H144" s="80" t="n">
        <v>44.0379</v>
      </c>
      <c r="I144" s="81"/>
      <c r="J144" s="81"/>
      <c r="K144" s="82"/>
      <c r="L144" s="76"/>
      <c r="M144" s="81"/>
      <c r="N144" s="80" t="n">
        <v>38.5954</v>
      </c>
      <c r="O144" s="80" t="n">
        <v>44.0626</v>
      </c>
      <c r="P144" s="80" t="n">
        <v>44.0412</v>
      </c>
      <c r="Q144" s="81"/>
      <c r="R144" s="81"/>
      <c r="S144" s="82"/>
      <c r="U144" s="92"/>
      <c r="V144" s="51"/>
      <c r="W144" s="50"/>
      <c r="X144" s="53"/>
      <c r="Y144" s="49"/>
      <c r="Z144" s="49"/>
      <c r="AA144" s="78"/>
    </row>
    <row r="145" customFormat="false" ht="12" hidden="false" customHeight="false" outlineLevel="0" collapsed="false">
      <c r="B145" s="21"/>
      <c r="C145" s="53"/>
      <c r="D145" s="79" t="n">
        <v>35</v>
      </c>
      <c r="E145" s="81"/>
      <c r="F145" s="80" t="n">
        <v>36.1276</v>
      </c>
      <c r="G145" s="80" t="n">
        <v>42.1471</v>
      </c>
      <c r="H145" s="80" t="n">
        <v>41.9774</v>
      </c>
      <c r="I145" s="81"/>
      <c r="J145" s="81"/>
      <c r="K145" s="82"/>
      <c r="L145" s="76"/>
      <c r="M145" s="81"/>
      <c r="N145" s="80" t="n">
        <v>36.1262</v>
      </c>
      <c r="O145" s="80" t="n">
        <v>42.1453</v>
      </c>
      <c r="P145" s="80" t="n">
        <v>41.9745</v>
      </c>
      <c r="Q145" s="81"/>
      <c r="R145" s="81"/>
      <c r="S145" s="82"/>
      <c r="U145" s="92"/>
      <c r="V145" s="51"/>
      <c r="W145" s="50"/>
      <c r="X145" s="53"/>
      <c r="Y145" s="49"/>
      <c r="Z145" s="49"/>
      <c r="AA145" s="78"/>
    </row>
    <row r="146" customFormat="false" ht="12.75" hidden="false" customHeight="false" outlineLevel="0" collapsed="false">
      <c r="B146" s="21"/>
      <c r="C146" s="87"/>
      <c r="D146" s="88" t="n">
        <v>40</v>
      </c>
      <c r="E146" s="90"/>
      <c r="F146" s="80" t="n">
        <v>33.6072</v>
      </c>
      <c r="G146" s="89" t="n">
        <v>40.7227</v>
      </c>
      <c r="H146" s="89" t="n">
        <v>40.4953</v>
      </c>
      <c r="I146" s="90"/>
      <c r="J146" s="90"/>
      <c r="K146" s="91"/>
      <c r="L146" s="76"/>
      <c r="M146" s="90"/>
      <c r="N146" s="80" t="n">
        <v>33.6061</v>
      </c>
      <c r="O146" s="89" t="n">
        <v>40.7223</v>
      </c>
      <c r="P146" s="89" t="n">
        <v>40.4945</v>
      </c>
      <c r="Q146" s="90"/>
      <c r="R146" s="90"/>
      <c r="S146" s="91"/>
      <c r="U146" s="92"/>
      <c r="V146" s="51"/>
      <c r="W146" s="50"/>
      <c r="X146" s="53"/>
      <c r="Y146" s="49"/>
      <c r="Z146" s="49"/>
      <c r="AA146" s="78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81"/>
      <c r="F147" s="73" t="n">
        <v>40.2982</v>
      </c>
      <c r="G147" s="73" t="n">
        <v>45.8874</v>
      </c>
      <c r="H147" s="73" t="n">
        <v>45.8598</v>
      </c>
      <c r="I147" s="81"/>
      <c r="J147" s="81"/>
      <c r="K147" s="82"/>
      <c r="L147" s="76"/>
      <c r="M147" s="81"/>
      <c r="N147" s="73" t="n">
        <v>40.3036</v>
      </c>
      <c r="O147" s="73" t="n">
        <v>45.8922</v>
      </c>
      <c r="P147" s="73" t="n">
        <v>45.8616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</row>
    <row r="148" customFormat="false" ht="12" hidden="false" customHeight="false" outlineLevel="0" collapsed="false">
      <c r="B148" s="21"/>
      <c r="C148" s="53"/>
      <c r="D148" s="79" t="n">
        <v>30</v>
      </c>
      <c r="E148" s="81"/>
      <c r="F148" s="80" t="n">
        <v>37.9827</v>
      </c>
      <c r="G148" s="80" t="n">
        <v>44.0458</v>
      </c>
      <c r="H148" s="80" t="n">
        <v>43.8631</v>
      </c>
      <c r="I148" s="81"/>
      <c r="J148" s="81"/>
      <c r="K148" s="82"/>
      <c r="L148" s="76"/>
      <c r="M148" s="81"/>
      <c r="N148" s="80" t="n">
        <v>37.9702</v>
      </c>
      <c r="O148" s="80" t="n">
        <v>44.0518</v>
      </c>
      <c r="P148" s="80" t="n">
        <v>43.8693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</row>
    <row r="149" customFormat="false" ht="12" hidden="false" customHeight="false" outlineLevel="0" collapsed="false">
      <c r="B149" s="21"/>
      <c r="C149" s="53"/>
      <c r="D149" s="79" t="n">
        <v>35</v>
      </c>
      <c r="E149" s="81"/>
      <c r="F149" s="80" t="n">
        <v>35.5704</v>
      </c>
      <c r="G149" s="80" t="n">
        <v>42.2125</v>
      </c>
      <c r="H149" s="80" t="n">
        <v>41.8564</v>
      </c>
      <c r="I149" s="81"/>
      <c r="J149" s="81"/>
      <c r="K149" s="82"/>
      <c r="L149" s="76"/>
      <c r="M149" s="81"/>
      <c r="N149" s="80" t="n">
        <v>35.5655</v>
      </c>
      <c r="O149" s="80" t="n">
        <v>42.2128</v>
      </c>
      <c r="P149" s="80" t="n">
        <v>41.8538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</row>
    <row r="150" customFormat="false" ht="12.75" hidden="false" customHeight="false" outlineLevel="0" collapsed="false">
      <c r="B150" s="21"/>
      <c r="C150" s="87"/>
      <c r="D150" s="88" t="n">
        <v>40</v>
      </c>
      <c r="E150" s="90"/>
      <c r="F150" s="89" t="n">
        <v>33.0873</v>
      </c>
      <c r="G150" s="89" t="n">
        <v>40.7932</v>
      </c>
      <c r="H150" s="89" t="n">
        <v>40.3818</v>
      </c>
      <c r="I150" s="90"/>
      <c r="J150" s="90"/>
      <c r="K150" s="91"/>
      <c r="L150" s="76"/>
      <c r="M150" s="90"/>
      <c r="N150" s="89" t="n">
        <v>33.0868</v>
      </c>
      <c r="O150" s="89" t="n">
        <v>40.7932</v>
      </c>
      <c r="P150" s="89" t="n">
        <v>40.379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81"/>
      <c r="F151" s="73" t="n">
        <v>39.9356</v>
      </c>
      <c r="G151" s="73" t="n">
        <v>45.0746</v>
      </c>
      <c r="H151" s="73" t="n">
        <v>45.0385</v>
      </c>
      <c r="I151" s="81"/>
      <c r="J151" s="81"/>
      <c r="K151" s="82"/>
      <c r="L151" s="76"/>
      <c r="M151" s="81"/>
      <c r="N151" s="73" t="n">
        <v>39.9305</v>
      </c>
      <c r="O151" s="73" t="n">
        <v>45.0803</v>
      </c>
      <c r="P151" s="73" t="n">
        <v>45.0405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49"/>
    </row>
    <row r="152" customFormat="false" ht="12" hidden="false" customHeight="false" outlineLevel="0" collapsed="false">
      <c r="B152" s="21"/>
      <c r="C152" s="53"/>
      <c r="D152" s="79" t="n">
        <v>30</v>
      </c>
      <c r="E152" s="81"/>
      <c r="F152" s="80" t="n">
        <v>37.6115</v>
      </c>
      <c r="G152" s="80" t="n">
        <v>43.3632</v>
      </c>
      <c r="H152" s="80" t="n">
        <v>43.1147</v>
      </c>
      <c r="I152" s="81"/>
      <c r="J152" s="81"/>
      <c r="K152" s="82"/>
      <c r="L152" s="76"/>
      <c r="M152" s="81"/>
      <c r="N152" s="80" t="n">
        <v>37.6092</v>
      </c>
      <c r="O152" s="80" t="n">
        <v>43.3676</v>
      </c>
      <c r="P152" s="80" t="n">
        <v>43.1165</v>
      </c>
      <c r="Q152" s="81"/>
      <c r="R152" s="81"/>
      <c r="S152" s="82"/>
      <c r="T152" s="98"/>
      <c r="U152" s="22"/>
      <c r="V152" s="23"/>
      <c r="W152" s="24"/>
      <c r="X152" s="53"/>
      <c r="Y152" s="49"/>
      <c r="Z152" s="49"/>
      <c r="AA152" s="78"/>
      <c r="AB152" s="49"/>
    </row>
    <row r="153" customFormat="false" ht="12" hidden="false" customHeight="false" outlineLevel="0" collapsed="false">
      <c r="B153" s="21"/>
      <c r="C153" s="53"/>
      <c r="D153" s="79" t="n">
        <v>35</v>
      </c>
      <c r="E153" s="81"/>
      <c r="F153" s="80" t="n">
        <v>35.1935</v>
      </c>
      <c r="G153" s="80" t="n">
        <v>41.7684</v>
      </c>
      <c r="H153" s="80" t="n">
        <v>41.3336</v>
      </c>
      <c r="I153" s="81"/>
      <c r="J153" s="81"/>
      <c r="K153" s="82"/>
      <c r="L153" s="76"/>
      <c r="M153" s="81"/>
      <c r="N153" s="80" t="n">
        <v>35.1934</v>
      </c>
      <c r="O153" s="80" t="n">
        <v>41.7726</v>
      </c>
      <c r="P153" s="80" t="n">
        <v>41.334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49"/>
    </row>
    <row r="154" customFormat="false" ht="12.75" hidden="false" customHeight="false" outlineLevel="0" collapsed="false">
      <c r="B154" s="21"/>
      <c r="C154" s="87"/>
      <c r="D154" s="88" t="n">
        <v>40</v>
      </c>
      <c r="E154" s="90"/>
      <c r="F154" s="89" t="n">
        <v>32.7032</v>
      </c>
      <c r="G154" s="89" t="n">
        <v>40.5002</v>
      </c>
      <c r="H154" s="89" t="n">
        <v>39.9775</v>
      </c>
      <c r="I154" s="90"/>
      <c r="J154" s="90"/>
      <c r="K154" s="91"/>
      <c r="L154" s="76"/>
      <c r="M154" s="90"/>
      <c r="N154" s="89" t="n">
        <v>32.6995</v>
      </c>
      <c r="O154" s="89" t="n">
        <v>40.5012</v>
      </c>
      <c r="P154" s="89" t="n">
        <v>39.9758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49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2032.4384</v>
      </c>
      <c r="F155" s="81"/>
      <c r="G155" s="81"/>
      <c r="H155" s="81"/>
      <c r="I155" s="73" t="n">
        <v>26216.08</v>
      </c>
      <c r="J155" s="73" t="n">
        <v>55.98</v>
      </c>
      <c r="K155" s="73" t="n">
        <v>406.135</v>
      </c>
      <c r="L155" s="76"/>
      <c r="M155" s="73" t="n">
        <v>2034.8088</v>
      </c>
      <c r="N155" s="81"/>
      <c r="O155" s="81"/>
      <c r="P155" s="81"/>
      <c r="Q155" s="73" t="n">
        <v>29584.08</v>
      </c>
      <c r="R155" s="73" t="n">
        <v>55.78</v>
      </c>
      <c r="S155" s="73" t="n">
        <v>405.46</v>
      </c>
      <c r="T155" s="49"/>
      <c r="U155" s="14"/>
      <c r="V155" s="15"/>
      <c r="W155" s="16"/>
      <c r="X155" s="53"/>
      <c r="Y155" s="20" t="n">
        <f aca="false">GEOMEAN(Q155:Q158)/GEOMEAN(I155:I158)</f>
        <v>1.03768687357968</v>
      </c>
      <c r="Z155" s="20" t="n">
        <f aca="false">GEOMEAN(R155:R158)/GEOMEAN(J155:J158)</f>
        <v>0.923858278164673</v>
      </c>
      <c r="AA155" s="26" t="n">
        <f aca="false">GEOMEAN(S155:S158)/GEOMEAN(K155:K158)</f>
        <v>0.935090184533522</v>
      </c>
      <c r="AB155" s="49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29.0024</v>
      </c>
      <c r="F156" s="81"/>
      <c r="G156" s="81"/>
      <c r="H156" s="81"/>
      <c r="I156" s="80" t="n">
        <v>21077.54</v>
      </c>
      <c r="J156" s="80" t="n">
        <v>55.65</v>
      </c>
      <c r="K156" s="80" t="n">
        <v>410.35</v>
      </c>
      <c r="L156" s="76"/>
      <c r="M156" s="80" t="n">
        <v>929.8928</v>
      </c>
      <c r="N156" s="81"/>
      <c r="O156" s="81"/>
      <c r="P156" s="81"/>
      <c r="Q156" s="80" t="n">
        <v>21515.08</v>
      </c>
      <c r="R156" s="80" t="n">
        <v>55.05</v>
      </c>
      <c r="S156" s="80" t="n">
        <v>408.505</v>
      </c>
      <c r="T156" s="49"/>
      <c r="U156" s="83"/>
      <c r="V156" s="84"/>
      <c r="W156" s="85"/>
      <c r="X156" s="53"/>
      <c r="Y156" s="49"/>
      <c r="Z156" s="49"/>
      <c r="AA156" s="78"/>
      <c r="AB156" s="49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480.9008</v>
      </c>
      <c r="F157" s="81"/>
      <c r="G157" s="81"/>
      <c r="H157" s="81"/>
      <c r="I157" s="80" t="n">
        <v>18410.02</v>
      </c>
      <c r="J157" s="80" t="n">
        <v>53.22</v>
      </c>
      <c r="K157" s="80" t="n">
        <v>429.32</v>
      </c>
      <c r="L157" s="76"/>
      <c r="M157" s="80" t="n">
        <v>481.1472</v>
      </c>
      <c r="N157" s="81"/>
      <c r="O157" s="81"/>
      <c r="P157" s="81"/>
      <c r="Q157" s="80" t="n">
        <v>18983.84</v>
      </c>
      <c r="R157" s="80" t="n">
        <v>57.02</v>
      </c>
      <c r="S157" s="80" t="n">
        <v>395.915</v>
      </c>
      <c r="T157" s="49"/>
      <c r="U157" s="22"/>
      <c r="V157" s="23"/>
      <c r="W157" s="24"/>
      <c r="X157" s="53"/>
      <c r="Y157" s="49"/>
      <c r="Z157" s="49"/>
      <c r="AA157" s="78"/>
      <c r="AB157" s="49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67.3296</v>
      </c>
      <c r="F158" s="90"/>
      <c r="G158" s="90"/>
      <c r="H158" s="90"/>
      <c r="I158" s="89" t="n">
        <v>17188.48</v>
      </c>
      <c r="J158" s="89" t="n">
        <v>72.15</v>
      </c>
      <c r="K158" s="89" t="n">
        <v>472.45</v>
      </c>
      <c r="L158" s="76"/>
      <c r="M158" s="89" t="n">
        <v>267.3056</v>
      </c>
      <c r="N158" s="90"/>
      <c r="O158" s="90"/>
      <c r="P158" s="90"/>
      <c r="Q158" s="89" t="n">
        <v>16778.75</v>
      </c>
      <c r="R158" s="89" t="n">
        <v>49.77</v>
      </c>
      <c r="S158" s="89" t="n">
        <v>394.12</v>
      </c>
      <c r="T158" s="49"/>
      <c r="U158" s="93"/>
      <c r="V158" s="94"/>
      <c r="W158" s="95"/>
      <c r="X158" s="53"/>
      <c r="Y158" s="96"/>
      <c r="Z158" s="96"/>
      <c r="AA158" s="97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76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7"/>
      <c r="Z159" s="77"/>
      <c r="AA159" s="70"/>
      <c r="AB159" s="49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5.76</v>
      </c>
      <c r="F160" s="80" t="n">
        <v>37.8197</v>
      </c>
      <c r="G160" s="80" t="n">
        <v>43.6331</v>
      </c>
      <c r="H160" s="80" t="n">
        <v>44.4654</v>
      </c>
      <c r="I160" s="81"/>
      <c r="J160" s="81"/>
      <c r="K160" s="82"/>
      <c r="L160" s="76"/>
      <c r="M160" s="80" t="n">
        <v>1615.76</v>
      </c>
      <c r="N160" s="80" t="n">
        <v>37.8197</v>
      </c>
      <c r="O160" s="80" t="n">
        <v>43.6331</v>
      </c>
      <c r="P160" s="80" t="n">
        <v>44.4654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49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5.7168</v>
      </c>
      <c r="F161" s="80" t="n">
        <v>35.6226</v>
      </c>
      <c r="G161" s="80" t="n">
        <v>41.8003</v>
      </c>
      <c r="H161" s="80" t="n">
        <v>42.6144</v>
      </c>
      <c r="I161" s="81"/>
      <c r="J161" s="81"/>
      <c r="K161" s="82"/>
      <c r="L161" s="76"/>
      <c r="M161" s="80" t="n">
        <v>755.7168</v>
      </c>
      <c r="N161" s="80" t="n">
        <v>35.6226</v>
      </c>
      <c r="O161" s="80" t="n">
        <v>41.8003</v>
      </c>
      <c r="P161" s="80" t="n">
        <v>42.6144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49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5.3152</v>
      </c>
      <c r="F162" s="80" t="n">
        <v>33.4652</v>
      </c>
      <c r="G162" s="80" t="n">
        <v>40.5644</v>
      </c>
      <c r="H162" s="80" t="n">
        <v>41.4016</v>
      </c>
      <c r="I162" s="81"/>
      <c r="J162" s="81"/>
      <c r="K162" s="82"/>
      <c r="L162" s="76"/>
      <c r="M162" s="80" t="n">
        <v>365.3152</v>
      </c>
      <c r="N162" s="80" t="n">
        <v>33.4652</v>
      </c>
      <c r="O162" s="80" t="n">
        <v>40.5644</v>
      </c>
      <c r="P162" s="80" t="n">
        <v>41.4016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024</v>
      </c>
      <c r="F163" s="73" t="n">
        <v>39.7449</v>
      </c>
      <c r="G163" s="73" t="n">
        <v>45.3327</v>
      </c>
      <c r="H163" s="73" t="n">
        <v>46.1821</v>
      </c>
      <c r="I163" s="74"/>
      <c r="J163" s="74"/>
      <c r="K163" s="75"/>
      <c r="L163" s="76"/>
      <c r="M163" s="73" t="n">
        <v>525.0112</v>
      </c>
      <c r="N163" s="73" t="n">
        <v>39.7448</v>
      </c>
      <c r="O163" s="73" t="n">
        <v>45.3335</v>
      </c>
      <c r="P163" s="73" t="n">
        <v>46.182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49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182.9808</v>
      </c>
      <c r="F164" s="80" t="n">
        <v>37.4673</v>
      </c>
      <c r="G164" s="80" t="n">
        <v>43.5794</v>
      </c>
      <c r="H164" s="80" t="n">
        <v>44.4179</v>
      </c>
      <c r="I164" s="81"/>
      <c r="J164" s="81"/>
      <c r="K164" s="82"/>
      <c r="L164" s="76"/>
      <c r="M164" s="80" t="n">
        <v>183.4472</v>
      </c>
      <c r="N164" s="80" t="n">
        <v>37.4687</v>
      </c>
      <c r="O164" s="80" t="n">
        <v>43.5792</v>
      </c>
      <c r="P164" s="80" t="n">
        <v>44.4189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49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74.8192</v>
      </c>
      <c r="F165" s="80" t="n">
        <v>35.3833</v>
      </c>
      <c r="G165" s="80" t="n">
        <v>41.8034</v>
      </c>
      <c r="H165" s="80" t="n">
        <v>42.6276</v>
      </c>
      <c r="I165" s="81"/>
      <c r="J165" s="81"/>
      <c r="K165" s="82"/>
      <c r="L165" s="76"/>
      <c r="M165" s="80" t="n">
        <v>74.7888</v>
      </c>
      <c r="N165" s="80" t="n">
        <v>35.3828</v>
      </c>
      <c r="O165" s="80" t="n">
        <v>41.8017</v>
      </c>
      <c r="P165" s="80" t="n">
        <v>42.6274</v>
      </c>
      <c r="Q165" s="81"/>
      <c r="R165" s="81"/>
      <c r="S165" s="82"/>
      <c r="T165" s="98"/>
      <c r="U165" s="83"/>
      <c r="V165" s="86"/>
      <c r="W165" s="85"/>
      <c r="X165" s="53"/>
      <c r="Y165" s="49"/>
      <c r="Z165" s="49"/>
      <c r="AA165" s="78"/>
      <c r="AB165" s="49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34.764</v>
      </c>
      <c r="F166" s="80" t="n">
        <v>33.2953</v>
      </c>
      <c r="G166" s="80" t="n">
        <v>40.564</v>
      </c>
      <c r="H166" s="80" t="n">
        <v>41.409</v>
      </c>
      <c r="I166" s="81"/>
      <c r="J166" s="81"/>
      <c r="K166" s="82"/>
      <c r="L166" s="76"/>
      <c r="M166" s="80" t="n">
        <v>34.6984</v>
      </c>
      <c r="N166" s="80" t="n">
        <v>33.2947</v>
      </c>
      <c r="O166" s="80" t="n">
        <v>40.5644</v>
      </c>
      <c r="P166" s="80" t="n">
        <v>41.4091</v>
      </c>
      <c r="Q166" s="81"/>
      <c r="R166" s="81"/>
      <c r="S166" s="82"/>
      <c r="T166" s="98"/>
      <c r="U166" s="83"/>
      <c r="V166" s="84"/>
      <c r="W166" s="85"/>
      <c r="X166" s="53"/>
      <c r="Y166" s="49"/>
      <c r="Z166" s="49"/>
      <c r="AA166" s="78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4856</v>
      </c>
      <c r="F167" s="73" t="n">
        <v>39.7074</v>
      </c>
      <c r="G167" s="73" t="n">
        <v>45.2896</v>
      </c>
      <c r="H167" s="73" t="n">
        <v>46.1444</v>
      </c>
      <c r="I167" s="74"/>
      <c r="J167" s="74"/>
      <c r="K167" s="75"/>
      <c r="L167" s="76"/>
      <c r="M167" s="73" t="n">
        <v>545.7104</v>
      </c>
      <c r="N167" s="73" t="n">
        <v>39.7079</v>
      </c>
      <c r="O167" s="73" t="n">
        <v>45.2895</v>
      </c>
      <c r="P167" s="73" t="n">
        <v>46.1447</v>
      </c>
      <c r="Q167" s="74"/>
      <c r="R167" s="74"/>
      <c r="S167" s="75"/>
      <c r="T167" s="9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49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192.4304</v>
      </c>
      <c r="F168" s="80" t="n">
        <v>37.4266</v>
      </c>
      <c r="G168" s="80" t="n">
        <v>43.5359</v>
      </c>
      <c r="H168" s="80" t="n">
        <v>44.3795</v>
      </c>
      <c r="I168" s="81"/>
      <c r="J168" s="81"/>
      <c r="K168" s="82"/>
      <c r="L168" s="76"/>
      <c r="M168" s="80" t="n">
        <v>192.304</v>
      </c>
      <c r="N168" s="80" t="n">
        <v>37.4262</v>
      </c>
      <c r="O168" s="80" t="n">
        <v>43.5368</v>
      </c>
      <c r="P168" s="80" t="n">
        <v>44.3806</v>
      </c>
      <c r="Q168" s="81"/>
      <c r="R168" s="81"/>
      <c r="S168" s="82"/>
      <c r="T168" s="98"/>
      <c r="U168" s="83"/>
      <c r="V168" s="84"/>
      <c r="W168" s="85"/>
      <c r="X168" s="53"/>
      <c r="Y168" s="49"/>
      <c r="Z168" s="49"/>
      <c r="AA168" s="78"/>
      <c r="AB168" s="49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79.2968</v>
      </c>
      <c r="F169" s="80" t="n">
        <v>35.3373</v>
      </c>
      <c r="G169" s="80" t="n">
        <v>41.7608</v>
      </c>
      <c r="H169" s="80" t="n">
        <v>42.5859</v>
      </c>
      <c r="I169" s="81"/>
      <c r="J169" s="81"/>
      <c r="K169" s="82"/>
      <c r="L169" s="76"/>
      <c r="M169" s="80" t="n">
        <v>79.3352</v>
      </c>
      <c r="N169" s="80" t="n">
        <v>35.3384</v>
      </c>
      <c r="O169" s="80" t="n">
        <v>41.7601</v>
      </c>
      <c r="P169" s="80" t="n">
        <v>42.584</v>
      </c>
      <c r="Q169" s="81"/>
      <c r="R169" s="81"/>
      <c r="S169" s="82"/>
      <c r="T169" s="98"/>
      <c r="U169" s="22"/>
      <c r="V169" s="23"/>
      <c r="W169" s="24"/>
      <c r="X169" s="53"/>
      <c r="Y169" s="49"/>
      <c r="Z169" s="49"/>
      <c r="AA169" s="78"/>
      <c r="AB169" s="49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36.9904</v>
      </c>
      <c r="F170" s="89" t="n">
        <v>33.249</v>
      </c>
      <c r="G170" s="89" t="n">
        <v>40.5203</v>
      </c>
      <c r="H170" s="89" t="n">
        <v>41.3696</v>
      </c>
      <c r="I170" s="90"/>
      <c r="J170" s="90"/>
      <c r="K170" s="91"/>
      <c r="L170" s="76"/>
      <c r="M170" s="89" t="n">
        <v>36.9896</v>
      </c>
      <c r="N170" s="89" t="n">
        <v>33.2489</v>
      </c>
      <c r="O170" s="89" t="n">
        <v>40.5216</v>
      </c>
      <c r="P170" s="89" t="n">
        <v>41.3698</v>
      </c>
      <c r="Q170" s="90"/>
      <c r="R170" s="90"/>
      <c r="S170" s="91"/>
      <c r="T170" s="98"/>
      <c r="U170" s="83"/>
      <c r="V170" s="84"/>
      <c r="W170" s="85"/>
      <c r="X170" s="53"/>
      <c r="Y170" s="49"/>
      <c r="Z170" s="49"/>
      <c r="AA170" s="78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5.5896</v>
      </c>
      <c r="F171" s="73" t="n">
        <v>43.2285</v>
      </c>
      <c r="G171" s="74"/>
      <c r="H171" s="74"/>
      <c r="I171" s="74"/>
      <c r="J171" s="74"/>
      <c r="K171" s="75"/>
      <c r="L171" s="76"/>
      <c r="M171" s="73" t="n">
        <v>287.9304</v>
      </c>
      <c r="N171" s="73" t="n">
        <v>43.2979</v>
      </c>
      <c r="O171" s="74"/>
      <c r="P171" s="74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49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97.0872</v>
      </c>
      <c r="F172" s="80" t="n">
        <v>38.8418</v>
      </c>
      <c r="G172" s="81"/>
      <c r="H172" s="81"/>
      <c r="I172" s="81"/>
      <c r="J172" s="81"/>
      <c r="K172" s="82"/>
      <c r="L172" s="76"/>
      <c r="M172" s="80" t="n">
        <v>98.3688</v>
      </c>
      <c r="N172" s="80" t="n">
        <v>38.9464</v>
      </c>
      <c r="O172" s="81"/>
      <c r="P172" s="81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49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37.0736</v>
      </c>
      <c r="F173" s="80" t="n">
        <v>34.8939</v>
      </c>
      <c r="G173" s="81"/>
      <c r="H173" s="81"/>
      <c r="I173" s="81"/>
      <c r="J173" s="81"/>
      <c r="K173" s="82"/>
      <c r="L173" s="76"/>
      <c r="M173" s="80" t="n">
        <v>37.6096</v>
      </c>
      <c r="N173" s="80" t="n">
        <v>34.9766</v>
      </c>
      <c r="O173" s="81"/>
      <c r="P173" s="81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49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14.6144</v>
      </c>
      <c r="F174" s="80" t="n">
        <v>31.3649</v>
      </c>
      <c r="G174" s="81"/>
      <c r="H174" s="81"/>
      <c r="I174" s="81"/>
      <c r="J174" s="81"/>
      <c r="K174" s="82"/>
      <c r="L174" s="76"/>
      <c r="M174" s="80" t="n">
        <v>14.7408</v>
      </c>
      <c r="N174" s="80" t="n">
        <v>31.3878</v>
      </c>
      <c r="O174" s="81"/>
      <c r="P174" s="81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2376</v>
      </c>
      <c r="F175" s="73" t="n">
        <v>42.1973</v>
      </c>
      <c r="G175" s="74"/>
      <c r="H175" s="74"/>
      <c r="I175" s="74"/>
      <c r="J175" s="74"/>
      <c r="K175" s="75"/>
      <c r="L175" s="76"/>
      <c r="M175" s="73" t="n">
        <v>101.4016</v>
      </c>
      <c r="N175" s="73" t="n">
        <v>42.3321</v>
      </c>
      <c r="O175" s="74"/>
      <c r="P175" s="74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49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28.4512</v>
      </c>
      <c r="F176" s="80" t="n">
        <v>37.9549</v>
      </c>
      <c r="G176" s="81"/>
      <c r="H176" s="81"/>
      <c r="I176" s="81"/>
      <c r="J176" s="81"/>
      <c r="K176" s="82"/>
      <c r="L176" s="76"/>
      <c r="M176" s="80" t="n">
        <v>29.1808</v>
      </c>
      <c r="N176" s="80" t="n">
        <v>38.0819</v>
      </c>
      <c r="O176" s="81"/>
      <c r="P176" s="81"/>
      <c r="Q176" s="81"/>
      <c r="R176" s="81"/>
      <c r="S176" s="82"/>
      <c r="T176" s="49"/>
      <c r="U176" s="92"/>
      <c r="V176" s="51"/>
      <c r="W176" s="50"/>
      <c r="X176" s="53"/>
      <c r="Y176" s="49"/>
      <c r="Z176" s="49"/>
      <c r="AA176" s="78"/>
      <c r="AB176" s="49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1.78</v>
      </c>
      <c r="F177" s="80" t="n">
        <v>34.1977</v>
      </c>
      <c r="G177" s="81"/>
      <c r="H177" s="81"/>
      <c r="I177" s="81"/>
      <c r="J177" s="81"/>
      <c r="K177" s="82"/>
      <c r="L177" s="76"/>
      <c r="M177" s="80" t="n">
        <v>12.1016</v>
      </c>
      <c r="N177" s="80" t="n">
        <v>34.2478</v>
      </c>
      <c r="O177" s="81"/>
      <c r="P177" s="81"/>
      <c r="Q177" s="81"/>
      <c r="R177" s="81"/>
      <c r="S177" s="82"/>
      <c r="T177" s="49"/>
      <c r="U177" s="92"/>
      <c r="V177" s="51"/>
      <c r="W177" s="50"/>
      <c r="X177" s="53"/>
      <c r="Y177" s="49"/>
      <c r="Z177" s="49"/>
      <c r="AA177" s="78"/>
      <c r="AB177" s="49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6.0488</v>
      </c>
      <c r="F178" s="80" t="n">
        <v>30.7631</v>
      </c>
      <c r="G178" s="81"/>
      <c r="H178" s="81"/>
      <c r="I178" s="81"/>
      <c r="J178" s="81"/>
      <c r="K178" s="82"/>
      <c r="L178" s="76"/>
      <c r="M178" s="80" t="n">
        <v>6.0832</v>
      </c>
      <c r="N178" s="80" t="n">
        <v>30.8144</v>
      </c>
      <c r="O178" s="81"/>
      <c r="P178" s="81"/>
      <c r="Q178" s="81"/>
      <c r="R178" s="81"/>
      <c r="S178" s="82"/>
      <c r="T178" s="49"/>
      <c r="U178" s="92"/>
      <c r="V178" s="51"/>
      <c r="W178" s="50"/>
      <c r="X178" s="53"/>
      <c r="Y178" s="49"/>
      <c r="Z178" s="49"/>
      <c r="AA178" s="78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24</v>
      </c>
      <c r="F179" s="73" t="n">
        <v>42.1468</v>
      </c>
      <c r="G179" s="74"/>
      <c r="H179" s="74"/>
      <c r="I179" s="74"/>
      <c r="J179" s="74"/>
      <c r="K179" s="75"/>
      <c r="L179" s="76"/>
      <c r="M179" s="73" t="n">
        <v>104.232</v>
      </c>
      <c r="N179" s="73" t="n">
        <v>42.2675</v>
      </c>
      <c r="O179" s="74"/>
      <c r="P179" s="74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49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0.2256</v>
      </c>
      <c r="F180" s="80" t="n">
        <v>37.9524</v>
      </c>
      <c r="G180" s="81"/>
      <c r="H180" s="81"/>
      <c r="I180" s="81"/>
      <c r="J180" s="81"/>
      <c r="K180" s="82"/>
      <c r="L180" s="76"/>
      <c r="M180" s="80" t="n">
        <v>30.3824</v>
      </c>
      <c r="N180" s="80" t="n">
        <v>38.054</v>
      </c>
      <c r="O180" s="81"/>
      <c r="P180" s="81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49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2.3472</v>
      </c>
      <c r="F181" s="80" t="n">
        <v>34.1708</v>
      </c>
      <c r="G181" s="81"/>
      <c r="H181" s="81"/>
      <c r="I181" s="81"/>
      <c r="J181" s="81"/>
      <c r="K181" s="82"/>
      <c r="L181" s="76"/>
      <c r="M181" s="80" t="n">
        <v>12.5904</v>
      </c>
      <c r="N181" s="80" t="n">
        <v>34.2764</v>
      </c>
      <c r="O181" s="81"/>
      <c r="P181" s="81"/>
      <c r="Q181" s="81"/>
      <c r="R181" s="81"/>
      <c r="S181" s="82"/>
      <c r="U181" s="83"/>
      <c r="V181" s="84"/>
      <c r="W181" s="85"/>
      <c r="X181" s="53"/>
      <c r="Y181" s="49"/>
      <c r="Z181" s="49"/>
      <c r="AA181" s="78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6.0864</v>
      </c>
      <c r="F182" s="80" t="n">
        <v>30.8162</v>
      </c>
      <c r="G182" s="81"/>
      <c r="H182" s="81"/>
      <c r="I182" s="81"/>
      <c r="J182" s="81"/>
      <c r="K182" s="82"/>
      <c r="L182" s="76"/>
      <c r="M182" s="80" t="n">
        <v>6.108</v>
      </c>
      <c r="N182" s="80" t="n">
        <v>30.8898</v>
      </c>
      <c r="O182" s="81"/>
      <c r="P182" s="81"/>
      <c r="Q182" s="81"/>
      <c r="R182" s="81"/>
      <c r="S182" s="82"/>
      <c r="U182" s="83"/>
      <c r="V182" s="84"/>
      <c r="W182" s="85"/>
      <c r="X182" s="53"/>
      <c r="Y182" s="49"/>
      <c r="Z182" s="49"/>
      <c r="AA182" s="78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74"/>
      <c r="F183" s="73" t="n">
        <v>39.8355</v>
      </c>
      <c r="G183" s="73" t="n">
        <v>46.5368</v>
      </c>
      <c r="H183" s="73" t="n">
        <v>46.4936</v>
      </c>
      <c r="I183" s="74"/>
      <c r="J183" s="74"/>
      <c r="K183" s="75"/>
      <c r="L183" s="76"/>
      <c r="M183" s="74"/>
      <c r="N183" s="73" t="n">
        <v>39.8494</v>
      </c>
      <c r="O183" s="73" t="n">
        <v>46.5396</v>
      </c>
      <c r="P183" s="73" t="n">
        <v>46.516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</row>
    <row r="184" customFormat="false" ht="12" hidden="false" customHeight="false" outlineLevel="0" collapsed="false">
      <c r="B184" s="21"/>
      <c r="C184" s="53"/>
      <c r="D184" s="79" t="n">
        <v>30</v>
      </c>
      <c r="E184" s="81"/>
      <c r="F184" s="80" t="n">
        <v>37.5945</v>
      </c>
      <c r="G184" s="80" t="n">
        <v>44.7523</v>
      </c>
      <c r="H184" s="80" t="n">
        <v>45.0806</v>
      </c>
      <c r="I184" s="81"/>
      <c r="J184" s="81"/>
      <c r="K184" s="82"/>
      <c r="L184" s="76"/>
      <c r="M184" s="81"/>
      <c r="N184" s="80" t="n">
        <v>37.5944</v>
      </c>
      <c r="O184" s="80" t="n">
        <v>44.7656</v>
      </c>
      <c r="P184" s="80" t="n">
        <v>45.0543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</row>
    <row r="185" customFormat="false" ht="12" hidden="false" customHeight="false" outlineLevel="0" collapsed="false">
      <c r="B185" s="21"/>
      <c r="C185" s="53"/>
      <c r="D185" s="79" t="n">
        <v>35</v>
      </c>
      <c r="E185" s="81"/>
      <c r="F185" s="80" t="n">
        <v>35.5132</v>
      </c>
      <c r="G185" s="80" t="n">
        <v>42.7933</v>
      </c>
      <c r="H185" s="80" t="n">
        <v>43.4052</v>
      </c>
      <c r="I185" s="81"/>
      <c r="J185" s="81"/>
      <c r="K185" s="82"/>
      <c r="L185" s="76"/>
      <c r="M185" s="81"/>
      <c r="N185" s="80" t="n">
        <v>35.516</v>
      </c>
      <c r="O185" s="80" t="n">
        <v>42.7789</v>
      </c>
      <c r="P185" s="80" t="n">
        <v>43.4017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</row>
    <row r="186" customFormat="false" ht="12.75" hidden="false" customHeight="false" outlineLevel="0" collapsed="false">
      <c r="B186" s="21"/>
      <c r="C186" s="87"/>
      <c r="D186" s="88" t="n">
        <v>40</v>
      </c>
      <c r="E186" s="90"/>
      <c r="F186" s="89" t="n">
        <v>33.4155</v>
      </c>
      <c r="G186" s="89" t="n">
        <v>41.4096</v>
      </c>
      <c r="H186" s="89" t="n">
        <v>42.1078</v>
      </c>
      <c r="I186" s="90"/>
      <c r="J186" s="90"/>
      <c r="K186" s="91"/>
      <c r="L186" s="76"/>
      <c r="M186" s="90"/>
      <c r="N186" s="89" t="n">
        <v>33.4157</v>
      </c>
      <c r="O186" s="89" t="n">
        <v>41.3882</v>
      </c>
      <c r="P186" s="89" t="n">
        <v>42.1219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81"/>
      <c r="F187" s="73" t="n">
        <v>40.0244</v>
      </c>
      <c r="G187" s="73" t="n">
        <v>46.3224</v>
      </c>
      <c r="H187" s="73" t="n">
        <v>46.7744</v>
      </c>
      <c r="I187" s="81"/>
      <c r="J187" s="81"/>
      <c r="K187" s="82"/>
      <c r="L187" s="76"/>
      <c r="M187" s="81"/>
      <c r="N187" s="73" t="n">
        <v>40.0407</v>
      </c>
      <c r="O187" s="73" t="n">
        <v>46.329</v>
      </c>
      <c r="P187" s="73" t="n">
        <v>46.7888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</row>
    <row r="188" customFormat="false" ht="12" hidden="false" customHeight="false" outlineLevel="0" collapsed="false">
      <c r="B188" s="21"/>
      <c r="C188" s="53"/>
      <c r="D188" s="79" t="n">
        <v>30</v>
      </c>
      <c r="E188" s="81"/>
      <c r="F188" s="80" t="n">
        <v>37.7426</v>
      </c>
      <c r="G188" s="80" t="n">
        <v>44.671</v>
      </c>
      <c r="H188" s="80" t="n">
        <v>45.2074</v>
      </c>
      <c r="I188" s="81"/>
      <c r="J188" s="81"/>
      <c r="K188" s="82"/>
      <c r="L188" s="76"/>
      <c r="M188" s="81"/>
      <c r="N188" s="80" t="n">
        <v>37.7486</v>
      </c>
      <c r="O188" s="80" t="n">
        <v>44.6748</v>
      </c>
      <c r="P188" s="80" t="n">
        <v>45.2014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</row>
    <row r="189" customFormat="false" ht="12" hidden="false" customHeight="false" outlineLevel="0" collapsed="false">
      <c r="B189" s="21"/>
      <c r="C189" s="53"/>
      <c r="D189" s="79" t="n">
        <v>35</v>
      </c>
      <c r="E189" s="81"/>
      <c r="F189" s="80" t="n">
        <v>35.6196</v>
      </c>
      <c r="G189" s="80" t="n">
        <v>42.7968</v>
      </c>
      <c r="H189" s="80" t="n">
        <v>43.4413</v>
      </c>
      <c r="I189" s="81"/>
      <c r="J189" s="81"/>
      <c r="K189" s="82"/>
      <c r="L189" s="76"/>
      <c r="M189" s="81"/>
      <c r="N189" s="80" t="n">
        <v>35.6219</v>
      </c>
      <c r="O189" s="80" t="n">
        <v>42.7985</v>
      </c>
      <c r="P189" s="80" t="n">
        <v>43.45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</row>
    <row r="190" customFormat="false" ht="12.75" hidden="false" customHeight="false" outlineLevel="0" collapsed="false">
      <c r="B190" s="21"/>
      <c r="C190" s="87"/>
      <c r="D190" s="88" t="n">
        <v>40</v>
      </c>
      <c r="E190" s="90"/>
      <c r="F190" s="80" t="n">
        <v>33.491</v>
      </c>
      <c r="G190" s="89" t="n">
        <v>41.4997</v>
      </c>
      <c r="H190" s="89" t="n">
        <v>42.1621</v>
      </c>
      <c r="I190" s="90"/>
      <c r="J190" s="90"/>
      <c r="K190" s="91"/>
      <c r="L190" s="76"/>
      <c r="M190" s="90"/>
      <c r="N190" s="80" t="n">
        <v>33.4922</v>
      </c>
      <c r="O190" s="89" t="n">
        <v>41.4913</v>
      </c>
      <c r="P190" s="89" t="n">
        <v>42.165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81"/>
      <c r="F191" s="73" t="n">
        <v>40.2787</v>
      </c>
      <c r="G191" s="73" t="n">
        <v>46.9605</v>
      </c>
      <c r="H191" s="73" t="n">
        <v>47.7946</v>
      </c>
      <c r="I191" s="81"/>
      <c r="J191" s="81"/>
      <c r="K191" s="82"/>
      <c r="L191" s="76"/>
      <c r="M191" s="81"/>
      <c r="N191" s="73" t="n">
        <v>40.288</v>
      </c>
      <c r="O191" s="73" t="n">
        <v>46.962</v>
      </c>
      <c r="P191" s="73" t="n">
        <v>47.7972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</row>
    <row r="192" customFormat="false" ht="12" hidden="false" customHeight="false" outlineLevel="0" collapsed="false">
      <c r="B192" s="21"/>
      <c r="C192" s="53"/>
      <c r="D192" s="79" t="n">
        <v>30</v>
      </c>
      <c r="E192" s="81"/>
      <c r="F192" s="80" t="n">
        <v>37.8717</v>
      </c>
      <c r="G192" s="80" t="n">
        <v>45.0508</v>
      </c>
      <c r="H192" s="80" t="n">
        <v>45.8675</v>
      </c>
      <c r="I192" s="81"/>
      <c r="J192" s="81"/>
      <c r="K192" s="82"/>
      <c r="L192" s="76"/>
      <c r="M192" s="81"/>
      <c r="N192" s="80" t="n">
        <v>37.8784</v>
      </c>
      <c r="O192" s="80" t="n">
        <v>45.0542</v>
      </c>
      <c r="P192" s="80" t="n">
        <v>45.8704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</row>
    <row r="193" customFormat="false" ht="12" hidden="false" customHeight="false" outlineLevel="0" collapsed="false">
      <c r="B193" s="21"/>
      <c r="C193" s="53"/>
      <c r="D193" s="79" t="n">
        <v>35</v>
      </c>
      <c r="E193" s="81"/>
      <c r="F193" s="80" t="n">
        <v>35.6825</v>
      </c>
      <c r="G193" s="80" t="n">
        <v>43.0386</v>
      </c>
      <c r="H193" s="80" t="n">
        <v>43.8157</v>
      </c>
      <c r="I193" s="81"/>
      <c r="J193" s="81"/>
      <c r="K193" s="82"/>
      <c r="L193" s="76"/>
      <c r="M193" s="81"/>
      <c r="N193" s="80" t="n">
        <v>35.6837</v>
      </c>
      <c r="O193" s="80" t="n">
        <v>43.039</v>
      </c>
      <c r="P193" s="80" t="n">
        <v>43.8166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</row>
    <row r="194" customFormat="false" ht="12.75" hidden="false" customHeight="false" outlineLevel="0" collapsed="false">
      <c r="B194" s="21"/>
      <c r="C194" s="87"/>
      <c r="D194" s="88" t="n">
        <v>40</v>
      </c>
      <c r="E194" s="90"/>
      <c r="F194" s="80" t="n">
        <v>33.5232</v>
      </c>
      <c r="G194" s="89" t="n">
        <v>41.6596</v>
      </c>
      <c r="H194" s="89" t="n">
        <v>42.4518</v>
      </c>
      <c r="I194" s="90"/>
      <c r="J194" s="90"/>
      <c r="K194" s="91"/>
      <c r="L194" s="76"/>
      <c r="M194" s="90"/>
      <c r="N194" s="80" t="n">
        <v>33.5226</v>
      </c>
      <c r="O194" s="89" t="n">
        <v>41.6612</v>
      </c>
      <c r="P194" s="89" t="n">
        <v>42.4535</v>
      </c>
      <c r="Q194" s="90"/>
      <c r="R194" s="90"/>
      <c r="S194" s="91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81"/>
      <c r="F195" s="73" t="n">
        <v>40.2555</v>
      </c>
      <c r="G195" s="73" t="n">
        <v>46.959</v>
      </c>
      <c r="H195" s="73" t="n">
        <v>47.785</v>
      </c>
      <c r="I195" s="81"/>
      <c r="J195" s="81"/>
      <c r="K195" s="82"/>
      <c r="L195" s="76"/>
      <c r="M195" s="81"/>
      <c r="N195" s="73" t="n">
        <v>40.264</v>
      </c>
      <c r="O195" s="73" t="n">
        <v>46.961</v>
      </c>
      <c r="P195" s="73" t="n">
        <v>47.7868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</row>
    <row r="196" customFormat="false" ht="12" hidden="false" customHeight="false" outlineLevel="0" collapsed="false">
      <c r="B196" s="21"/>
      <c r="C196" s="53"/>
      <c r="D196" s="79" t="n">
        <v>30</v>
      </c>
      <c r="E196" s="81"/>
      <c r="F196" s="80" t="n">
        <v>37.856</v>
      </c>
      <c r="G196" s="80" t="n">
        <v>45.051</v>
      </c>
      <c r="H196" s="80" t="n">
        <v>45.8546</v>
      </c>
      <c r="I196" s="81"/>
      <c r="J196" s="81"/>
      <c r="K196" s="82"/>
      <c r="L196" s="76"/>
      <c r="M196" s="81"/>
      <c r="N196" s="80" t="n">
        <v>37.8584</v>
      </c>
      <c r="O196" s="80" t="n">
        <v>45.0531</v>
      </c>
      <c r="P196" s="80" t="n">
        <v>45.856</v>
      </c>
      <c r="Q196" s="81"/>
      <c r="R196" s="81"/>
      <c r="S196" s="82"/>
      <c r="U196" s="92"/>
      <c r="V196" s="51"/>
      <c r="W196" s="50"/>
      <c r="X196" s="53"/>
      <c r="Y196" s="49"/>
      <c r="Z196" s="49"/>
      <c r="AA196" s="78"/>
    </row>
    <row r="197" customFormat="false" ht="12" hidden="false" customHeight="false" outlineLevel="0" collapsed="false">
      <c r="B197" s="21"/>
      <c r="C197" s="53"/>
      <c r="D197" s="79" t="n">
        <v>35</v>
      </c>
      <c r="E197" s="81"/>
      <c r="F197" s="80" t="n">
        <v>35.675</v>
      </c>
      <c r="G197" s="80" t="n">
        <v>43.0297</v>
      </c>
      <c r="H197" s="80" t="n">
        <v>43.8005</v>
      </c>
      <c r="I197" s="81"/>
      <c r="J197" s="81"/>
      <c r="K197" s="82"/>
      <c r="L197" s="76"/>
      <c r="M197" s="81"/>
      <c r="N197" s="80" t="n">
        <v>35.674</v>
      </c>
      <c r="O197" s="80" t="n">
        <v>43.0308</v>
      </c>
      <c r="P197" s="80" t="n">
        <v>43.8006</v>
      </c>
      <c r="Q197" s="81"/>
      <c r="R197" s="81"/>
      <c r="S197" s="82"/>
      <c r="U197" s="92"/>
      <c r="V197" s="51"/>
      <c r="W197" s="50"/>
      <c r="X197" s="53"/>
      <c r="Y197" s="49"/>
      <c r="Z197" s="49"/>
      <c r="AA197" s="78"/>
    </row>
    <row r="198" customFormat="false" ht="12.75" hidden="false" customHeight="false" outlineLevel="0" collapsed="false">
      <c r="B198" s="21"/>
      <c r="C198" s="87"/>
      <c r="D198" s="88" t="n">
        <v>40</v>
      </c>
      <c r="E198" s="90"/>
      <c r="F198" s="80" t="n">
        <v>33.5177</v>
      </c>
      <c r="G198" s="89" t="n">
        <v>41.6523</v>
      </c>
      <c r="H198" s="89" t="n">
        <v>42.4315</v>
      </c>
      <c r="I198" s="90"/>
      <c r="J198" s="90"/>
      <c r="K198" s="91"/>
      <c r="L198" s="76"/>
      <c r="M198" s="90"/>
      <c r="N198" s="80" t="n">
        <v>33.5165</v>
      </c>
      <c r="O198" s="89" t="n">
        <v>41.6543</v>
      </c>
      <c r="P198" s="89" t="n">
        <v>42.4318</v>
      </c>
      <c r="Q198" s="90"/>
      <c r="R198" s="90"/>
      <c r="S198" s="91"/>
      <c r="U198" s="92"/>
      <c r="V198" s="51"/>
      <c r="W198" s="50"/>
      <c r="X198" s="53"/>
      <c r="Y198" s="49"/>
      <c r="Z198" s="49"/>
      <c r="AA198" s="78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81"/>
      <c r="F199" s="73" t="n">
        <v>40.0307</v>
      </c>
      <c r="G199" s="73" t="n">
        <v>46.289</v>
      </c>
      <c r="H199" s="73" t="n">
        <v>46.9921</v>
      </c>
      <c r="I199" s="81"/>
      <c r="J199" s="81"/>
      <c r="K199" s="82"/>
      <c r="L199" s="76"/>
      <c r="M199" s="81"/>
      <c r="N199" s="73" t="n">
        <v>40.0431</v>
      </c>
      <c r="O199" s="73" t="n">
        <v>46.2944</v>
      </c>
      <c r="P199" s="73" t="n">
        <v>47.0081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</row>
    <row r="200" customFormat="false" ht="12" hidden="false" customHeight="false" outlineLevel="0" collapsed="false">
      <c r="B200" s="21"/>
      <c r="C200" s="53"/>
      <c r="D200" s="79" t="n">
        <v>30</v>
      </c>
      <c r="E200" s="81"/>
      <c r="F200" s="80" t="n">
        <v>37.72</v>
      </c>
      <c r="G200" s="80" t="n">
        <v>44.6449</v>
      </c>
      <c r="H200" s="80" t="n">
        <v>45.3432</v>
      </c>
      <c r="I200" s="81"/>
      <c r="J200" s="81"/>
      <c r="K200" s="82"/>
      <c r="L200" s="76"/>
      <c r="M200" s="81"/>
      <c r="N200" s="80" t="n">
        <v>37.7214</v>
      </c>
      <c r="O200" s="80" t="n">
        <v>44.6587</v>
      </c>
      <c r="P200" s="80" t="n">
        <v>45.3325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</row>
    <row r="201" customFormat="false" ht="12" hidden="false" customHeight="false" outlineLevel="0" collapsed="false">
      <c r="B201" s="21"/>
      <c r="C201" s="53"/>
      <c r="D201" s="79" t="n">
        <v>35</v>
      </c>
      <c r="E201" s="81"/>
      <c r="F201" s="80" t="n">
        <v>35.6017</v>
      </c>
      <c r="G201" s="80" t="n">
        <v>42.7644</v>
      </c>
      <c r="H201" s="80" t="n">
        <v>43.453</v>
      </c>
      <c r="I201" s="81"/>
      <c r="J201" s="81"/>
      <c r="K201" s="82"/>
      <c r="L201" s="76"/>
      <c r="M201" s="81"/>
      <c r="N201" s="80" t="n">
        <v>35.6005</v>
      </c>
      <c r="O201" s="80" t="n">
        <v>42.7664</v>
      </c>
      <c r="P201" s="80" t="n">
        <v>43.4489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</row>
    <row r="202" customFormat="false" ht="12.75" hidden="false" customHeight="false" outlineLevel="0" collapsed="false">
      <c r="B202" s="21"/>
      <c r="C202" s="87"/>
      <c r="D202" s="88" t="n">
        <v>40</v>
      </c>
      <c r="E202" s="90"/>
      <c r="F202" s="89" t="n">
        <v>33.467</v>
      </c>
      <c r="G202" s="89" t="n">
        <v>41.4527</v>
      </c>
      <c r="H202" s="89" t="n">
        <v>42.1572</v>
      </c>
      <c r="I202" s="90"/>
      <c r="J202" s="90"/>
      <c r="K202" s="91"/>
      <c r="L202" s="76"/>
      <c r="M202" s="90"/>
      <c r="N202" s="89" t="n">
        <v>33.4659</v>
      </c>
      <c r="O202" s="89" t="n">
        <v>41.4621</v>
      </c>
      <c r="P202" s="89" t="n">
        <v>42.1487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81"/>
      <c r="F203" s="73" t="n">
        <v>39.8205</v>
      </c>
      <c r="G203" s="73" t="n">
        <v>46.3429</v>
      </c>
      <c r="H203" s="73" t="n">
        <v>46.572</v>
      </c>
      <c r="I203" s="81"/>
      <c r="J203" s="81"/>
      <c r="K203" s="82"/>
      <c r="L203" s="76"/>
      <c r="M203" s="81"/>
      <c r="N203" s="73" t="n">
        <v>39.8331</v>
      </c>
      <c r="O203" s="73" t="n">
        <v>46.3467</v>
      </c>
      <c r="P203" s="73" t="n">
        <v>46.588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</row>
    <row r="204" customFormat="false" ht="12" hidden="false" customHeight="false" outlineLevel="0" collapsed="false">
      <c r="B204" s="21"/>
      <c r="C204" s="53"/>
      <c r="D204" s="79" t="n">
        <v>30</v>
      </c>
      <c r="E204" s="81"/>
      <c r="F204" s="80" t="n">
        <v>37.5458</v>
      </c>
      <c r="G204" s="80" t="n">
        <v>44.6122</v>
      </c>
      <c r="H204" s="80" t="n">
        <v>45.1166</v>
      </c>
      <c r="I204" s="81"/>
      <c r="J204" s="81"/>
      <c r="K204" s="82"/>
      <c r="L204" s="76"/>
      <c r="M204" s="81"/>
      <c r="N204" s="80" t="n">
        <v>37.548</v>
      </c>
      <c r="O204" s="80" t="n">
        <v>44.6192</v>
      </c>
      <c r="P204" s="80" t="n">
        <v>45.1156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</row>
    <row r="205" customFormat="false" ht="12" hidden="false" customHeight="false" outlineLevel="0" collapsed="false">
      <c r="B205" s="21"/>
      <c r="C205" s="53"/>
      <c r="D205" s="79" t="n">
        <v>35</v>
      </c>
      <c r="E205" s="81"/>
      <c r="F205" s="80" t="n">
        <v>35.472</v>
      </c>
      <c r="G205" s="80" t="n">
        <v>42.6685</v>
      </c>
      <c r="H205" s="80" t="n">
        <v>43.2601</v>
      </c>
      <c r="I205" s="81"/>
      <c r="J205" s="81"/>
      <c r="K205" s="82"/>
      <c r="L205" s="76"/>
      <c r="M205" s="81"/>
      <c r="N205" s="80" t="n">
        <v>35.4737</v>
      </c>
      <c r="O205" s="80" t="n">
        <v>42.6652</v>
      </c>
      <c r="P205" s="80" t="n">
        <v>43.2576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</row>
    <row r="206" customFormat="false" ht="12.75" hidden="false" customHeight="false" outlineLevel="0" collapsed="false">
      <c r="B206" s="21"/>
      <c r="C206" s="87"/>
      <c r="D206" s="88" t="n">
        <v>40</v>
      </c>
      <c r="E206" s="90"/>
      <c r="F206" s="89" t="n">
        <v>33.3702</v>
      </c>
      <c r="G206" s="89" t="n">
        <v>41.3362</v>
      </c>
      <c r="H206" s="89" t="n">
        <v>42.0214</v>
      </c>
      <c r="I206" s="90"/>
      <c r="J206" s="90"/>
      <c r="K206" s="91"/>
      <c r="L206" s="76"/>
      <c r="M206" s="90"/>
      <c r="N206" s="89" t="n">
        <v>33.3691</v>
      </c>
      <c r="O206" s="89" t="n">
        <v>41.3516</v>
      </c>
      <c r="P206" s="89" t="n">
        <v>42.0099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273.9784</v>
      </c>
      <c r="F207" s="81"/>
      <c r="G207" s="81"/>
      <c r="H207" s="81"/>
      <c r="I207" s="73" t="n">
        <v>70718.960041362</v>
      </c>
      <c r="J207" s="73" t="n">
        <v>130.862312030075</v>
      </c>
      <c r="K207" s="73" t="n">
        <v>1070.80975512044</v>
      </c>
      <c r="L207" s="76"/>
      <c r="M207" s="73" t="n">
        <v>5282.0048</v>
      </c>
      <c r="N207" s="81"/>
      <c r="O207" s="81"/>
      <c r="P207" s="81"/>
      <c r="Q207" s="73" t="n">
        <v>71063.77</v>
      </c>
      <c r="R207" s="73" t="n">
        <v>131.83</v>
      </c>
      <c r="S207" s="73" t="n">
        <v>985.94</v>
      </c>
      <c r="U207" s="14"/>
      <c r="V207" s="15"/>
      <c r="W207" s="16"/>
      <c r="X207" s="53"/>
      <c r="Y207" s="20" t="n">
        <f aca="false">GEOMEAN(Q207:Q210)/GEOMEAN(I207:I210)</f>
        <v>1.02743742810559</v>
      </c>
      <c r="Z207" s="20" t="n">
        <f aca="false">GEOMEAN(R207:R210)/GEOMEAN(J207:J210)</f>
        <v>0.950022435043937</v>
      </c>
      <c r="AA207" s="26" t="n">
        <f aca="false">GEOMEAN(S207:S210)/GEOMEAN(K207:K210)</f>
        <v>0.908473615236649</v>
      </c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151.7656</v>
      </c>
      <c r="F208" s="81"/>
      <c r="G208" s="81"/>
      <c r="H208" s="81"/>
      <c r="I208" s="80" t="n">
        <v>49568.76</v>
      </c>
      <c r="J208" s="80" t="n">
        <v>166.98</v>
      </c>
      <c r="K208" s="80" t="n">
        <v>1236.585</v>
      </c>
      <c r="L208" s="76"/>
      <c r="M208" s="80" t="n">
        <v>2154.2736</v>
      </c>
      <c r="N208" s="81"/>
      <c r="O208" s="81"/>
      <c r="P208" s="81"/>
      <c r="Q208" s="80" t="n">
        <v>49735.47</v>
      </c>
      <c r="R208" s="80" t="n">
        <v>112.56</v>
      </c>
      <c r="S208" s="80" t="n">
        <v>897.905</v>
      </c>
      <c r="U208" s="83"/>
      <c r="V208" s="84"/>
      <c r="W208" s="85"/>
      <c r="X208" s="53"/>
      <c r="Y208" s="49"/>
      <c r="Z208" s="49"/>
      <c r="AA208" s="78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975.864</v>
      </c>
      <c r="F209" s="81"/>
      <c r="G209" s="81"/>
      <c r="H209" s="81"/>
      <c r="I209" s="80" t="n">
        <v>38828.37</v>
      </c>
      <c r="J209" s="80" t="n">
        <v>120.87</v>
      </c>
      <c r="K209" s="80" t="n">
        <v>877.44</v>
      </c>
      <c r="L209" s="76"/>
      <c r="M209" s="80" t="n">
        <v>976.9728</v>
      </c>
      <c r="N209" s="81"/>
      <c r="O209" s="81"/>
      <c r="P209" s="81"/>
      <c r="Q209" s="80" t="n">
        <v>40570.94</v>
      </c>
      <c r="R209" s="80" t="n">
        <v>128.45</v>
      </c>
      <c r="S209" s="80" t="n">
        <v>930.45</v>
      </c>
      <c r="U209" s="22"/>
      <c r="V209" s="23"/>
      <c r="W209" s="24"/>
      <c r="X209" s="53"/>
      <c r="Y209" s="49"/>
      <c r="Z209" s="49"/>
      <c r="AA209" s="78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68.6496</v>
      </c>
      <c r="F210" s="90"/>
      <c r="G210" s="90"/>
      <c r="H210" s="90"/>
      <c r="I210" s="89" t="n">
        <v>32635.64</v>
      </c>
      <c r="J210" s="89" t="n">
        <v>111.45</v>
      </c>
      <c r="K210" s="89" t="n">
        <v>920.97</v>
      </c>
      <c r="L210" s="76"/>
      <c r="M210" s="89" t="n">
        <v>468.7656</v>
      </c>
      <c r="N210" s="90"/>
      <c r="O210" s="90"/>
      <c r="P210" s="90"/>
      <c r="Q210" s="89" t="n">
        <v>34520.51</v>
      </c>
      <c r="R210" s="89" t="n">
        <v>125.8</v>
      </c>
      <c r="S210" s="89" t="n">
        <v>884.86</v>
      </c>
      <c r="U210" s="93"/>
      <c r="V210" s="94"/>
      <c r="W210" s="95"/>
      <c r="X210" s="53"/>
      <c r="Y210" s="96"/>
      <c r="Z210" s="96"/>
      <c r="AA210" s="9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76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7"/>
      <c r="Z211" s="77"/>
      <c r="AA211" s="70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4.707</v>
      </c>
      <c r="F212" s="80" t="n">
        <v>41.1482</v>
      </c>
      <c r="G212" s="80" t="n">
        <v>47.4626</v>
      </c>
      <c r="H212" s="80" t="n">
        <v>47.2849</v>
      </c>
      <c r="I212" s="81"/>
      <c r="J212" s="81"/>
      <c r="K212" s="82"/>
      <c r="L212" s="76"/>
      <c r="M212" s="80" t="n">
        <v>344.707</v>
      </c>
      <c r="N212" s="80" t="n">
        <v>41.1482</v>
      </c>
      <c r="O212" s="80" t="n">
        <v>47.4626</v>
      </c>
      <c r="P212" s="80" t="n">
        <v>47.2849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086</v>
      </c>
      <c r="F213" s="80" t="n">
        <v>39.7525</v>
      </c>
      <c r="G213" s="80" t="n">
        <v>46.0361</v>
      </c>
      <c r="H213" s="80" t="n">
        <v>45.9329</v>
      </c>
      <c r="I213" s="81"/>
      <c r="J213" s="81"/>
      <c r="K213" s="82"/>
      <c r="L213" s="76"/>
      <c r="M213" s="80" t="n">
        <v>177.086</v>
      </c>
      <c r="N213" s="80" t="n">
        <v>39.7525</v>
      </c>
      <c r="O213" s="80" t="n">
        <v>46.0361</v>
      </c>
      <c r="P213" s="80" t="n">
        <v>45.9329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98.537</v>
      </c>
      <c r="F214" s="80" t="n">
        <v>38.0139</v>
      </c>
      <c r="G214" s="80" t="n">
        <v>44.8632</v>
      </c>
      <c r="H214" s="80" t="n">
        <v>44.775</v>
      </c>
      <c r="I214" s="81"/>
      <c r="J214" s="81"/>
      <c r="K214" s="82"/>
      <c r="L214" s="76"/>
      <c r="M214" s="80" t="n">
        <v>98.537</v>
      </c>
      <c r="N214" s="80" t="n">
        <v>38.0139</v>
      </c>
      <c r="O214" s="80" t="n">
        <v>44.8632</v>
      </c>
      <c r="P214" s="80" t="n">
        <v>44.775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097</v>
      </c>
      <c r="F215" s="73" t="n">
        <v>41.8355</v>
      </c>
      <c r="G215" s="73" t="n">
        <v>48.1884</v>
      </c>
      <c r="H215" s="73" t="n">
        <v>47.5041</v>
      </c>
      <c r="I215" s="74"/>
      <c r="J215" s="74"/>
      <c r="K215" s="75"/>
      <c r="L215" s="76"/>
      <c r="M215" s="73" t="n">
        <v>248.735</v>
      </c>
      <c r="N215" s="73" t="n">
        <v>41.8332</v>
      </c>
      <c r="O215" s="73" t="n">
        <v>48.1877</v>
      </c>
      <c r="P215" s="73" t="n">
        <v>47.505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96.386</v>
      </c>
      <c r="F216" s="80" t="n">
        <v>40.8331</v>
      </c>
      <c r="G216" s="80" t="n">
        <v>47.0862</v>
      </c>
      <c r="H216" s="80" t="n">
        <v>46.5934</v>
      </c>
      <c r="I216" s="81"/>
      <c r="J216" s="81"/>
      <c r="K216" s="82"/>
      <c r="L216" s="76"/>
      <c r="M216" s="80" t="n">
        <v>96.383</v>
      </c>
      <c r="N216" s="80" t="n">
        <v>40.8324</v>
      </c>
      <c r="O216" s="80" t="n">
        <v>47.0968</v>
      </c>
      <c r="P216" s="80" t="n">
        <v>46.5987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47.871</v>
      </c>
      <c r="F217" s="80" t="n">
        <v>39.4147</v>
      </c>
      <c r="G217" s="80" t="n">
        <v>45.9217</v>
      </c>
      <c r="H217" s="80" t="n">
        <v>45.5428</v>
      </c>
      <c r="I217" s="81"/>
      <c r="J217" s="81"/>
      <c r="K217" s="82"/>
      <c r="L217" s="76"/>
      <c r="M217" s="80" t="n">
        <v>47.727</v>
      </c>
      <c r="N217" s="80" t="n">
        <v>39.4135</v>
      </c>
      <c r="O217" s="80" t="n">
        <v>45.9175</v>
      </c>
      <c r="P217" s="80" t="n">
        <v>45.5417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25.395</v>
      </c>
      <c r="F218" s="80" t="n">
        <v>37.632</v>
      </c>
      <c r="G218" s="80" t="n">
        <v>44.8366</v>
      </c>
      <c r="H218" s="80" t="n">
        <v>44.5053</v>
      </c>
      <c r="I218" s="81"/>
      <c r="J218" s="81"/>
      <c r="K218" s="82"/>
      <c r="L218" s="76"/>
      <c r="M218" s="80" t="n">
        <v>25.323</v>
      </c>
      <c r="N218" s="80" t="n">
        <v>37.6273</v>
      </c>
      <c r="O218" s="80" t="n">
        <v>44.8339</v>
      </c>
      <c r="P218" s="80" t="n">
        <v>44.5056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78</v>
      </c>
      <c r="F219" s="73" t="n">
        <v>41.6849</v>
      </c>
      <c r="G219" s="73" t="n">
        <v>47.2523</v>
      </c>
      <c r="H219" s="73" t="n">
        <v>46.6663</v>
      </c>
      <c r="I219" s="74"/>
      <c r="J219" s="74"/>
      <c r="K219" s="75"/>
      <c r="L219" s="76"/>
      <c r="M219" s="73" t="n">
        <v>259.114</v>
      </c>
      <c r="N219" s="73" t="n">
        <v>41.687</v>
      </c>
      <c r="O219" s="73" t="n">
        <v>47.2545</v>
      </c>
      <c r="P219" s="73" t="n">
        <v>46.669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97.738</v>
      </c>
      <c r="F220" s="80" t="n">
        <v>40.7462</v>
      </c>
      <c r="G220" s="80" t="n">
        <v>46.3228</v>
      </c>
      <c r="H220" s="80" t="n">
        <v>45.5512</v>
      </c>
      <c r="I220" s="81"/>
      <c r="J220" s="81"/>
      <c r="K220" s="82"/>
      <c r="L220" s="76"/>
      <c r="M220" s="80" t="n">
        <v>97.473</v>
      </c>
      <c r="N220" s="80" t="n">
        <v>40.7442</v>
      </c>
      <c r="O220" s="80" t="n">
        <v>46.3248</v>
      </c>
      <c r="P220" s="80" t="n">
        <v>45.5509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48.476</v>
      </c>
      <c r="F221" s="80" t="n">
        <v>39.3957</v>
      </c>
      <c r="G221" s="80" t="n">
        <v>45.3682</v>
      </c>
      <c r="H221" s="80" t="n">
        <v>44.5876</v>
      </c>
      <c r="I221" s="81"/>
      <c r="J221" s="81"/>
      <c r="K221" s="82"/>
      <c r="L221" s="76"/>
      <c r="M221" s="80" t="n">
        <v>48.349</v>
      </c>
      <c r="N221" s="80" t="n">
        <v>39.3939</v>
      </c>
      <c r="O221" s="80" t="n">
        <v>45.3718</v>
      </c>
      <c r="P221" s="80" t="n">
        <v>44.5875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5.504</v>
      </c>
      <c r="F222" s="89" t="n">
        <v>37.6691</v>
      </c>
      <c r="G222" s="89" t="n">
        <v>44.4426</v>
      </c>
      <c r="H222" s="89" t="n">
        <v>43.4929</v>
      </c>
      <c r="I222" s="90"/>
      <c r="J222" s="90"/>
      <c r="K222" s="91"/>
      <c r="L222" s="76"/>
      <c r="M222" s="89" t="n">
        <v>25.501</v>
      </c>
      <c r="N222" s="89" t="n">
        <v>37.6693</v>
      </c>
      <c r="O222" s="89" t="n">
        <v>44.4433</v>
      </c>
      <c r="P222" s="89" t="n">
        <v>43.4895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36</v>
      </c>
      <c r="F223" s="73" t="n">
        <v>46.2097</v>
      </c>
      <c r="G223" s="74"/>
      <c r="H223" s="74"/>
      <c r="I223" s="74"/>
      <c r="J223" s="74"/>
      <c r="K223" s="75"/>
      <c r="L223" s="76"/>
      <c r="M223" s="73" t="n">
        <v>72.895</v>
      </c>
      <c r="N223" s="73" t="n">
        <v>46.2262</v>
      </c>
      <c r="O223" s="74"/>
      <c r="P223" s="74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005</v>
      </c>
      <c r="F224" s="80" t="n">
        <v>42.7248</v>
      </c>
      <c r="G224" s="81"/>
      <c r="H224" s="81"/>
      <c r="I224" s="81"/>
      <c r="J224" s="81"/>
      <c r="K224" s="82"/>
      <c r="L224" s="76"/>
      <c r="M224" s="80" t="n">
        <v>30.154</v>
      </c>
      <c r="N224" s="80" t="n">
        <v>42.721</v>
      </c>
      <c r="O224" s="81"/>
      <c r="P224" s="81"/>
      <c r="Q224" s="81"/>
      <c r="R224" s="81"/>
      <c r="S224" s="82"/>
      <c r="U224" s="83"/>
      <c r="V224" s="84"/>
      <c r="W224" s="85"/>
      <c r="X224" s="53"/>
      <c r="Y224" s="49"/>
      <c r="Z224" s="49"/>
      <c r="AA224" s="78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5.144</v>
      </c>
      <c r="F225" s="80" t="n">
        <v>40.0937</v>
      </c>
      <c r="G225" s="81"/>
      <c r="H225" s="81"/>
      <c r="I225" s="81"/>
      <c r="J225" s="81"/>
      <c r="K225" s="82"/>
      <c r="L225" s="76"/>
      <c r="M225" s="80" t="n">
        <v>15.129</v>
      </c>
      <c r="N225" s="80" t="n">
        <v>40.083</v>
      </c>
      <c r="O225" s="81"/>
      <c r="P225" s="81"/>
      <c r="Q225" s="81"/>
      <c r="R225" s="81"/>
      <c r="S225" s="82"/>
      <c r="U225" s="83"/>
      <c r="V225" s="84"/>
      <c r="W225" s="85"/>
      <c r="X225" s="53"/>
      <c r="Y225" s="49"/>
      <c r="Z225" s="49"/>
      <c r="AA225" s="78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8.264</v>
      </c>
      <c r="F226" s="80" t="n">
        <v>36.9819</v>
      </c>
      <c r="G226" s="81"/>
      <c r="H226" s="81"/>
      <c r="I226" s="81"/>
      <c r="J226" s="81"/>
      <c r="K226" s="82"/>
      <c r="L226" s="76"/>
      <c r="M226" s="80" t="n">
        <v>8.297</v>
      </c>
      <c r="N226" s="80" t="n">
        <v>36.9731</v>
      </c>
      <c r="O226" s="81"/>
      <c r="P226" s="81"/>
      <c r="Q226" s="81"/>
      <c r="R226" s="81"/>
      <c r="S226" s="82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742</v>
      </c>
      <c r="F227" s="73" t="n">
        <v>44.7128</v>
      </c>
      <c r="G227" s="74"/>
      <c r="H227" s="74"/>
      <c r="I227" s="74"/>
      <c r="J227" s="74"/>
      <c r="K227" s="75"/>
      <c r="L227" s="76"/>
      <c r="M227" s="73" t="n">
        <v>50.142</v>
      </c>
      <c r="N227" s="73" t="n">
        <v>44.6718</v>
      </c>
      <c r="O227" s="74"/>
      <c r="P227" s="74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9.536</v>
      </c>
      <c r="F228" s="80" t="n">
        <v>41.5317</v>
      </c>
      <c r="G228" s="81"/>
      <c r="H228" s="81"/>
      <c r="I228" s="81"/>
      <c r="J228" s="81"/>
      <c r="K228" s="82"/>
      <c r="L228" s="76"/>
      <c r="M228" s="80" t="n">
        <v>19.791</v>
      </c>
      <c r="N228" s="80" t="n">
        <v>41.5509</v>
      </c>
      <c r="O228" s="81"/>
      <c r="P228" s="81"/>
      <c r="Q228" s="81"/>
      <c r="R228" s="81"/>
      <c r="S228" s="82"/>
      <c r="U228" s="92"/>
      <c r="V228" s="51"/>
      <c r="W228" s="50"/>
      <c r="X228" s="53"/>
      <c r="Y228" s="49"/>
      <c r="Z228" s="49"/>
      <c r="AA228" s="78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9.417</v>
      </c>
      <c r="F229" s="80" t="n">
        <v>38.5197</v>
      </c>
      <c r="G229" s="81"/>
      <c r="H229" s="81"/>
      <c r="I229" s="81"/>
      <c r="J229" s="81"/>
      <c r="K229" s="82"/>
      <c r="L229" s="76"/>
      <c r="M229" s="80" t="n">
        <v>9.491</v>
      </c>
      <c r="N229" s="80" t="n">
        <v>38.4349</v>
      </c>
      <c r="O229" s="81"/>
      <c r="P229" s="81"/>
      <c r="Q229" s="81"/>
      <c r="R229" s="81"/>
      <c r="S229" s="82"/>
      <c r="U229" s="92"/>
      <c r="V229" s="51"/>
      <c r="W229" s="50"/>
      <c r="X229" s="53"/>
      <c r="Y229" s="49"/>
      <c r="Z229" s="49"/>
      <c r="AA229" s="78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272</v>
      </c>
      <c r="F230" s="80" t="n">
        <v>35.3999</v>
      </c>
      <c r="G230" s="81"/>
      <c r="H230" s="81"/>
      <c r="I230" s="81"/>
      <c r="J230" s="81"/>
      <c r="K230" s="82"/>
      <c r="L230" s="76"/>
      <c r="M230" s="80" t="n">
        <v>5.27</v>
      </c>
      <c r="N230" s="80" t="n">
        <v>35.3953</v>
      </c>
      <c r="O230" s="81"/>
      <c r="P230" s="81"/>
      <c r="Q230" s="81"/>
      <c r="R230" s="81"/>
      <c r="S230" s="82"/>
      <c r="U230" s="92"/>
      <c r="V230" s="51"/>
      <c r="W230" s="50"/>
      <c r="X230" s="53"/>
      <c r="Y230" s="49"/>
      <c r="Z230" s="49"/>
      <c r="AA230" s="78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4994</v>
      </c>
      <c r="G231" s="74"/>
      <c r="H231" s="74"/>
      <c r="I231" s="74"/>
      <c r="J231" s="74"/>
      <c r="K231" s="75"/>
      <c r="L231" s="76"/>
      <c r="M231" s="73" t="n">
        <v>49.385</v>
      </c>
      <c r="N231" s="73" t="n">
        <v>44.5103</v>
      </c>
      <c r="O231" s="74"/>
      <c r="P231" s="74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8.778</v>
      </c>
      <c r="F232" s="80" t="n">
        <v>41.4444</v>
      </c>
      <c r="G232" s="81"/>
      <c r="H232" s="81"/>
      <c r="I232" s="81"/>
      <c r="J232" s="81"/>
      <c r="K232" s="82"/>
      <c r="L232" s="76"/>
      <c r="M232" s="80" t="n">
        <v>18.897</v>
      </c>
      <c r="N232" s="80" t="n">
        <v>41.4164</v>
      </c>
      <c r="O232" s="81"/>
      <c r="P232" s="81"/>
      <c r="Q232" s="81"/>
      <c r="R232" s="81"/>
      <c r="S232" s="82"/>
      <c r="U232" s="83"/>
      <c r="V232" s="84"/>
      <c r="W232" s="85"/>
      <c r="X232" s="53"/>
      <c r="Y232" s="49"/>
      <c r="Z232" s="49"/>
      <c r="AA232" s="78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8.942</v>
      </c>
      <c r="F233" s="80" t="n">
        <v>38.6933</v>
      </c>
      <c r="G233" s="81"/>
      <c r="H233" s="81"/>
      <c r="I233" s="81"/>
      <c r="J233" s="81"/>
      <c r="K233" s="82"/>
      <c r="L233" s="76"/>
      <c r="M233" s="80" t="n">
        <v>8.978</v>
      </c>
      <c r="N233" s="80" t="n">
        <v>38.7105</v>
      </c>
      <c r="O233" s="81"/>
      <c r="P233" s="81"/>
      <c r="Q233" s="81"/>
      <c r="R233" s="81"/>
      <c r="S233" s="82"/>
      <c r="U233" s="83"/>
      <c r="V233" s="84"/>
      <c r="W233" s="85"/>
      <c r="X233" s="53"/>
      <c r="Y233" s="49"/>
      <c r="Z233" s="49"/>
      <c r="AA233" s="78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5.149</v>
      </c>
      <c r="F234" s="80" t="n">
        <v>35.8224</v>
      </c>
      <c r="G234" s="81"/>
      <c r="H234" s="81"/>
      <c r="I234" s="81"/>
      <c r="J234" s="81"/>
      <c r="K234" s="82"/>
      <c r="L234" s="76"/>
      <c r="M234" s="80" t="n">
        <v>5.181</v>
      </c>
      <c r="N234" s="80" t="n">
        <v>35.8003</v>
      </c>
      <c r="O234" s="81"/>
      <c r="P234" s="81"/>
      <c r="Q234" s="81"/>
      <c r="R234" s="81"/>
      <c r="S234" s="82"/>
      <c r="U234" s="83"/>
      <c r="V234" s="84"/>
      <c r="W234" s="85"/>
      <c r="X234" s="53"/>
      <c r="Y234" s="49"/>
      <c r="Z234" s="49"/>
      <c r="AA234" s="78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74"/>
      <c r="F235" s="73" t="n">
        <v>42.8707</v>
      </c>
      <c r="G235" s="73" t="n">
        <v>48.1731</v>
      </c>
      <c r="H235" s="73" t="n">
        <v>47.2752</v>
      </c>
      <c r="I235" s="74"/>
      <c r="J235" s="74"/>
      <c r="K235" s="75"/>
      <c r="L235" s="76"/>
      <c r="M235" s="74"/>
      <c r="N235" s="73" t="n">
        <v>42.8756</v>
      </c>
      <c r="O235" s="73" t="n">
        <v>48.1696</v>
      </c>
      <c r="P235" s="73" t="n">
        <v>47.267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</row>
    <row r="236" customFormat="false" ht="12" hidden="false" customHeight="false" outlineLevel="0" collapsed="false">
      <c r="B236" s="21"/>
      <c r="C236" s="53"/>
      <c r="D236" s="79" t="n">
        <v>30</v>
      </c>
      <c r="E236" s="81"/>
      <c r="F236" s="80" t="n">
        <v>41.7088</v>
      </c>
      <c r="G236" s="80" t="n">
        <v>47.0016</v>
      </c>
      <c r="H236" s="80" t="n">
        <v>46.5463</v>
      </c>
      <c r="I236" s="81"/>
      <c r="J236" s="81"/>
      <c r="K236" s="82"/>
      <c r="L236" s="76"/>
      <c r="M236" s="81"/>
      <c r="N236" s="80" t="n">
        <v>41.7146</v>
      </c>
      <c r="O236" s="80" t="n">
        <v>47.0156</v>
      </c>
      <c r="P236" s="80" t="n">
        <v>46.5736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</row>
    <row r="237" customFormat="false" ht="12" hidden="false" customHeight="false" outlineLevel="0" collapsed="false">
      <c r="B237" s="21"/>
      <c r="C237" s="53"/>
      <c r="D237" s="79" t="n">
        <v>35</v>
      </c>
      <c r="E237" s="81"/>
      <c r="F237" s="80" t="n">
        <v>40.1338</v>
      </c>
      <c r="G237" s="80" t="n">
        <v>45.8356</v>
      </c>
      <c r="H237" s="80" t="n">
        <v>45.5454</v>
      </c>
      <c r="I237" s="81"/>
      <c r="J237" s="81"/>
      <c r="K237" s="82"/>
      <c r="L237" s="76"/>
      <c r="M237" s="81"/>
      <c r="N237" s="80" t="n">
        <v>40.1334</v>
      </c>
      <c r="O237" s="80" t="n">
        <v>45.8431</v>
      </c>
      <c r="P237" s="80" t="n">
        <v>45.5501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</row>
    <row r="238" customFormat="false" ht="12.75" hidden="false" customHeight="false" outlineLevel="0" collapsed="false">
      <c r="B238" s="21"/>
      <c r="C238" s="87"/>
      <c r="D238" s="88" t="n">
        <v>40</v>
      </c>
      <c r="E238" s="90"/>
      <c r="F238" s="89" t="n">
        <v>38.2096</v>
      </c>
      <c r="G238" s="89" t="n">
        <v>44.8711</v>
      </c>
      <c r="H238" s="89" t="n">
        <v>44.4776</v>
      </c>
      <c r="I238" s="90"/>
      <c r="J238" s="90"/>
      <c r="K238" s="91"/>
      <c r="L238" s="76"/>
      <c r="M238" s="90"/>
      <c r="N238" s="89" t="n">
        <v>38.207</v>
      </c>
      <c r="O238" s="89" t="n">
        <v>44.8703</v>
      </c>
      <c r="P238" s="89" t="n">
        <v>44.4804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81"/>
      <c r="F239" s="73" t="n">
        <v>43.6098</v>
      </c>
      <c r="G239" s="73" t="n">
        <v>49.0712</v>
      </c>
      <c r="H239" s="73" t="n">
        <v>48.4526</v>
      </c>
      <c r="I239" s="81"/>
      <c r="J239" s="81"/>
      <c r="K239" s="82"/>
      <c r="L239" s="76"/>
      <c r="M239" s="81"/>
      <c r="N239" s="73" t="n">
        <v>43.6104</v>
      </c>
      <c r="O239" s="73" t="n">
        <v>49.067</v>
      </c>
      <c r="P239" s="73" t="n">
        <v>48.4583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</row>
    <row r="240" customFormat="false" ht="12" hidden="false" customHeight="false" outlineLevel="0" collapsed="false">
      <c r="B240" s="21"/>
      <c r="C240" s="53"/>
      <c r="D240" s="79" t="n">
        <v>30</v>
      </c>
      <c r="E240" s="81"/>
      <c r="F240" s="80" t="n">
        <v>42.2883</v>
      </c>
      <c r="G240" s="80" t="n">
        <v>47.8513</v>
      </c>
      <c r="H240" s="80" t="n">
        <v>47.5201</v>
      </c>
      <c r="I240" s="81"/>
      <c r="J240" s="81"/>
      <c r="K240" s="82"/>
      <c r="L240" s="76"/>
      <c r="M240" s="81"/>
      <c r="N240" s="80" t="n">
        <v>42.298</v>
      </c>
      <c r="O240" s="80" t="n">
        <v>47.8487</v>
      </c>
      <c r="P240" s="80" t="n">
        <v>47.5296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</row>
    <row r="241" customFormat="false" ht="12" hidden="false" customHeight="false" outlineLevel="0" collapsed="false">
      <c r="B241" s="21"/>
      <c r="C241" s="53"/>
      <c r="D241" s="79" t="n">
        <v>35</v>
      </c>
      <c r="E241" s="81"/>
      <c r="F241" s="80" t="n">
        <v>40.5903</v>
      </c>
      <c r="G241" s="80" t="n">
        <v>46.5108</v>
      </c>
      <c r="H241" s="80" t="n">
        <v>46.2308</v>
      </c>
      <c r="I241" s="81"/>
      <c r="J241" s="81"/>
      <c r="K241" s="82"/>
      <c r="L241" s="76"/>
      <c r="M241" s="81"/>
      <c r="N241" s="80" t="n">
        <v>40.5959</v>
      </c>
      <c r="O241" s="80" t="n">
        <v>46.511</v>
      </c>
      <c r="P241" s="80" t="n">
        <v>46.2307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</row>
    <row r="242" customFormat="false" ht="12.75" hidden="false" customHeight="false" outlineLevel="0" collapsed="false">
      <c r="B242" s="21"/>
      <c r="C242" s="87"/>
      <c r="D242" s="88" t="n">
        <v>40</v>
      </c>
      <c r="E242" s="90"/>
      <c r="F242" s="80" t="n">
        <v>38.5682</v>
      </c>
      <c r="G242" s="89" t="n">
        <v>45.3127</v>
      </c>
      <c r="H242" s="89" t="n">
        <v>45.0178</v>
      </c>
      <c r="I242" s="90"/>
      <c r="J242" s="90"/>
      <c r="K242" s="91"/>
      <c r="L242" s="76"/>
      <c r="M242" s="90"/>
      <c r="N242" s="80" t="n">
        <v>38.5675</v>
      </c>
      <c r="O242" s="89" t="n">
        <v>45.3219</v>
      </c>
      <c r="P242" s="89" t="n">
        <v>45.0107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81"/>
      <c r="F243" s="73" t="n">
        <v>43.1534</v>
      </c>
      <c r="G243" s="73" t="n">
        <v>49.2414</v>
      </c>
      <c r="H243" s="73" t="n">
        <v>48.7931</v>
      </c>
      <c r="I243" s="81"/>
      <c r="J243" s="81"/>
      <c r="K243" s="82"/>
      <c r="L243" s="76"/>
      <c r="M243" s="81"/>
      <c r="N243" s="73" t="n">
        <v>43.15</v>
      </c>
      <c r="O243" s="73" t="n">
        <v>49.2407</v>
      </c>
      <c r="P243" s="73" t="n">
        <v>48.7923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</row>
    <row r="244" customFormat="false" ht="12" hidden="false" customHeight="false" outlineLevel="0" collapsed="false">
      <c r="B244" s="21"/>
      <c r="C244" s="53"/>
      <c r="D244" s="79" t="n">
        <v>30</v>
      </c>
      <c r="E244" s="81"/>
      <c r="F244" s="80" t="n">
        <v>41.9953</v>
      </c>
      <c r="G244" s="80" t="n">
        <v>48.2217</v>
      </c>
      <c r="H244" s="80" t="n">
        <v>47.9032</v>
      </c>
      <c r="I244" s="81"/>
      <c r="J244" s="81"/>
      <c r="K244" s="82"/>
      <c r="L244" s="76"/>
      <c r="M244" s="81"/>
      <c r="N244" s="80" t="n">
        <v>41.9961</v>
      </c>
      <c r="O244" s="80" t="n">
        <v>48.2258</v>
      </c>
      <c r="P244" s="80" t="n">
        <v>47.9056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</row>
    <row r="245" customFormat="false" ht="12" hidden="false" customHeight="false" outlineLevel="0" collapsed="false">
      <c r="B245" s="21"/>
      <c r="C245" s="53"/>
      <c r="D245" s="79" t="n">
        <v>35</v>
      </c>
      <c r="E245" s="81"/>
      <c r="F245" s="80" t="n">
        <v>40.4244</v>
      </c>
      <c r="G245" s="80" t="n">
        <v>46.7506</v>
      </c>
      <c r="H245" s="80" t="n">
        <v>46.5964</v>
      </c>
      <c r="I245" s="81"/>
      <c r="J245" s="81"/>
      <c r="K245" s="82"/>
      <c r="L245" s="76"/>
      <c r="M245" s="81"/>
      <c r="N245" s="80" t="n">
        <v>40.4239</v>
      </c>
      <c r="O245" s="80" t="n">
        <v>46.7523</v>
      </c>
      <c r="P245" s="80" t="n">
        <v>46.596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</row>
    <row r="246" customFormat="false" ht="12.75" hidden="false" customHeight="false" outlineLevel="0" collapsed="false">
      <c r="B246" s="21"/>
      <c r="C246" s="87"/>
      <c r="D246" s="88" t="n">
        <v>40</v>
      </c>
      <c r="E246" s="90"/>
      <c r="F246" s="80" t="n">
        <v>38.5112</v>
      </c>
      <c r="G246" s="89" t="n">
        <v>45.5819</v>
      </c>
      <c r="H246" s="89" t="n">
        <v>45.4359</v>
      </c>
      <c r="I246" s="90"/>
      <c r="J246" s="90"/>
      <c r="K246" s="91"/>
      <c r="L246" s="76"/>
      <c r="M246" s="90"/>
      <c r="N246" s="80" t="n">
        <v>38.511</v>
      </c>
      <c r="O246" s="89" t="n">
        <v>45.5809</v>
      </c>
      <c r="P246" s="89" t="n">
        <v>45.4347</v>
      </c>
      <c r="Q246" s="90"/>
      <c r="R246" s="90"/>
      <c r="S246" s="91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81"/>
      <c r="F247" s="73" t="n">
        <v>43.2597</v>
      </c>
      <c r="G247" s="73" t="n">
        <v>49.1086</v>
      </c>
      <c r="H247" s="73" t="n">
        <v>49.0137</v>
      </c>
      <c r="I247" s="81"/>
      <c r="J247" s="81"/>
      <c r="K247" s="82"/>
      <c r="L247" s="76"/>
      <c r="M247" s="81"/>
      <c r="N247" s="73" t="n">
        <v>43.2644</v>
      </c>
      <c r="O247" s="73" t="n">
        <v>49.1047</v>
      </c>
      <c r="P247" s="73" t="n">
        <v>49.0158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</row>
    <row r="248" customFormat="false" ht="12" hidden="false" customHeight="false" outlineLevel="0" collapsed="false">
      <c r="B248" s="21"/>
      <c r="C248" s="53"/>
      <c r="D248" s="79" t="n">
        <v>30</v>
      </c>
      <c r="E248" s="81"/>
      <c r="F248" s="80" t="n">
        <v>42.1146</v>
      </c>
      <c r="G248" s="80" t="n">
        <v>48.1424</v>
      </c>
      <c r="H248" s="80" t="n">
        <v>48.1052</v>
      </c>
      <c r="I248" s="81"/>
      <c r="J248" s="81"/>
      <c r="K248" s="82"/>
      <c r="L248" s="76"/>
      <c r="M248" s="81"/>
      <c r="N248" s="80" t="n">
        <v>42.1152</v>
      </c>
      <c r="O248" s="80" t="n">
        <v>48.1401</v>
      </c>
      <c r="P248" s="80" t="n">
        <v>48.1043</v>
      </c>
      <c r="Q248" s="81"/>
      <c r="R248" s="81"/>
      <c r="S248" s="82"/>
      <c r="U248" s="92"/>
      <c r="V248" s="51"/>
      <c r="W248" s="50"/>
      <c r="X248" s="53"/>
      <c r="Y248" s="49"/>
      <c r="Z248" s="49"/>
      <c r="AA248" s="78"/>
    </row>
    <row r="249" customFormat="false" ht="12" hidden="false" customHeight="false" outlineLevel="0" collapsed="false">
      <c r="B249" s="21"/>
      <c r="C249" s="53"/>
      <c r="D249" s="79" t="n">
        <v>35</v>
      </c>
      <c r="E249" s="81"/>
      <c r="F249" s="80" t="n">
        <v>40.5395</v>
      </c>
      <c r="G249" s="80" t="n">
        <v>46.7395</v>
      </c>
      <c r="H249" s="80" t="n">
        <v>46.7517</v>
      </c>
      <c r="I249" s="81"/>
      <c r="J249" s="81"/>
      <c r="K249" s="82"/>
      <c r="L249" s="76"/>
      <c r="M249" s="81"/>
      <c r="N249" s="80" t="n">
        <v>40.5356</v>
      </c>
      <c r="O249" s="80" t="n">
        <v>46.7436</v>
      </c>
      <c r="P249" s="80" t="n">
        <v>46.7508</v>
      </c>
      <c r="Q249" s="81"/>
      <c r="R249" s="81"/>
      <c r="S249" s="82"/>
      <c r="U249" s="92"/>
      <c r="V249" s="51"/>
      <c r="W249" s="50"/>
      <c r="X249" s="53"/>
      <c r="Y249" s="49"/>
      <c r="Z249" s="49"/>
      <c r="AA249" s="78"/>
    </row>
    <row r="250" customFormat="false" ht="12.75" hidden="false" customHeight="false" outlineLevel="0" collapsed="false">
      <c r="B250" s="21"/>
      <c r="C250" s="87"/>
      <c r="D250" s="88" t="n">
        <v>40</v>
      </c>
      <c r="E250" s="90"/>
      <c r="F250" s="80" t="n">
        <v>38.599</v>
      </c>
      <c r="G250" s="89" t="n">
        <v>45.6225</v>
      </c>
      <c r="H250" s="89" t="n">
        <v>45.5579</v>
      </c>
      <c r="I250" s="90"/>
      <c r="J250" s="90"/>
      <c r="K250" s="91"/>
      <c r="L250" s="76"/>
      <c r="M250" s="90"/>
      <c r="N250" s="80" t="n">
        <v>38.5971</v>
      </c>
      <c r="O250" s="89" t="n">
        <v>45.6241</v>
      </c>
      <c r="P250" s="89" t="n">
        <v>45.5596</v>
      </c>
      <c r="Q250" s="90"/>
      <c r="R250" s="90"/>
      <c r="S250" s="91"/>
      <c r="U250" s="92"/>
      <c r="V250" s="51"/>
      <c r="W250" s="50"/>
      <c r="X250" s="53"/>
      <c r="Y250" s="49"/>
      <c r="Z250" s="49"/>
      <c r="AA250" s="78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81"/>
      <c r="F251" s="73" t="n">
        <v>43.7358</v>
      </c>
      <c r="G251" s="73" t="n">
        <v>48.8229</v>
      </c>
      <c r="H251" s="73" t="n">
        <v>49.2029</v>
      </c>
      <c r="I251" s="81"/>
      <c r="J251" s="81"/>
      <c r="K251" s="82"/>
      <c r="L251" s="76"/>
      <c r="M251" s="81"/>
      <c r="N251" s="73" t="n">
        <v>43.7398</v>
      </c>
      <c r="O251" s="73" t="n">
        <v>48.8103</v>
      </c>
      <c r="P251" s="73" t="n">
        <v>49.211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</row>
    <row r="252" customFormat="false" ht="12" hidden="false" customHeight="false" outlineLevel="0" collapsed="false">
      <c r="B252" s="21"/>
      <c r="C252" s="53"/>
      <c r="D252" s="79" t="n">
        <v>30</v>
      </c>
      <c r="E252" s="81"/>
      <c r="F252" s="80" t="n">
        <v>42.4759</v>
      </c>
      <c r="G252" s="80" t="n">
        <v>47.681</v>
      </c>
      <c r="H252" s="80" t="n">
        <v>48.0499</v>
      </c>
      <c r="I252" s="81"/>
      <c r="J252" s="81"/>
      <c r="K252" s="82"/>
      <c r="L252" s="76"/>
      <c r="M252" s="81"/>
      <c r="N252" s="80" t="n">
        <v>42.4755</v>
      </c>
      <c r="O252" s="80" t="n">
        <v>47.68</v>
      </c>
      <c r="P252" s="80" t="n">
        <v>48.0481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</row>
    <row r="253" customFormat="false" ht="12" hidden="false" customHeight="false" outlineLevel="0" collapsed="false">
      <c r="B253" s="21"/>
      <c r="C253" s="53"/>
      <c r="D253" s="79" t="n">
        <v>35</v>
      </c>
      <c r="E253" s="81"/>
      <c r="F253" s="80" t="n">
        <v>40.8122</v>
      </c>
      <c r="G253" s="80" t="n">
        <v>46.3598</v>
      </c>
      <c r="H253" s="80" t="n">
        <v>46.7526</v>
      </c>
      <c r="I253" s="81"/>
      <c r="J253" s="81"/>
      <c r="K253" s="82"/>
      <c r="L253" s="76"/>
      <c r="M253" s="81"/>
      <c r="N253" s="80" t="n">
        <v>40.8088</v>
      </c>
      <c r="O253" s="80" t="n">
        <v>46.3731</v>
      </c>
      <c r="P253" s="80" t="n">
        <v>46.7464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</row>
    <row r="254" customFormat="false" ht="12.75" hidden="false" customHeight="false" outlineLevel="0" collapsed="false">
      <c r="B254" s="21"/>
      <c r="C254" s="87"/>
      <c r="D254" s="88" t="n">
        <v>40</v>
      </c>
      <c r="E254" s="90"/>
      <c r="F254" s="89" t="n">
        <v>38.8093</v>
      </c>
      <c r="G254" s="89" t="n">
        <v>45.1882</v>
      </c>
      <c r="H254" s="89" t="n">
        <v>45.4623</v>
      </c>
      <c r="I254" s="90"/>
      <c r="J254" s="90"/>
      <c r="K254" s="91"/>
      <c r="L254" s="76"/>
      <c r="M254" s="90"/>
      <c r="N254" s="89" t="n">
        <v>38.81</v>
      </c>
      <c r="O254" s="89" t="n">
        <v>45.1873</v>
      </c>
      <c r="P254" s="89" t="n">
        <v>45.461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81"/>
      <c r="F255" s="73" t="n">
        <v>42.9265</v>
      </c>
      <c r="G255" s="73" t="n">
        <v>47.611</v>
      </c>
      <c r="H255" s="73" t="n">
        <v>48.1529</v>
      </c>
      <c r="I255" s="81"/>
      <c r="J255" s="81"/>
      <c r="K255" s="82"/>
      <c r="L255" s="76"/>
      <c r="M255" s="81"/>
      <c r="N255" s="73" t="n">
        <v>42.9352</v>
      </c>
      <c r="O255" s="73" t="n">
        <v>47.5808</v>
      </c>
      <c r="P255" s="73" t="n">
        <v>48.1603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</row>
    <row r="256" customFormat="false" ht="12" hidden="false" customHeight="false" outlineLevel="0" collapsed="false">
      <c r="B256" s="21"/>
      <c r="C256" s="53"/>
      <c r="D256" s="79" t="n">
        <v>30</v>
      </c>
      <c r="E256" s="81"/>
      <c r="F256" s="80" t="n">
        <v>41.8285</v>
      </c>
      <c r="G256" s="80" t="n">
        <v>46.6564</v>
      </c>
      <c r="H256" s="80" t="n">
        <v>47.0678</v>
      </c>
      <c r="I256" s="81"/>
      <c r="J256" s="81"/>
      <c r="K256" s="82"/>
      <c r="L256" s="76"/>
      <c r="M256" s="81"/>
      <c r="N256" s="80" t="n">
        <v>41.8269</v>
      </c>
      <c r="O256" s="80" t="n">
        <v>46.6533</v>
      </c>
      <c r="P256" s="80" t="n">
        <v>47.0644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</row>
    <row r="257" customFormat="false" ht="12" hidden="false" customHeight="false" outlineLevel="0" collapsed="false">
      <c r="B257" s="21"/>
      <c r="C257" s="53"/>
      <c r="D257" s="79" t="n">
        <v>35</v>
      </c>
      <c r="E257" s="81"/>
      <c r="F257" s="80" t="n">
        <v>40.3029</v>
      </c>
      <c r="G257" s="80" t="n">
        <v>45.6127</v>
      </c>
      <c r="H257" s="80" t="n">
        <v>46.0285</v>
      </c>
      <c r="I257" s="81"/>
      <c r="J257" s="81"/>
      <c r="K257" s="82"/>
      <c r="L257" s="76"/>
      <c r="M257" s="81"/>
      <c r="N257" s="80" t="n">
        <v>40.3074</v>
      </c>
      <c r="O257" s="80" t="n">
        <v>45.6274</v>
      </c>
      <c r="P257" s="80" t="n">
        <v>46.0193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</row>
    <row r="258" customFormat="false" ht="12.75" hidden="false" customHeight="false" outlineLevel="0" collapsed="false">
      <c r="B258" s="21"/>
      <c r="C258" s="87"/>
      <c r="D258" s="88" t="n">
        <v>40</v>
      </c>
      <c r="E258" s="90"/>
      <c r="F258" s="89" t="n">
        <v>38.4466</v>
      </c>
      <c r="G258" s="89" t="n">
        <v>44.6906</v>
      </c>
      <c r="H258" s="89" t="n">
        <v>44.8655</v>
      </c>
      <c r="I258" s="90"/>
      <c r="J258" s="90"/>
      <c r="K258" s="91"/>
      <c r="L258" s="76"/>
      <c r="M258" s="90"/>
      <c r="N258" s="89" t="n">
        <v>38.4469</v>
      </c>
      <c r="O258" s="89" t="n">
        <v>44.6874</v>
      </c>
      <c r="P258" s="89" t="n">
        <v>44.8651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493.123</v>
      </c>
      <c r="F259" s="81"/>
      <c r="G259" s="81"/>
      <c r="H259" s="81"/>
      <c r="I259" s="73" t="n">
        <v>31899.58</v>
      </c>
      <c r="J259" s="73" t="n">
        <v>99.69</v>
      </c>
      <c r="K259" s="73" t="n">
        <v>716.625</v>
      </c>
      <c r="L259" s="76"/>
      <c r="M259" s="73" t="n">
        <v>1494.024</v>
      </c>
      <c r="N259" s="81"/>
      <c r="O259" s="81"/>
      <c r="P259" s="81"/>
      <c r="Q259" s="73" t="n">
        <v>31500.29</v>
      </c>
      <c r="R259" s="73" t="n">
        <v>89.64</v>
      </c>
      <c r="S259" s="73" t="n">
        <v>699.31</v>
      </c>
      <c r="U259" s="14"/>
      <c r="V259" s="15"/>
      <c r="W259" s="16"/>
      <c r="X259" s="53"/>
      <c r="Y259" s="20" t="n">
        <f aca="false">GEOMEAN(Q259:Q262)/GEOMEAN(I259:I262)</f>
        <v>1.00143203071846</v>
      </c>
      <c r="Z259" s="20" t="n">
        <f aca="false">GEOMEAN(R259:R262)/GEOMEAN(J259:J262)</f>
        <v>0.971678787561754</v>
      </c>
      <c r="AA259" s="26" t="n">
        <f aca="false">GEOMEAN(S259:S262)/GEOMEAN(K259:K262)</f>
        <v>0.947913521790268</v>
      </c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11.988</v>
      </c>
      <c r="F260" s="81"/>
      <c r="G260" s="81"/>
      <c r="H260" s="81"/>
      <c r="I260" s="80" t="n">
        <v>25288.55</v>
      </c>
      <c r="J260" s="80" t="n">
        <v>113.63</v>
      </c>
      <c r="K260" s="80" t="n">
        <v>746.26</v>
      </c>
      <c r="L260" s="76"/>
      <c r="M260" s="80" t="n">
        <v>612.243</v>
      </c>
      <c r="N260" s="81"/>
      <c r="O260" s="81"/>
      <c r="P260" s="81"/>
      <c r="Q260" s="80" t="n">
        <v>25042.8</v>
      </c>
      <c r="R260" s="80" t="n">
        <v>87.89</v>
      </c>
      <c r="S260" s="80" t="n">
        <v>707.225</v>
      </c>
      <c r="U260" s="83"/>
      <c r="V260" s="84"/>
      <c r="W260" s="85"/>
      <c r="X260" s="53"/>
      <c r="Y260" s="49"/>
      <c r="Z260" s="49"/>
      <c r="AA260" s="78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11.774</v>
      </c>
      <c r="F261" s="81"/>
      <c r="G261" s="81"/>
      <c r="H261" s="81"/>
      <c r="I261" s="80" t="n">
        <v>22376.93</v>
      </c>
      <c r="J261" s="80" t="n">
        <v>92.88</v>
      </c>
      <c r="K261" s="80" t="n">
        <v>806.155</v>
      </c>
      <c r="L261" s="76"/>
      <c r="M261" s="80" t="n">
        <v>311.598</v>
      </c>
      <c r="N261" s="81"/>
      <c r="O261" s="81"/>
      <c r="P261" s="81"/>
      <c r="Q261" s="80" t="n">
        <v>22473.27</v>
      </c>
      <c r="R261" s="80" t="n">
        <v>101.04</v>
      </c>
      <c r="S261" s="80" t="n">
        <v>700.57</v>
      </c>
      <c r="U261" s="22"/>
      <c r="V261" s="23"/>
      <c r="W261" s="24"/>
      <c r="X261" s="53"/>
      <c r="Y261" s="49"/>
      <c r="Z261" s="49"/>
      <c r="AA261" s="78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2.959</v>
      </c>
      <c r="F262" s="90"/>
      <c r="G262" s="90"/>
      <c r="H262" s="90"/>
      <c r="I262" s="89" t="n">
        <v>20314.34</v>
      </c>
      <c r="J262" s="89" t="n">
        <v>86.19</v>
      </c>
      <c r="K262" s="89" t="n">
        <v>738.92</v>
      </c>
      <c r="L262" s="76"/>
      <c r="M262" s="89" t="n">
        <v>172.947</v>
      </c>
      <c r="N262" s="90"/>
      <c r="O262" s="90"/>
      <c r="P262" s="90"/>
      <c r="Q262" s="89" t="n">
        <v>20803.4</v>
      </c>
      <c r="R262" s="89" t="n">
        <v>101.55</v>
      </c>
      <c r="S262" s="89" t="n">
        <v>742.325</v>
      </c>
      <c r="U262" s="93"/>
      <c r="V262" s="94"/>
      <c r="W262" s="95"/>
      <c r="X262" s="53"/>
      <c r="Y262" s="96"/>
      <c r="Z262" s="96"/>
      <c r="AA262" s="9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76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7"/>
      <c r="Z263" s="77"/>
      <c r="AA263" s="70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5.8992</v>
      </c>
      <c r="F264" s="80" t="n">
        <v>37.9014</v>
      </c>
      <c r="G264" s="80" t="n">
        <v>45.3109</v>
      </c>
      <c r="H264" s="80" t="n">
        <v>44.5529</v>
      </c>
      <c r="I264" s="81"/>
      <c r="J264" s="81"/>
      <c r="K264" s="82"/>
      <c r="L264" s="76"/>
      <c r="M264" s="80" t="n">
        <v>955.8992</v>
      </c>
      <c r="N264" s="80" t="n">
        <v>37.9014</v>
      </c>
      <c r="O264" s="80" t="n">
        <v>45.3109</v>
      </c>
      <c r="P264" s="80" t="n">
        <v>44.5529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7416</v>
      </c>
      <c r="F265" s="80" t="n">
        <v>35.8827</v>
      </c>
      <c r="G265" s="80" t="n">
        <v>43.5526</v>
      </c>
      <c r="H265" s="80" t="n">
        <v>42.8269</v>
      </c>
      <c r="I265" s="81"/>
      <c r="J265" s="81"/>
      <c r="K265" s="82"/>
      <c r="L265" s="76"/>
      <c r="M265" s="80" t="n">
        <v>461.7416</v>
      </c>
      <c r="N265" s="80" t="n">
        <v>35.8827</v>
      </c>
      <c r="O265" s="80" t="n">
        <v>43.5526</v>
      </c>
      <c r="P265" s="80" t="n">
        <v>42.8269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1.0464</v>
      </c>
      <c r="F266" s="80" t="n">
        <v>33.7632</v>
      </c>
      <c r="G266" s="80" t="n">
        <v>42.3136</v>
      </c>
      <c r="H266" s="80" t="n">
        <v>41.6207</v>
      </c>
      <c r="I266" s="81"/>
      <c r="J266" s="81"/>
      <c r="K266" s="82"/>
      <c r="L266" s="76"/>
      <c r="M266" s="80" t="n">
        <v>241.0464</v>
      </c>
      <c r="N266" s="80" t="n">
        <v>33.7632</v>
      </c>
      <c r="O266" s="80" t="n">
        <v>42.3136</v>
      </c>
      <c r="P266" s="80" t="n">
        <v>41.6207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0552</v>
      </c>
      <c r="F267" s="73" t="n">
        <v>38.9829</v>
      </c>
      <c r="G267" s="73" t="n">
        <v>46.598</v>
      </c>
      <c r="H267" s="73" t="n">
        <v>44.7266</v>
      </c>
      <c r="I267" s="74"/>
      <c r="J267" s="74"/>
      <c r="K267" s="75"/>
      <c r="L267" s="76"/>
      <c r="M267" s="73" t="n">
        <v>702.1048</v>
      </c>
      <c r="N267" s="73" t="n">
        <v>38.9827</v>
      </c>
      <c r="O267" s="73" t="n">
        <v>46.5951</v>
      </c>
      <c r="P267" s="73" t="n">
        <v>44.728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96.0152</v>
      </c>
      <c r="F268" s="80" t="n">
        <v>37.1341</v>
      </c>
      <c r="G268" s="80" t="n">
        <v>45.1645</v>
      </c>
      <c r="H268" s="80" t="n">
        <v>43.0988</v>
      </c>
      <c r="I268" s="81"/>
      <c r="J268" s="81"/>
      <c r="K268" s="82"/>
      <c r="L268" s="76"/>
      <c r="M268" s="80" t="n">
        <v>196.0464</v>
      </c>
      <c r="N268" s="80" t="n">
        <v>37.1347</v>
      </c>
      <c r="O268" s="80" t="n">
        <v>45.1667</v>
      </c>
      <c r="P268" s="80" t="n">
        <v>43.0975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75.6128</v>
      </c>
      <c r="F269" s="80" t="n">
        <v>35.2386</v>
      </c>
      <c r="G269" s="80" t="n">
        <v>43.6802</v>
      </c>
      <c r="H269" s="80" t="n">
        <v>41.8213</v>
      </c>
      <c r="I269" s="81"/>
      <c r="J269" s="81"/>
      <c r="K269" s="82"/>
      <c r="L269" s="76"/>
      <c r="M269" s="80" t="n">
        <v>75.6312</v>
      </c>
      <c r="N269" s="80" t="n">
        <v>35.239</v>
      </c>
      <c r="O269" s="80" t="n">
        <v>43.6798</v>
      </c>
      <c r="P269" s="80" t="n">
        <v>41.8177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3.5536</v>
      </c>
      <c r="F270" s="80" t="n">
        <v>33.261</v>
      </c>
      <c r="G270" s="80" t="n">
        <v>42.4988</v>
      </c>
      <c r="H270" s="80" t="n">
        <v>40.8731</v>
      </c>
      <c r="I270" s="81"/>
      <c r="J270" s="81"/>
      <c r="K270" s="82"/>
      <c r="L270" s="76"/>
      <c r="M270" s="80" t="n">
        <v>33.5272</v>
      </c>
      <c r="N270" s="80" t="n">
        <v>33.2609</v>
      </c>
      <c r="O270" s="80" t="n">
        <v>42.4986</v>
      </c>
      <c r="P270" s="80" t="n">
        <v>40.8733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9056</v>
      </c>
      <c r="F271" s="73" t="n">
        <v>38.9149</v>
      </c>
      <c r="G271" s="73" t="n">
        <v>46.427</v>
      </c>
      <c r="H271" s="73" t="n">
        <v>46.1327</v>
      </c>
      <c r="I271" s="74"/>
      <c r="J271" s="74"/>
      <c r="K271" s="75"/>
      <c r="L271" s="76"/>
      <c r="M271" s="73" t="n">
        <v>691.7568</v>
      </c>
      <c r="N271" s="73" t="n">
        <v>38.9148</v>
      </c>
      <c r="O271" s="73" t="n">
        <v>46.4289</v>
      </c>
      <c r="P271" s="73" t="n">
        <v>46.135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93.6832</v>
      </c>
      <c r="F272" s="80" t="n">
        <v>36.9475</v>
      </c>
      <c r="G272" s="80" t="n">
        <v>44.9921</v>
      </c>
      <c r="H272" s="80" t="n">
        <v>44.7224</v>
      </c>
      <c r="I272" s="81"/>
      <c r="J272" s="81"/>
      <c r="K272" s="82"/>
      <c r="L272" s="76"/>
      <c r="M272" s="80" t="n">
        <v>193.4888</v>
      </c>
      <c r="N272" s="80" t="n">
        <v>36.9479</v>
      </c>
      <c r="O272" s="80" t="n">
        <v>44.9913</v>
      </c>
      <c r="P272" s="80" t="n">
        <v>44.7221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74.2176</v>
      </c>
      <c r="F273" s="80" t="n">
        <v>34.9733</v>
      </c>
      <c r="G273" s="80" t="n">
        <v>43.4857</v>
      </c>
      <c r="H273" s="80" t="n">
        <v>43.1233</v>
      </c>
      <c r="I273" s="81"/>
      <c r="J273" s="81"/>
      <c r="K273" s="82"/>
      <c r="L273" s="76"/>
      <c r="M273" s="80" t="n">
        <v>74.2392</v>
      </c>
      <c r="N273" s="80" t="n">
        <v>34.9737</v>
      </c>
      <c r="O273" s="80" t="n">
        <v>43.4828</v>
      </c>
      <c r="P273" s="80" t="n">
        <v>43.124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.62</v>
      </c>
      <c r="F274" s="89" t="n">
        <v>32.9516</v>
      </c>
      <c r="G274" s="89" t="n">
        <v>42.3153</v>
      </c>
      <c r="H274" s="89" t="n">
        <v>41.9253</v>
      </c>
      <c r="I274" s="90"/>
      <c r="J274" s="90"/>
      <c r="K274" s="91"/>
      <c r="L274" s="76"/>
      <c r="M274" s="89" t="n">
        <v>31.6176</v>
      </c>
      <c r="N274" s="89" t="n">
        <v>32.9513</v>
      </c>
      <c r="O274" s="89" t="n">
        <v>42.3157</v>
      </c>
      <c r="P274" s="89" t="n">
        <v>41.9255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016</v>
      </c>
      <c r="F275" s="73" t="n">
        <v>43.9083</v>
      </c>
      <c r="G275" s="74"/>
      <c r="H275" s="74"/>
      <c r="I275" s="74"/>
      <c r="J275" s="74"/>
      <c r="K275" s="75"/>
      <c r="L275" s="76"/>
      <c r="M275" s="73" t="n">
        <v>163.8136</v>
      </c>
      <c r="N275" s="73" t="n">
        <v>43.9163</v>
      </c>
      <c r="O275" s="74"/>
      <c r="P275" s="74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9.8112</v>
      </c>
      <c r="F276" s="80" t="n">
        <v>40.8273</v>
      </c>
      <c r="G276" s="81"/>
      <c r="H276" s="81"/>
      <c r="I276" s="81"/>
      <c r="J276" s="81"/>
      <c r="K276" s="82"/>
      <c r="L276" s="76"/>
      <c r="M276" s="80" t="n">
        <v>49.8336</v>
      </c>
      <c r="N276" s="80" t="n">
        <v>40.8376</v>
      </c>
      <c r="O276" s="81"/>
      <c r="P276" s="81"/>
      <c r="Q276" s="81"/>
      <c r="R276" s="81"/>
      <c r="S276" s="82"/>
      <c r="U276" s="83"/>
      <c r="V276" s="84"/>
      <c r="W276" s="85"/>
      <c r="X276" s="53"/>
      <c r="Y276" s="49"/>
      <c r="Z276" s="49"/>
      <c r="AA276" s="78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0.3464</v>
      </c>
      <c r="F277" s="80" t="n">
        <v>37.2057</v>
      </c>
      <c r="G277" s="81"/>
      <c r="H277" s="81"/>
      <c r="I277" s="81"/>
      <c r="J277" s="81"/>
      <c r="K277" s="82"/>
      <c r="L277" s="76"/>
      <c r="M277" s="80" t="n">
        <v>20.42</v>
      </c>
      <c r="N277" s="80" t="n">
        <v>37.2125</v>
      </c>
      <c r="O277" s="81"/>
      <c r="P277" s="81"/>
      <c r="Q277" s="81"/>
      <c r="R277" s="81"/>
      <c r="S277" s="82"/>
      <c r="U277" s="83"/>
      <c r="V277" s="84"/>
      <c r="W277" s="85"/>
      <c r="X277" s="53"/>
      <c r="Y277" s="49"/>
      <c r="Z277" s="49"/>
      <c r="AA277" s="78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9.676</v>
      </c>
      <c r="F278" s="80" t="n">
        <v>33.9689</v>
      </c>
      <c r="G278" s="81"/>
      <c r="H278" s="81"/>
      <c r="I278" s="81"/>
      <c r="J278" s="81"/>
      <c r="K278" s="82"/>
      <c r="L278" s="76"/>
      <c r="M278" s="80" t="n">
        <v>9.6912</v>
      </c>
      <c r="N278" s="80" t="n">
        <v>33.9679</v>
      </c>
      <c r="O278" s="81"/>
      <c r="P278" s="81"/>
      <c r="Q278" s="81"/>
      <c r="R278" s="81"/>
      <c r="S278" s="82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1896</v>
      </c>
      <c r="F279" s="73" t="n">
        <v>42.2961</v>
      </c>
      <c r="G279" s="74"/>
      <c r="H279" s="74"/>
      <c r="I279" s="74"/>
      <c r="J279" s="74"/>
      <c r="K279" s="75"/>
      <c r="L279" s="76"/>
      <c r="M279" s="73" t="n">
        <v>100.7616</v>
      </c>
      <c r="N279" s="73" t="n">
        <v>42.3123</v>
      </c>
      <c r="O279" s="74"/>
      <c r="P279" s="74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4.4976</v>
      </c>
      <c r="F280" s="80" t="n">
        <v>39.461</v>
      </c>
      <c r="G280" s="81"/>
      <c r="H280" s="81"/>
      <c r="I280" s="81"/>
      <c r="J280" s="81"/>
      <c r="K280" s="82"/>
      <c r="L280" s="76"/>
      <c r="M280" s="80" t="n">
        <v>24.4592</v>
      </c>
      <c r="N280" s="80" t="n">
        <v>39.4586</v>
      </c>
      <c r="O280" s="81"/>
      <c r="P280" s="81"/>
      <c r="Q280" s="81"/>
      <c r="R280" s="81"/>
      <c r="S280" s="82"/>
      <c r="U280" s="92"/>
      <c r="V280" s="51"/>
      <c r="W280" s="50"/>
      <c r="X280" s="53"/>
      <c r="Y280" s="49"/>
      <c r="Z280" s="49"/>
      <c r="AA280" s="78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9.3856</v>
      </c>
      <c r="F281" s="80" t="n">
        <v>36.3052</v>
      </c>
      <c r="G281" s="81"/>
      <c r="H281" s="81"/>
      <c r="I281" s="81"/>
      <c r="J281" s="81"/>
      <c r="K281" s="82"/>
      <c r="L281" s="76"/>
      <c r="M281" s="80" t="n">
        <v>9.48</v>
      </c>
      <c r="N281" s="80" t="n">
        <v>36.3184</v>
      </c>
      <c r="O281" s="81"/>
      <c r="P281" s="81"/>
      <c r="Q281" s="81"/>
      <c r="R281" s="81"/>
      <c r="S281" s="82"/>
      <c r="U281" s="92"/>
      <c r="V281" s="51"/>
      <c r="W281" s="50"/>
      <c r="X281" s="53"/>
      <c r="Y281" s="49"/>
      <c r="Z281" s="49"/>
      <c r="AA281" s="78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4.7944</v>
      </c>
      <c r="F282" s="80" t="n">
        <v>33.4732</v>
      </c>
      <c r="G282" s="81"/>
      <c r="H282" s="81"/>
      <c r="I282" s="81"/>
      <c r="J282" s="81"/>
      <c r="K282" s="82"/>
      <c r="L282" s="76"/>
      <c r="M282" s="80" t="n">
        <v>4.8112</v>
      </c>
      <c r="N282" s="80" t="n">
        <v>33.4768</v>
      </c>
      <c r="O282" s="81"/>
      <c r="P282" s="81"/>
      <c r="Q282" s="81"/>
      <c r="R282" s="81"/>
      <c r="S282" s="82"/>
      <c r="U282" s="92"/>
      <c r="V282" s="51"/>
      <c r="W282" s="50"/>
      <c r="X282" s="53"/>
      <c r="Y282" s="49"/>
      <c r="Z282" s="49"/>
      <c r="AA282" s="78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6</v>
      </c>
      <c r="F283" s="73" t="n">
        <v>41.7621</v>
      </c>
      <c r="G283" s="74"/>
      <c r="H283" s="74"/>
      <c r="I283" s="74"/>
      <c r="J283" s="74"/>
      <c r="K283" s="75"/>
      <c r="L283" s="76"/>
      <c r="M283" s="73" t="n">
        <v>117.4512</v>
      </c>
      <c r="N283" s="73" t="n">
        <v>41.7837</v>
      </c>
      <c r="O283" s="74"/>
      <c r="P283" s="74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28.4032</v>
      </c>
      <c r="F284" s="80" t="n">
        <v>38.9737</v>
      </c>
      <c r="G284" s="81"/>
      <c r="H284" s="81"/>
      <c r="I284" s="81"/>
      <c r="J284" s="81"/>
      <c r="K284" s="82"/>
      <c r="L284" s="76"/>
      <c r="M284" s="80" t="n">
        <v>28.5064</v>
      </c>
      <c r="N284" s="80" t="n">
        <v>38.9984</v>
      </c>
      <c r="O284" s="81"/>
      <c r="P284" s="81"/>
      <c r="Q284" s="81"/>
      <c r="R284" s="81"/>
      <c r="S284" s="82"/>
      <c r="U284" s="83"/>
      <c r="V284" s="84"/>
      <c r="W284" s="85"/>
      <c r="X284" s="53"/>
      <c r="Y284" s="49"/>
      <c r="Z284" s="49"/>
      <c r="AA284" s="78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0.2096</v>
      </c>
      <c r="F285" s="80" t="n">
        <v>35.8913</v>
      </c>
      <c r="G285" s="81"/>
      <c r="H285" s="81"/>
      <c r="I285" s="81"/>
      <c r="J285" s="81"/>
      <c r="K285" s="82"/>
      <c r="L285" s="76"/>
      <c r="M285" s="80" t="n">
        <v>10.2272</v>
      </c>
      <c r="N285" s="80" t="n">
        <v>35.8829</v>
      </c>
      <c r="O285" s="81"/>
      <c r="P285" s="81"/>
      <c r="Q285" s="81"/>
      <c r="R285" s="81"/>
      <c r="S285" s="82"/>
      <c r="U285" s="83"/>
      <c r="V285" s="84"/>
      <c r="W285" s="85"/>
      <c r="X285" s="53"/>
      <c r="Y285" s="49"/>
      <c r="Z285" s="49"/>
      <c r="AA285" s="78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4.8464</v>
      </c>
      <c r="F286" s="80" t="n">
        <v>33.1071</v>
      </c>
      <c r="G286" s="81"/>
      <c r="H286" s="81"/>
      <c r="I286" s="81"/>
      <c r="J286" s="81"/>
      <c r="K286" s="82"/>
      <c r="L286" s="76"/>
      <c r="M286" s="80" t="n">
        <v>4.8576</v>
      </c>
      <c r="N286" s="80" t="n">
        <v>33.1276</v>
      </c>
      <c r="O286" s="81"/>
      <c r="P286" s="81"/>
      <c r="Q286" s="81"/>
      <c r="R286" s="81"/>
      <c r="S286" s="82"/>
      <c r="U286" s="83"/>
      <c r="V286" s="84"/>
      <c r="W286" s="85"/>
      <c r="X286" s="53"/>
      <c r="Y286" s="49"/>
      <c r="Z286" s="49"/>
      <c r="AA286" s="78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74"/>
      <c r="F287" s="73" t="n">
        <v>40.005</v>
      </c>
      <c r="G287" s="73" t="n">
        <v>46.6464</v>
      </c>
      <c r="H287" s="73" t="n">
        <v>45.9813</v>
      </c>
      <c r="I287" s="74"/>
      <c r="J287" s="74"/>
      <c r="K287" s="75"/>
      <c r="L287" s="76"/>
      <c r="M287" s="74"/>
      <c r="N287" s="73" t="n">
        <v>40.0061</v>
      </c>
      <c r="O287" s="73" t="n">
        <v>46.6451</v>
      </c>
      <c r="P287" s="73" t="n">
        <v>45.994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</row>
    <row r="288" customFormat="false" ht="12" hidden="false" customHeight="false" outlineLevel="0" collapsed="false">
      <c r="B288" s="21"/>
      <c r="C288" s="53"/>
      <c r="D288" s="79" t="n">
        <v>30</v>
      </c>
      <c r="E288" s="81"/>
      <c r="F288" s="80" t="n">
        <v>37.9266</v>
      </c>
      <c r="G288" s="80" t="n">
        <v>45.1831</v>
      </c>
      <c r="H288" s="80" t="n">
        <v>44.3046</v>
      </c>
      <c r="I288" s="81"/>
      <c r="J288" s="81"/>
      <c r="K288" s="82"/>
      <c r="L288" s="76"/>
      <c r="M288" s="81"/>
      <c r="N288" s="80" t="n">
        <v>37.9279</v>
      </c>
      <c r="O288" s="80" t="n">
        <v>45.1747</v>
      </c>
      <c r="P288" s="80" t="n">
        <v>44.321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</row>
    <row r="289" customFormat="false" ht="12" hidden="false" customHeight="false" outlineLevel="0" collapsed="false">
      <c r="B289" s="21"/>
      <c r="C289" s="53"/>
      <c r="D289" s="79" t="n">
        <v>35</v>
      </c>
      <c r="E289" s="81"/>
      <c r="F289" s="80" t="n">
        <v>35.8851</v>
      </c>
      <c r="G289" s="80" t="n">
        <v>43.6801</v>
      </c>
      <c r="H289" s="80" t="n">
        <v>42.977</v>
      </c>
      <c r="I289" s="81"/>
      <c r="J289" s="81"/>
      <c r="K289" s="82"/>
      <c r="L289" s="76"/>
      <c r="M289" s="81"/>
      <c r="N289" s="80" t="n">
        <v>35.8862</v>
      </c>
      <c r="O289" s="80" t="n">
        <v>43.6841</v>
      </c>
      <c r="P289" s="80" t="n">
        <v>42.9833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</row>
    <row r="290" customFormat="false" ht="12.75" hidden="false" customHeight="false" outlineLevel="0" collapsed="false">
      <c r="B290" s="21"/>
      <c r="C290" s="87"/>
      <c r="D290" s="88" t="n">
        <v>40</v>
      </c>
      <c r="E290" s="90"/>
      <c r="F290" s="89" t="n">
        <v>33.7702</v>
      </c>
      <c r="G290" s="89" t="n">
        <v>42.5014</v>
      </c>
      <c r="H290" s="89" t="n">
        <v>42.017</v>
      </c>
      <c r="I290" s="90"/>
      <c r="J290" s="90"/>
      <c r="K290" s="91"/>
      <c r="L290" s="76"/>
      <c r="M290" s="90"/>
      <c r="N290" s="89" t="n">
        <v>33.7706</v>
      </c>
      <c r="O290" s="89" t="n">
        <v>42.4949</v>
      </c>
      <c r="P290" s="89" t="n">
        <v>42.019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81"/>
      <c r="F291" s="73" t="n">
        <v>40.7147</v>
      </c>
      <c r="G291" s="73" t="n">
        <v>47.3612</v>
      </c>
      <c r="H291" s="73" t="n">
        <v>46.8574</v>
      </c>
      <c r="I291" s="81"/>
      <c r="J291" s="81"/>
      <c r="K291" s="82"/>
      <c r="L291" s="76"/>
      <c r="M291" s="81"/>
      <c r="N291" s="73" t="n">
        <v>40.7131</v>
      </c>
      <c r="O291" s="73" t="n">
        <v>47.3565</v>
      </c>
      <c r="P291" s="73" t="n">
        <v>46.8619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</row>
    <row r="292" customFormat="false" ht="12" hidden="false" customHeight="false" outlineLevel="0" collapsed="false">
      <c r="B292" s="21"/>
      <c r="C292" s="53"/>
      <c r="D292" s="79" t="n">
        <v>30</v>
      </c>
      <c r="E292" s="81"/>
      <c r="F292" s="80" t="n">
        <v>38.4202</v>
      </c>
      <c r="G292" s="80" t="n">
        <v>45.7174</v>
      </c>
      <c r="H292" s="80" t="n">
        <v>45.1024</v>
      </c>
      <c r="I292" s="81"/>
      <c r="J292" s="81"/>
      <c r="K292" s="82"/>
      <c r="L292" s="76"/>
      <c r="M292" s="81"/>
      <c r="N292" s="80" t="n">
        <v>38.4201</v>
      </c>
      <c r="O292" s="80" t="n">
        <v>45.7169</v>
      </c>
      <c r="P292" s="80" t="n">
        <v>45.1104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</row>
    <row r="293" customFormat="false" ht="12" hidden="false" customHeight="false" outlineLevel="0" collapsed="false">
      <c r="B293" s="21"/>
      <c r="C293" s="53"/>
      <c r="D293" s="79" t="n">
        <v>35</v>
      </c>
      <c r="E293" s="81"/>
      <c r="F293" s="80" t="n">
        <v>36.2476</v>
      </c>
      <c r="G293" s="80" t="n">
        <v>44.0217</v>
      </c>
      <c r="H293" s="80" t="n">
        <v>43.5197</v>
      </c>
      <c r="I293" s="81"/>
      <c r="J293" s="81"/>
      <c r="K293" s="82"/>
      <c r="L293" s="76"/>
      <c r="M293" s="81"/>
      <c r="N293" s="80" t="n">
        <v>36.2481</v>
      </c>
      <c r="O293" s="80" t="n">
        <v>44.0274</v>
      </c>
      <c r="P293" s="80" t="n">
        <v>43.5237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</row>
    <row r="294" customFormat="false" ht="12.75" hidden="false" customHeight="false" outlineLevel="0" collapsed="false">
      <c r="B294" s="21"/>
      <c r="C294" s="87"/>
      <c r="D294" s="88" t="n">
        <v>40</v>
      </c>
      <c r="E294" s="90"/>
      <c r="F294" s="80" t="n">
        <v>34.0367</v>
      </c>
      <c r="G294" s="89" t="n">
        <v>42.7079</v>
      </c>
      <c r="H294" s="89" t="n">
        <v>42.3862</v>
      </c>
      <c r="I294" s="90"/>
      <c r="J294" s="90"/>
      <c r="K294" s="91"/>
      <c r="L294" s="76"/>
      <c r="M294" s="90"/>
      <c r="N294" s="80" t="n">
        <v>34.0363</v>
      </c>
      <c r="O294" s="89" t="n">
        <v>42.7016</v>
      </c>
      <c r="P294" s="89" t="n">
        <v>42.3853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81"/>
      <c r="F295" s="73" t="n">
        <v>40.6186</v>
      </c>
      <c r="G295" s="73" t="n">
        <v>47.5624</v>
      </c>
      <c r="H295" s="73" t="n">
        <v>47.1927</v>
      </c>
      <c r="I295" s="81"/>
      <c r="J295" s="81"/>
      <c r="K295" s="82"/>
      <c r="L295" s="76"/>
      <c r="M295" s="81"/>
      <c r="N295" s="73" t="n">
        <v>40.619</v>
      </c>
      <c r="O295" s="73" t="n">
        <v>47.5616</v>
      </c>
      <c r="P295" s="73" t="n">
        <v>47.1939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</row>
    <row r="296" customFormat="false" ht="12" hidden="false" customHeight="false" outlineLevel="0" collapsed="false">
      <c r="B296" s="21"/>
      <c r="C296" s="53"/>
      <c r="D296" s="79" t="n">
        <v>30</v>
      </c>
      <c r="E296" s="81"/>
      <c r="F296" s="80" t="n">
        <v>38.4094</v>
      </c>
      <c r="G296" s="80" t="n">
        <v>46.015</v>
      </c>
      <c r="H296" s="80" t="n">
        <v>45.5741</v>
      </c>
      <c r="I296" s="81"/>
      <c r="J296" s="81"/>
      <c r="K296" s="82"/>
      <c r="L296" s="76"/>
      <c r="M296" s="81"/>
      <c r="N296" s="80" t="n">
        <v>38.4096</v>
      </c>
      <c r="O296" s="80" t="n">
        <v>46.0142</v>
      </c>
      <c r="P296" s="80" t="n">
        <v>45.5751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</row>
    <row r="297" customFormat="false" ht="12" hidden="false" customHeight="false" outlineLevel="0" collapsed="false">
      <c r="B297" s="21"/>
      <c r="C297" s="53"/>
      <c r="D297" s="79" t="n">
        <v>35</v>
      </c>
      <c r="E297" s="81"/>
      <c r="F297" s="80" t="n">
        <v>36.2511</v>
      </c>
      <c r="G297" s="80" t="n">
        <v>44.187</v>
      </c>
      <c r="H297" s="80" t="n">
        <v>43.7834</v>
      </c>
      <c r="I297" s="81"/>
      <c r="J297" s="81"/>
      <c r="K297" s="82"/>
      <c r="L297" s="76"/>
      <c r="M297" s="81"/>
      <c r="N297" s="80" t="n">
        <v>36.2509</v>
      </c>
      <c r="O297" s="80" t="n">
        <v>44.1863</v>
      </c>
      <c r="P297" s="80" t="n">
        <v>43.7807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</row>
    <row r="298" customFormat="false" ht="12.75" hidden="false" customHeight="false" outlineLevel="0" collapsed="false">
      <c r="B298" s="21"/>
      <c r="C298" s="87"/>
      <c r="D298" s="88" t="n">
        <v>40</v>
      </c>
      <c r="E298" s="90"/>
      <c r="F298" s="80" t="n">
        <v>34.037</v>
      </c>
      <c r="G298" s="89" t="n">
        <v>42.8795</v>
      </c>
      <c r="H298" s="89" t="n">
        <v>42.5369</v>
      </c>
      <c r="I298" s="90"/>
      <c r="J298" s="90"/>
      <c r="K298" s="91"/>
      <c r="L298" s="76"/>
      <c r="M298" s="90"/>
      <c r="N298" s="80" t="n">
        <v>34.0365</v>
      </c>
      <c r="O298" s="89" t="n">
        <v>42.8787</v>
      </c>
      <c r="P298" s="89" t="n">
        <v>42.5372</v>
      </c>
      <c r="Q298" s="90"/>
      <c r="R298" s="90"/>
      <c r="S298" s="91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81"/>
      <c r="F299" s="73" t="n">
        <v>40.5744</v>
      </c>
      <c r="G299" s="73" t="n">
        <v>47.4826</v>
      </c>
      <c r="H299" s="73" t="n">
        <v>47.0105</v>
      </c>
      <c r="I299" s="81"/>
      <c r="J299" s="81"/>
      <c r="K299" s="82"/>
      <c r="L299" s="76"/>
      <c r="M299" s="81"/>
      <c r="N299" s="73" t="n">
        <v>40.5721</v>
      </c>
      <c r="O299" s="73" t="n">
        <v>47.4811</v>
      </c>
      <c r="P299" s="73" t="n">
        <v>47.0096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</row>
    <row r="300" customFormat="false" ht="12" hidden="false" customHeight="false" outlineLevel="0" collapsed="false">
      <c r="B300" s="21"/>
      <c r="C300" s="53"/>
      <c r="D300" s="79" t="n">
        <v>30</v>
      </c>
      <c r="E300" s="81"/>
      <c r="F300" s="80" t="n">
        <v>38.3511</v>
      </c>
      <c r="G300" s="80" t="n">
        <v>45.9201</v>
      </c>
      <c r="H300" s="80" t="n">
        <v>45.3813</v>
      </c>
      <c r="I300" s="81"/>
      <c r="J300" s="81"/>
      <c r="K300" s="82"/>
      <c r="L300" s="76"/>
      <c r="M300" s="81"/>
      <c r="N300" s="80" t="n">
        <v>38.3498</v>
      </c>
      <c r="O300" s="80" t="n">
        <v>45.9215</v>
      </c>
      <c r="P300" s="80" t="n">
        <v>45.3808</v>
      </c>
      <c r="Q300" s="81"/>
      <c r="R300" s="81"/>
      <c r="S300" s="82"/>
      <c r="U300" s="92"/>
      <c r="V300" s="51"/>
      <c r="W300" s="50"/>
      <c r="X300" s="53"/>
      <c r="Y300" s="49"/>
      <c r="Z300" s="49"/>
      <c r="AA300" s="78"/>
    </row>
    <row r="301" customFormat="false" ht="12" hidden="false" customHeight="false" outlineLevel="0" collapsed="false">
      <c r="B301" s="21"/>
      <c r="C301" s="53"/>
      <c r="D301" s="79" t="n">
        <v>35</v>
      </c>
      <c r="E301" s="81"/>
      <c r="F301" s="80" t="n">
        <v>36.1845</v>
      </c>
      <c r="G301" s="80" t="n">
        <v>44.0787</v>
      </c>
      <c r="H301" s="80" t="n">
        <v>43.5538</v>
      </c>
      <c r="I301" s="81"/>
      <c r="J301" s="81"/>
      <c r="K301" s="82"/>
      <c r="L301" s="76"/>
      <c r="M301" s="81"/>
      <c r="N301" s="80" t="n">
        <v>36.1854</v>
      </c>
      <c r="O301" s="80" t="n">
        <v>44.0831</v>
      </c>
      <c r="P301" s="80" t="n">
        <v>43.555</v>
      </c>
      <c r="Q301" s="81"/>
      <c r="R301" s="81"/>
      <c r="S301" s="82"/>
      <c r="U301" s="92"/>
      <c r="V301" s="51"/>
      <c r="W301" s="50"/>
      <c r="X301" s="53"/>
      <c r="Y301" s="49"/>
      <c r="Z301" s="49"/>
      <c r="AA301" s="78"/>
    </row>
    <row r="302" customFormat="false" ht="12.75" hidden="false" customHeight="false" outlineLevel="0" collapsed="false">
      <c r="B302" s="21"/>
      <c r="C302" s="87"/>
      <c r="D302" s="88" t="n">
        <v>40</v>
      </c>
      <c r="E302" s="90"/>
      <c r="F302" s="80" t="n">
        <v>33.9587</v>
      </c>
      <c r="G302" s="89" t="n">
        <v>42.7429</v>
      </c>
      <c r="H302" s="89" t="n">
        <v>42.2764</v>
      </c>
      <c r="I302" s="90"/>
      <c r="J302" s="90"/>
      <c r="K302" s="91"/>
      <c r="L302" s="76"/>
      <c r="M302" s="90"/>
      <c r="N302" s="80" t="n">
        <v>33.9595</v>
      </c>
      <c r="O302" s="89" t="n">
        <v>42.7429</v>
      </c>
      <c r="P302" s="89" t="n">
        <v>42.2766</v>
      </c>
      <c r="Q302" s="90"/>
      <c r="R302" s="90"/>
      <c r="S302" s="91"/>
      <c r="U302" s="92"/>
      <c r="V302" s="51"/>
      <c r="W302" s="50"/>
      <c r="X302" s="53"/>
      <c r="Y302" s="49"/>
      <c r="Z302" s="49"/>
      <c r="AA302" s="78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81"/>
      <c r="F303" s="73" t="n">
        <v>40.6081</v>
      </c>
      <c r="G303" s="73" t="n">
        <v>47.0396</v>
      </c>
      <c r="H303" s="73" t="n">
        <v>46.8159</v>
      </c>
      <c r="I303" s="81"/>
      <c r="J303" s="81"/>
      <c r="K303" s="82"/>
      <c r="L303" s="76"/>
      <c r="M303" s="81"/>
      <c r="N303" s="73" t="n">
        <v>40.6072</v>
      </c>
      <c r="O303" s="73" t="n">
        <v>47.039</v>
      </c>
      <c r="P303" s="73" t="n">
        <v>46.8159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</row>
    <row r="304" customFormat="false" ht="12" hidden="false" customHeight="false" outlineLevel="0" collapsed="false">
      <c r="B304" s="21"/>
      <c r="C304" s="53"/>
      <c r="D304" s="79" t="n">
        <v>30</v>
      </c>
      <c r="E304" s="81"/>
      <c r="F304" s="80" t="n">
        <v>38.2702</v>
      </c>
      <c r="G304" s="80" t="n">
        <v>45.5287</v>
      </c>
      <c r="H304" s="80" t="n">
        <v>45.1924</v>
      </c>
      <c r="I304" s="81"/>
      <c r="J304" s="81"/>
      <c r="K304" s="82"/>
      <c r="L304" s="76"/>
      <c r="M304" s="81"/>
      <c r="N304" s="80" t="n">
        <v>38.269</v>
      </c>
      <c r="O304" s="80" t="n">
        <v>45.526</v>
      </c>
      <c r="P304" s="80" t="n">
        <v>45.1898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</row>
    <row r="305" customFormat="false" ht="12" hidden="false" customHeight="false" outlineLevel="0" collapsed="false">
      <c r="B305" s="21"/>
      <c r="C305" s="53"/>
      <c r="D305" s="79" t="n">
        <v>35</v>
      </c>
      <c r="E305" s="81"/>
      <c r="F305" s="80" t="n">
        <v>36.0788</v>
      </c>
      <c r="G305" s="80" t="n">
        <v>43.7454</v>
      </c>
      <c r="H305" s="80" t="n">
        <v>43.3987</v>
      </c>
      <c r="I305" s="81"/>
      <c r="J305" s="81"/>
      <c r="K305" s="82"/>
      <c r="L305" s="76"/>
      <c r="M305" s="81"/>
      <c r="N305" s="80" t="n">
        <v>36.0795</v>
      </c>
      <c r="O305" s="80" t="n">
        <v>43.7496</v>
      </c>
      <c r="P305" s="80" t="n">
        <v>43.4009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</row>
    <row r="306" customFormat="false" ht="12.75" hidden="false" customHeight="false" outlineLevel="0" collapsed="false">
      <c r="B306" s="21"/>
      <c r="C306" s="87"/>
      <c r="D306" s="88" t="n">
        <v>40</v>
      </c>
      <c r="E306" s="90"/>
      <c r="F306" s="89" t="n">
        <v>33.8603</v>
      </c>
      <c r="G306" s="89" t="n">
        <v>42.4759</v>
      </c>
      <c r="H306" s="89" t="n">
        <v>42.0676</v>
      </c>
      <c r="I306" s="90"/>
      <c r="J306" s="90"/>
      <c r="K306" s="91"/>
      <c r="L306" s="76"/>
      <c r="M306" s="90"/>
      <c r="N306" s="89" t="n">
        <v>33.8605</v>
      </c>
      <c r="O306" s="89" t="n">
        <v>42.4789</v>
      </c>
      <c r="P306" s="89" t="n">
        <v>42.0681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81"/>
      <c r="F307" s="73" t="n">
        <v>39.9096</v>
      </c>
      <c r="G307" s="73" t="n">
        <v>46.2112</v>
      </c>
      <c r="H307" s="73" t="n">
        <v>46.4002</v>
      </c>
      <c r="I307" s="81"/>
      <c r="J307" s="81"/>
      <c r="K307" s="82"/>
      <c r="L307" s="76"/>
      <c r="M307" s="81"/>
      <c r="N307" s="73" t="n">
        <v>39.9085</v>
      </c>
      <c r="O307" s="73" t="n">
        <v>46.2079</v>
      </c>
      <c r="P307" s="73" t="n">
        <v>46.3996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</row>
    <row r="308" customFormat="false" ht="12" hidden="false" customHeight="false" outlineLevel="0" collapsed="false">
      <c r="B308" s="21"/>
      <c r="C308" s="53"/>
      <c r="D308" s="79" t="n">
        <v>30</v>
      </c>
      <c r="E308" s="81"/>
      <c r="F308" s="80" t="n">
        <v>37.7442</v>
      </c>
      <c r="G308" s="80" t="n">
        <v>44.8989</v>
      </c>
      <c r="H308" s="80" t="n">
        <v>44.8911</v>
      </c>
      <c r="I308" s="81"/>
      <c r="J308" s="81"/>
      <c r="K308" s="82"/>
      <c r="L308" s="76"/>
      <c r="M308" s="81"/>
      <c r="N308" s="80" t="n">
        <v>37.7437</v>
      </c>
      <c r="O308" s="80" t="n">
        <v>44.9019</v>
      </c>
      <c r="P308" s="80" t="n">
        <v>44.8918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</row>
    <row r="309" customFormat="false" ht="12" hidden="false" customHeight="false" outlineLevel="0" collapsed="false">
      <c r="B309" s="21"/>
      <c r="C309" s="53"/>
      <c r="D309" s="79" t="n">
        <v>35</v>
      </c>
      <c r="E309" s="81"/>
      <c r="F309" s="80" t="n">
        <v>35.6598</v>
      </c>
      <c r="G309" s="80" t="n">
        <v>43.3217</v>
      </c>
      <c r="H309" s="80" t="n">
        <v>43.2203</v>
      </c>
      <c r="I309" s="81"/>
      <c r="J309" s="81"/>
      <c r="K309" s="82"/>
      <c r="L309" s="76"/>
      <c r="M309" s="81"/>
      <c r="N309" s="80" t="n">
        <v>35.6608</v>
      </c>
      <c r="O309" s="80" t="n">
        <v>43.3332</v>
      </c>
      <c r="P309" s="80" t="n">
        <v>43.2162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</row>
    <row r="310" customFormat="false" ht="12.75" hidden="false" customHeight="false" outlineLevel="0" collapsed="false">
      <c r="B310" s="21"/>
      <c r="C310" s="87"/>
      <c r="D310" s="88" t="n">
        <v>40</v>
      </c>
      <c r="E310" s="90"/>
      <c r="F310" s="89" t="n">
        <v>33.5448</v>
      </c>
      <c r="G310" s="89" t="n">
        <v>42.1454</v>
      </c>
      <c r="H310" s="89" t="n">
        <v>41.9414</v>
      </c>
      <c r="I310" s="90"/>
      <c r="J310" s="90"/>
      <c r="K310" s="91"/>
      <c r="L310" s="76"/>
      <c r="M310" s="90"/>
      <c r="N310" s="89" t="n">
        <v>33.5448</v>
      </c>
      <c r="O310" s="89" t="n">
        <v>42.1466</v>
      </c>
      <c r="P310" s="89" t="n">
        <v>41.9421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4217.6592</v>
      </c>
      <c r="F311" s="81"/>
      <c r="G311" s="81"/>
      <c r="H311" s="81"/>
      <c r="I311" s="73" t="n">
        <v>45971.4</v>
      </c>
      <c r="J311" s="73" t="n">
        <v>132.6</v>
      </c>
      <c r="K311" s="73" t="n">
        <v>898.98</v>
      </c>
      <c r="L311" s="76"/>
      <c r="M311" s="73" t="n">
        <v>4220.7808</v>
      </c>
      <c r="N311" s="81"/>
      <c r="O311" s="81"/>
      <c r="P311" s="81"/>
      <c r="Q311" s="73" t="n">
        <v>51052.3</v>
      </c>
      <c r="R311" s="73" t="n">
        <v>167.9</v>
      </c>
      <c r="S311" s="73" t="n">
        <v>1187.695</v>
      </c>
      <c r="U311" s="14"/>
      <c r="V311" s="15"/>
      <c r="W311" s="16"/>
      <c r="X311" s="53"/>
      <c r="Y311" s="20" t="n">
        <f aca="false">GEOMEAN(Q311:Q314)/GEOMEAN(I311:I314)</f>
        <v>1.06949586349889</v>
      </c>
      <c r="Z311" s="20" t="n">
        <f aca="false">GEOMEAN(R311:R314)/GEOMEAN(J311:J314)</f>
        <v>1.07797268572419</v>
      </c>
      <c r="AA311" s="26" t="n">
        <f aca="false">GEOMEAN(S311:S314)/GEOMEAN(K311:K314)</f>
        <v>1.04362372311589</v>
      </c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453.14</v>
      </c>
      <c r="F312" s="81"/>
      <c r="G312" s="81"/>
      <c r="H312" s="81"/>
      <c r="I312" s="80" t="n">
        <v>35483.23</v>
      </c>
      <c r="J312" s="80" t="n">
        <v>109.83</v>
      </c>
      <c r="K312" s="80" t="n">
        <v>928.365</v>
      </c>
      <c r="L312" s="76"/>
      <c r="M312" s="80" t="n">
        <v>1453.064</v>
      </c>
      <c r="N312" s="81"/>
      <c r="O312" s="81"/>
      <c r="P312" s="81"/>
      <c r="Q312" s="80" t="n">
        <v>37697.69</v>
      </c>
      <c r="R312" s="80" t="n">
        <v>121.17</v>
      </c>
      <c r="S312" s="80" t="n">
        <v>870.375</v>
      </c>
      <c r="U312" s="83"/>
      <c r="V312" s="84"/>
      <c r="W312" s="85"/>
      <c r="X312" s="53"/>
      <c r="Y312" s="49"/>
      <c r="Z312" s="49"/>
      <c r="AA312" s="78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56.344</v>
      </c>
      <c r="F313" s="81"/>
      <c r="G313" s="81"/>
      <c r="H313" s="81"/>
      <c r="I313" s="80" t="n">
        <v>30993.36</v>
      </c>
      <c r="J313" s="80" t="n">
        <v>106.9</v>
      </c>
      <c r="K313" s="80" t="n">
        <v>895.255</v>
      </c>
      <c r="L313" s="76"/>
      <c r="M313" s="80" t="n">
        <v>656.5696</v>
      </c>
      <c r="N313" s="81"/>
      <c r="O313" s="81"/>
      <c r="P313" s="81"/>
      <c r="Q313" s="80" t="n">
        <v>33279.81</v>
      </c>
      <c r="R313" s="80" t="n">
        <v>106.76</v>
      </c>
      <c r="S313" s="80" t="n">
        <v>918.75</v>
      </c>
      <c r="U313" s="22"/>
      <c r="V313" s="23"/>
      <c r="W313" s="24"/>
      <c r="X313" s="53"/>
      <c r="Y313" s="49"/>
      <c r="Z313" s="49"/>
      <c r="AA313" s="78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0.3672</v>
      </c>
      <c r="F314" s="90"/>
      <c r="G314" s="90"/>
      <c r="H314" s="90"/>
      <c r="I314" s="89" t="n">
        <v>29435.98</v>
      </c>
      <c r="J314" s="89" t="n">
        <v>107.39</v>
      </c>
      <c r="K314" s="89" t="n">
        <v>968.21</v>
      </c>
      <c r="L314" s="76"/>
      <c r="M314" s="89" t="n">
        <v>330.3816</v>
      </c>
      <c r="N314" s="90"/>
      <c r="O314" s="90"/>
      <c r="P314" s="90"/>
      <c r="Q314" s="89" t="n">
        <v>30399.3</v>
      </c>
      <c r="R314" s="89" t="n">
        <v>103.94</v>
      </c>
      <c r="S314" s="89" t="n">
        <v>903.55</v>
      </c>
      <c r="U314" s="93"/>
      <c r="V314" s="94"/>
      <c r="W314" s="95"/>
      <c r="X314" s="53"/>
      <c r="Y314" s="96"/>
      <c r="Z314" s="96"/>
      <c r="AA314" s="9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76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7"/>
      <c r="Z315" s="77"/>
      <c r="AA315" s="70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2007.308</v>
      </c>
      <c r="F316" s="80" t="n">
        <v>35.9118</v>
      </c>
      <c r="G316" s="80" t="n">
        <v>45.1555</v>
      </c>
      <c r="H316" s="80" t="n">
        <v>44.5726</v>
      </c>
      <c r="I316" s="81"/>
      <c r="J316" s="81"/>
      <c r="K316" s="82"/>
      <c r="L316" s="76"/>
      <c r="M316" s="80" t="n">
        <v>2007.308</v>
      </c>
      <c r="N316" s="80" t="n">
        <v>35.9118</v>
      </c>
      <c r="O316" s="80" t="n">
        <v>45.1555</v>
      </c>
      <c r="P316" s="80" t="n">
        <v>44.5726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6.856</v>
      </c>
      <c r="F317" s="80" t="n">
        <v>33.3774</v>
      </c>
      <c r="G317" s="80" t="n">
        <v>43.7864</v>
      </c>
      <c r="H317" s="80" t="n">
        <v>43.3412</v>
      </c>
      <c r="I317" s="81"/>
      <c r="J317" s="81"/>
      <c r="K317" s="82"/>
      <c r="L317" s="76"/>
      <c r="M317" s="80" t="n">
        <v>916.856</v>
      </c>
      <c r="N317" s="80" t="n">
        <v>33.3774</v>
      </c>
      <c r="O317" s="80" t="n">
        <v>43.7864</v>
      </c>
      <c r="P317" s="80" t="n">
        <v>43.3412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5.4472</v>
      </c>
      <c r="F318" s="80" t="n">
        <v>31.0805</v>
      </c>
      <c r="G318" s="80" t="n">
        <v>42.9917</v>
      </c>
      <c r="H318" s="80" t="n">
        <v>42.5908</v>
      </c>
      <c r="I318" s="81"/>
      <c r="J318" s="81"/>
      <c r="K318" s="82"/>
      <c r="L318" s="76"/>
      <c r="M318" s="80" t="n">
        <v>425.4472</v>
      </c>
      <c r="N318" s="80" t="n">
        <v>31.0805</v>
      </c>
      <c r="O318" s="80" t="n">
        <v>42.9917</v>
      </c>
      <c r="P318" s="80" t="n">
        <v>42.5908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2568</v>
      </c>
      <c r="F319" s="73" t="n">
        <v>37.9738</v>
      </c>
      <c r="G319" s="73" t="n">
        <v>46.5729</v>
      </c>
      <c r="H319" s="73" t="n">
        <v>45.9736</v>
      </c>
      <c r="I319" s="74"/>
      <c r="J319" s="74"/>
      <c r="K319" s="75"/>
      <c r="L319" s="76"/>
      <c r="M319" s="73" t="n">
        <v>909.0032</v>
      </c>
      <c r="N319" s="73" t="n">
        <v>37.9741</v>
      </c>
      <c r="O319" s="73" t="n">
        <v>46.5736</v>
      </c>
      <c r="P319" s="73" t="n">
        <v>45.975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20.0512</v>
      </c>
      <c r="F320" s="80" t="n">
        <v>35.3483</v>
      </c>
      <c r="G320" s="80" t="n">
        <v>45.1199</v>
      </c>
      <c r="H320" s="80" t="n">
        <v>44.5901</v>
      </c>
      <c r="I320" s="81"/>
      <c r="J320" s="81"/>
      <c r="K320" s="82"/>
      <c r="L320" s="76"/>
      <c r="M320" s="80" t="n">
        <v>319.1256</v>
      </c>
      <c r="N320" s="80" t="n">
        <v>35.3483</v>
      </c>
      <c r="O320" s="80" t="n">
        <v>45.1198</v>
      </c>
      <c r="P320" s="80" t="n">
        <v>44.588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36.748</v>
      </c>
      <c r="F321" s="80" t="n">
        <v>32.9493</v>
      </c>
      <c r="G321" s="80" t="n">
        <v>43.8487</v>
      </c>
      <c r="H321" s="80" t="n">
        <v>43.4087</v>
      </c>
      <c r="I321" s="81"/>
      <c r="J321" s="81"/>
      <c r="K321" s="82"/>
      <c r="L321" s="76"/>
      <c r="M321" s="80" t="n">
        <v>136.4632</v>
      </c>
      <c r="N321" s="80" t="n">
        <v>32.948</v>
      </c>
      <c r="O321" s="80" t="n">
        <v>43.8466</v>
      </c>
      <c r="P321" s="80" t="n">
        <v>43.4099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63.2616</v>
      </c>
      <c r="F322" s="80" t="n">
        <v>30.731</v>
      </c>
      <c r="G322" s="80" t="n">
        <v>43.0462</v>
      </c>
      <c r="H322" s="80" t="n">
        <v>42.6582</v>
      </c>
      <c r="I322" s="81"/>
      <c r="J322" s="81"/>
      <c r="K322" s="82"/>
      <c r="L322" s="76"/>
      <c r="M322" s="80" t="n">
        <v>63.1416</v>
      </c>
      <c r="N322" s="80" t="n">
        <v>30.7309</v>
      </c>
      <c r="O322" s="80" t="n">
        <v>43.0447</v>
      </c>
      <c r="P322" s="80" t="n">
        <v>42.6609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24</v>
      </c>
      <c r="F323" s="73" t="n">
        <v>38.141</v>
      </c>
      <c r="G323" s="73" t="n">
        <v>46.5156</v>
      </c>
      <c r="H323" s="73" t="n">
        <v>45.7792</v>
      </c>
      <c r="I323" s="74"/>
      <c r="J323" s="74"/>
      <c r="K323" s="75"/>
      <c r="L323" s="76"/>
      <c r="M323" s="73" t="n">
        <v>864.3904</v>
      </c>
      <c r="N323" s="73" t="n">
        <v>38.1402</v>
      </c>
      <c r="O323" s="73" t="n">
        <v>46.5159</v>
      </c>
      <c r="P323" s="73" t="n">
        <v>45.77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04.7112</v>
      </c>
      <c r="F324" s="80" t="n">
        <v>35.5333</v>
      </c>
      <c r="G324" s="80" t="n">
        <v>45.0499</v>
      </c>
      <c r="H324" s="80" t="n">
        <v>44.4322</v>
      </c>
      <c r="I324" s="81"/>
      <c r="J324" s="81"/>
      <c r="K324" s="82"/>
      <c r="L324" s="76"/>
      <c r="M324" s="80" t="n">
        <v>304.4688</v>
      </c>
      <c r="N324" s="80" t="n">
        <v>35.5318</v>
      </c>
      <c r="O324" s="80" t="n">
        <v>45.0507</v>
      </c>
      <c r="P324" s="80" t="n">
        <v>44.4323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30.8968</v>
      </c>
      <c r="F325" s="80" t="n">
        <v>33.1425</v>
      </c>
      <c r="G325" s="80" t="n">
        <v>43.7577</v>
      </c>
      <c r="H325" s="80" t="n">
        <v>43.266</v>
      </c>
      <c r="I325" s="81"/>
      <c r="J325" s="81"/>
      <c r="K325" s="82"/>
      <c r="L325" s="76"/>
      <c r="M325" s="80" t="n">
        <v>131.0768</v>
      </c>
      <c r="N325" s="80" t="n">
        <v>33.1429</v>
      </c>
      <c r="O325" s="80" t="n">
        <v>43.757</v>
      </c>
      <c r="P325" s="80" t="n">
        <v>43.2648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1.004</v>
      </c>
      <c r="F326" s="89" t="n">
        <v>30.9088</v>
      </c>
      <c r="G326" s="89" t="n">
        <v>42.9582</v>
      </c>
      <c r="H326" s="89" t="n">
        <v>42.5133</v>
      </c>
      <c r="I326" s="90"/>
      <c r="J326" s="90"/>
      <c r="K326" s="91"/>
      <c r="L326" s="76"/>
      <c r="M326" s="89" t="n">
        <v>60.8136</v>
      </c>
      <c r="N326" s="89" t="n">
        <v>30.9081</v>
      </c>
      <c r="O326" s="89" t="n">
        <v>42.9547</v>
      </c>
      <c r="P326" s="89" t="n">
        <v>42.5107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0.0472</v>
      </c>
      <c r="F327" s="73" t="n">
        <v>47.6986</v>
      </c>
      <c r="G327" s="74"/>
      <c r="H327" s="74"/>
      <c r="I327" s="74"/>
      <c r="J327" s="74"/>
      <c r="K327" s="75"/>
      <c r="L327" s="76"/>
      <c r="M327" s="73" t="n">
        <v>213.5024</v>
      </c>
      <c r="N327" s="73" t="n">
        <v>47.9143</v>
      </c>
      <c r="O327" s="74"/>
      <c r="P327" s="74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4.9736</v>
      </c>
      <c r="F328" s="80" t="n">
        <v>42.9448</v>
      </c>
      <c r="G328" s="81"/>
      <c r="H328" s="81"/>
      <c r="I328" s="81"/>
      <c r="J328" s="81"/>
      <c r="K328" s="82"/>
      <c r="L328" s="76"/>
      <c r="M328" s="80" t="n">
        <v>96.0376</v>
      </c>
      <c r="N328" s="80" t="n">
        <v>43.1538</v>
      </c>
      <c r="O328" s="81"/>
      <c r="P328" s="81"/>
      <c r="Q328" s="81"/>
      <c r="R328" s="81"/>
      <c r="S328" s="82"/>
      <c r="U328" s="83"/>
      <c r="V328" s="84"/>
      <c r="W328" s="85"/>
      <c r="X328" s="53"/>
      <c r="Y328" s="49"/>
      <c r="Z328" s="49"/>
      <c r="AA328" s="78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45.9176</v>
      </c>
      <c r="F329" s="80" t="n">
        <v>39.2093</v>
      </c>
      <c r="G329" s="81"/>
      <c r="H329" s="81"/>
      <c r="I329" s="81"/>
      <c r="J329" s="81"/>
      <c r="K329" s="82"/>
      <c r="L329" s="76"/>
      <c r="M329" s="80" t="n">
        <v>46.4648</v>
      </c>
      <c r="N329" s="80" t="n">
        <v>39.3953</v>
      </c>
      <c r="O329" s="81"/>
      <c r="P329" s="81"/>
      <c r="Q329" s="81"/>
      <c r="R329" s="81"/>
      <c r="S329" s="82"/>
      <c r="U329" s="83"/>
      <c r="V329" s="84"/>
      <c r="W329" s="85"/>
      <c r="X329" s="53"/>
      <c r="Y329" s="49"/>
      <c r="Z329" s="49"/>
      <c r="AA329" s="78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1.4896</v>
      </c>
      <c r="F330" s="80" t="n">
        <v>35.3931</v>
      </c>
      <c r="G330" s="81"/>
      <c r="H330" s="81"/>
      <c r="I330" s="81"/>
      <c r="J330" s="81"/>
      <c r="K330" s="82"/>
      <c r="L330" s="76"/>
      <c r="M330" s="80" t="n">
        <v>21.6144</v>
      </c>
      <c r="N330" s="80" t="n">
        <v>35.4929</v>
      </c>
      <c r="O330" s="81"/>
      <c r="P330" s="81"/>
      <c r="Q330" s="81"/>
      <c r="R330" s="81"/>
      <c r="S330" s="82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8944</v>
      </c>
      <c r="F331" s="73" t="n">
        <v>46.1962</v>
      </c>
      <c r="G331" s="74"/>
      <c r="H331" s="74"/>
      <c r="I331" s="74"/>
      <c r="J331" s="74"/>
      <c r="K331" s="75"/>
      <c r="L331" s="76"/>
      <c r="M331" s="73" t="n">
        <v>94.556</v>
      </c>
      <c r="N331" s="73" t="n">
        <v>46.3915</v>
      </c>
      <c r="O331" s="74"/>
      <c r="P331" s="74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6.9168</v>
      </c>
      <c r="F332" s="80" t="n">
        <v>41.8071</v>
      </c>
      <c r="G332" s="81"/>
      <c r="H332" s="81"/>
      <c r="I332" s="81"/>
      <c r="J332" s="81"/>
      <c r="K332" s="82"/>
      <c r="L332" s="76"/>
      <c r="M332" s="80" t="n">
        <v>37.1624</v>
      </c>
      <c r="N332" s="80" t="n">
        <v>41.9706</v>
      </c>
      <c r="O332" s="81"/>
      <c r="P332" s="81"/>
      <c r="Q332" s="81"/>
      <c r="R332" s="81"/>
      <c r="S332" s="82"/>
      <c r="U332" s="92"/>
      <c r="V332" s="51"/>
      <c r="W332" s="50"/>
      <c r="X332" s="53"/>
      <c r="Y332" s="49"/>
      <c r="Z332" s="49"/>
      <c r="AA332" s="78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18.6928</v>
      </c>
      <c r="F333" s="80" t="n">
        <v>38.3488</v>
      </c>
      <c r="G333" s="81"/>
      <c r="H333" s="81"/>
      <c r="I333" s="81"/>
      <c r="J333" s="81"/>
      <c r="K333" s="82"/>
      <c r="L333" s="76"/>
      <c r="M333" s="80" t="n">
        <v>18.596</v>
      </c>
      <c r="N333" s="80" t="n">
        <v>38.4522</v>
      </c>
      <c r="O333" s="81"/>
      <c r="P333" s="81"/>
      <c r="Q333" s="81"/>
      <c r="R333" s="81"/>
      <c r="S333" s="82"/>
      <c r="U333" s="92"/>
      <c r="V333" s="51"/>
      <c r="W333" s="50"/>
      <c r="X333" s="53"/>
      <c r="Y333" s="49"/>
      <c r="Z333" s="49"/>
      <c r="AA333" s="78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9.2536</v>
      </c>
      <c r="F334" s="80" t="n">
        <v>34.7226</v>
      </c>
      <c r="G334" s="81"/>
      <c r="H334" s="81"/>
      <c r="I334" s="81"/>
      <c r="J334" s="81"/>
      <c r="K334" s="82"/>
      <c r="L334" s="76"/>
      <c r="M334" s="80" t="n">
        <v>9.3336</v>
      </c>
      <c r="N334" s="80" t="n">
        <v>34.8404</v>
      </c>
      <c r="O334" s="81"/>
      <c r="P334" s="81"/>
      <c r="Q334" s="81"/>
      <c r="R334" s="81"/>
      <c r="S334" s="82"/>
      <c r="U334" s="92"/>
      <c r="V334" s="51"/>
      <c r="W334" s="50"/>
      <c r="X334" s="53"/>
      <c r="Y334" s="49"/>
      <c r="Z334" s="49"/>
      <c r="AA334" s="78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576</v>
      </c>
      <c r="F335" s="73" t="n">
        <v>46.3846</v>
      </c>
      <c r="G335" s="74"/>
      <c r="H335" s="74"/>
      <c r="I335" s="74"/>
      <c r="J335" s="74"/>
      <c r="K335" s="75"/>
      <c r="L335" s="76"/>
      <c r="M335" s="73" t="n">
        <v>94.3232</v>
      </c>
      <c r="N335" s="73" t="n">
        <v>46.5046</v>
      </c>
      <c r="O335" s="74"/>
      <c r="P335" s="74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8.3152</v>
      </c>
      <c r="F336" s="80" t="n">
        <v>41.9756</v>
      </c>
      <c r="G336" s="81"/>
      <c r="H336" s="81"/>
      <c r="I336" s="81"/>
      <c r="J336" s="81"/>
      <c r="K336" s="82"/>
      <c r="L336" s="76"/>
      <c r="M336" s="80" t="n">
        <v>38.772</v>
      </c>
      <c r="N336" s="80" t="n">
        <v>42.1226</v>
      </c>
      <c r="O336" s="81"/>
      <c r="P336" s="81"/>
      <c r="Q336" s="81"/>
      <c r="R336" s="81"/>
      <c r="S336" s="82"/>
      <c r="U336" s="83"/>
      <c r="V336" s="84"/>
      <c r="W336" s="85"/>
      <c r="X336" s="53"/>
      <c r="Y336" s="49"/>
      <c r="Z336" s="49"/>
      <c r="AA336" s="78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19.4688</v>
      </c>
      <c r="F337" s="80" t="n">
        <v>38.362</v>
      </c>
      <c r="G337" s="81"/>
      <c r="H337" s="81"/>
      <c r="I337" s="81"/>
      <c r="J337" s="81"/>
      <c r="K337" s="82"/>
      <c r="L337" s="76"/>
      <c r="M337" s="80" t="n">
        <v>19.7072</v>
      </c>
      <c r="N337" s="80" t="n">
        <v>38.5045</v>
      </c>
      <c r="O337" s="81"/>
      <c r="P337" s="81"/>
      <c r="Q337" s="81"/>
      <c r="R337" s="81"/>
      <c r="S337" s="82"/>
      <c r="U337" s="83"/>
      <c r="V337" s="84"/>
      <c r="W337" s="85"/>
      <c r="X337" s="53"/>
      <c r="Y337" s="49"/>
      <c r="Z337" s="49"/>
      <c r="AA337" s="78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0.0888</v>
      </c>
      <c r="F338" s="80" t="n">
        <v>34.8258</v>
      </c>
      <c r="G338" s="81"/>
      <c r="H338" s="81"/>
      <c r="I338" s="81"/>
      <c r="J338" s="81"/>
      <c r="K338" s="82"/>
      <c r="L338" s="76"/>
      <c r="M338" s="80" t="n">
        <v>10.2072</v>
      </c>
      <c r="N338" s="80" t="n">
        <v>34.9281</v>
      </c>
      <c r="O338" s="81"/>
      <c r="P338" s="81"/>
      <c r="Q338" s="81"/>
      <c r="R338" s="81"/>
      <c r="S338" s="82"/>
      <c r="U338" s="83"/>
      <c r="V338" s="84"/>
      <c r="W338" s="85"/>
      <c r="X338" s="53"/>
      <c r="Y338" s="49"/>
      <c r="Z338" s="49"/>
      <c r="AA338" s="78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74"/>
      <c r="F339" s="73" t="n">
        <v>38.5101</v>
      </c>
      <c r="G339" s="73" t="n">
        <v>46.5847</v>
      </c>
      <c r="H339" s="73" t="n">
        <v>45.6274</v>
      </c>
      <c r="I339" s="74"/>
      <c r="J339" s="74"/>
      <c r="K339" s="75"/>
      <c r="L339" s="76"/>
      <c r="M339" s="74"/>
      <c r="N339" s="73" t="n">
        <v>38.5229</v>
      </c>
      <c r="O339" s="73" t="n">
        <v>46.5959</v>
      </c>
      <c r="P339" s="73" t="n">
        <v>45.655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</row>
    <row r="340" customFormat="false" ht="12" hidden="false" customHeight="false" outlineLevel="0" collapsed="false">
      <c r="B340" s="21"/>
      <c r="C340" s="53"/>
      <c r="D340" s="79" t="n">
        <v>30</v>
      </c>
      <c r="E340" s="81"/>
      <c r="F340" s="80" t="n">
        <v>35.701</v>
      </c>
      <c r="G340" s="80" t="n">
        <v>45.2412</v>
      </c>
      <c r="H340" s="80" t="n">
        <v>44.4529</v>
      </c>
      <c r="I340" s="81"/>
      <c r="J340" s="81"/>
      <c r="K340" s="82"/>
      <c r="L340" s="76"/>
      <c r="M340" s="81"/>
      <c r="N340" s="80" t="n">
        <v>35.7053</v>
      </c>
      <c r="O340" s="80" t="n">
        <v>45.2416</v>
      </c>
      <c r="P340" s="80" t="n">
        <v>44.4704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</row>
    <row r="341" customFormat="false" ht="12" hidden="false" customHeight="false" outlineLevel="0" collapsed="false">
      <c r="B341" s="21"/>
      <c r="C341" s="53"/>
      <c r="D341" s="79" t="n">
        <v>35</v>
      </c>
      <c r="E341" s="81"/>
      <c r="F341" s="80" t="n">
        <v>33.1733</v>
      </c>
      <c r="G341" s="80" t="n">
        <v>43.9668</v>
      </c>
      <c r="H341" s="80" t="n">
        <v>43.4754</v>
      </c>
      <c r="I341" s="81"/>
      <c r="J341" s="81"/>
      <c r="K341" s="82"/>
      <c r="L341" s="76"/>
      <c r="M341" s="81"/>
      <c r="N341" s="80" t="n">
        <v>33.1769</v>
      </c>
      <c r="O341" s="80" t="n">
        <v>43.9434</v>
      </c>
      <c r="P341" s="80" t="n">
        <v>43.4696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</row>
    <row r="342" customFormat="false" ht="12.75" hidden="false" customHeight="false" outlineLevel="0" collapsed="false">
      <c r="B342" s="21"/>
      <c r="C342" s="87"/>
      <c r="D342" s="88" t="n">
        <v>40</v>
      </c>
      <c r="E342" s="90"/>
      <c r="F342" s="89" t="n">
        <v>30.8673</v>
      </c>
      <c r="G342" s="89" t="n">
        <v>43.257</v>
      </c>
      <c r="H342" s="89" t="n">
        <v>42.7489</v>
      </c>
      <c r="I342" s="90"/>
      <c r="J342" s="90"/>
      <c r="K342" s="91"/>
      <c r="L342" s="76"/>
      <c r="M342" s="90"/>
      <c r="N342" s="89" t="n">
        <v>30.8681</v>
      </c>
      <c r="O342" s="89" t="n">
        <v>43.2585</v>
      </c>
      <c r="P342" s="89" t="n">
        <v>42.7408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81"/>
      <c r="F343" s="73" t="n">
        <v>38.9076</v>
      </c>
      <c r="G343" s="73" t="n">
        <v>46.9464</v>
      </c>
      <c r="H343" s="73" t="n">
        <v>46.0162</v>
      </c>
      <c r="I343" s="81"/>
      <c r="J343" s="81"/>
      <c r="K343" s="82"/>
      <c r="L343" s="76"/>
      <c r="M343" s="81"/>
      <c r="N343" s="73" t="n">
        <v>38.9218</v>
      </c>
      <c r="O343" s="73" t="n">
        <v>46.9569</v>
      </c>
      <c r="P343" s="73" t="n">
        <v>46.0275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</row>
    <row r="344" customFormat="false" ht="12" hidden="false" customHeight="false" outlineLevel="0" collapsed="false">
      <c r="B344" s="21"/>
      <c r="C344" s="53"/>
      <c r="D344" s="79" t="n">
        <v>30</v>
      </c>
      <c r="E344" s="81"/>
      <c r="F344" s="80" t="n">
        <v>35.9791</v>
      </c>
      <c r="G344" s="80" t="n">
        <v>45.5197</v>
      </c>
      <c r="H344" s="80" t="n">
        <v>44.7771</v>
      </c>
      <c r="I344" s="81"/>
      <c r="J344" s="81"/>
      <c r="K344" s="82"/>
      <c r="L344" s="76"/>
      <c r="M344" s="81"/>
      <c r="N344" s="80" t="n">
        <v>35.9787</v>
      </c>
      <c r="O344" s="80" t="n">
        <v>45.5147</v>
      </c>
      <c r="P344" s="80" t="n">
        <v>44.7863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</row>
    <row r="345" customFormat="false" ht="12" hidden="false" customHeight="false" outlineLevel="0" collapsed="false">
      <c r="B345" s="21"/>
      <c r="C345" s="53"/>
      <c r="D345" s="79" t="n">
        <v>35</v>
      </c>
      <c r="E345" s="81"/>
      <c r="F345" s="80" t="n">
        <v>33.3731</v>
      </c>
      <c r="G345" s="80" t="n">
        <v>44.1765</v>
      </c>
      <c r="H345" s="80" t="n">
        <v>43.7104</v>
      </c>
      <c r="I345" s="81"/>
      <c r="J345" s="81"/>
      <c r="K345" s="82"/>
      <c r="L345" s="76"/>
      <c r="M345" s="81"/>
      <c r="N345" s="80" t="n">
        <v>33.3778</v>
      </c>
      <c r="O345" s="80" t="n">
        <v>44.1699</v>
      </c>
      <c r="P345" s="80" t="n">
        <v>43.7059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</row>
    <row r="346" customFormat="false" ht="12.75" hidden="false" customHeight="false" outlineLevel="0" collapsed="false">
      <c r="B346" s="21"/>
      <c r="C346" s="87"/>
      <c r="D346" s="88" t="n">
        <v>40</v>
      </c>
      <c r="E346" s="90"/>
      <c r="F346" s="80" t="n">
        <v>31.0029</v>
      </c>
      <c r="G346" s="89" t="n">
        <v>43.398</v>
      </c>
      <c r="H346" s="89" t="n">
        <v>42.9703</v>
      </c>
      <c r="I346" s="90"/>
      <c r="J346" s="90"/>
      <c r="K346" s="91"/>
      <c r="L346" s="76"/>
      <c r="M346" s="90"/>
      <c r="N346" s="80" t="n">
        <v>31.0064</v>
      </c>
      <c r="O346" s="89" t="n">
        <v>43.41</v>
      </c>
      <c r="P346" s="89" t="n">
        <v>42.9702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81"/>
      <c r="F347" s="73" t="n">
        <v>39.0122</v>
      </c>
      <c r="G347" s="73" t="n">
        <v>47.3968</v>
      </c>
      <c r="H347" s="73" t="n">
        <v>46.8098</v>
      </c>
      <c r="I347" s="81"/>
      <c r="J347" s="81"/>
      <c r="K347" s="82"/>
      <c r="L347" s="76"/>
      <c r="M347" s="81"/>
      <c r="N347" s="73" t="n">
        <v>39.0226</v>
      </c>
      <c r="O347" s="73" t="n">
        <v>47.3957</v>
      </c>
      <c r="P347" s="73" t="n">
        <v>46.8102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</row>
    <row r="348" customFormat="false" ht="12" hidden="false" customHeight="false" outlineLevel="0" collapsed="false">
      <c r="B348" s="21"/>
      <c r="C348" s="53"/>
      <c r="D348" s="79" t="n">
        <v>30</v>
      </c>
      <c r="E348" s="81"/>
      <c r="F348" s="80" t="n">
        <v>36.0442</v>
      </c>
      <c r="G348" s="80" t="n">
        <v>45.8275</v>
      </c>
      <c r="H348" s="80" t="n">
        <v>45.2911</v>
      </c>
      <c r="I348" s="81"/>
      <c r="J348" s="81"/>
      <c r="K348" s="82"/>
      <c r="L348" s="76"/>
      <c r="M348" s="81"/>
      <c r="N348" s="80" t="n">
        <v>36.044</v>
      </c>
      <c r="O348" s="80" t="n">
        <v>45.8275</v>
      </c>
      <c r="P348" s="80" t="n">
        <v>45.2912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</row>
    <row r="349" customFormat="false" ht="12" hidden="false" customHeight="false" outlineLevel="0" collapsed="false">
      <c r="B349" s="21"/>
      <c r="C349" s="53"/>
      <c r="D349" s="79" t="n">
        <v>35</v>
      </c>
      <c r="E349" s="81"/>
      <c r="F349" s="80" t="n">
        <v>33.4201</v>
      </c>
      <c r="G349" s="80" t="n">
        <v>44.3828</v>
      </c>
      <c r="H349" s="80" t="n">
        <v>43.96</v>
      </c>
      <c r="I349" s="81"/>
      <c r="J349" s="81"/>
      <c r="K349" s="82"/>
      <c r="L349" s="76"/>
      <c r="M349" s="81"/>
      <c r="N349" s="80" t="n">
        <v>33.4264</v>
      </c>
      <c r="O349" s="80" t="n">
        <v>44.3833</v>
      </c>
      <c r="P349" s="80" t="n">
        <v>43.9632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</row>
    <row r="350" customFormat="false" ht="12.75" hidden="false" customHeight="false" outlineLevel="0" collapsed="false">
      <c r="B350" s="21"/>
      <c r="C350" s="87"/>
      <c r="D350" s="88" t="n">
        <v>40</v>
      </c>
      <c r="E350" s="90"/>
      <c r="F350" s="80" t="n">
        <v>31.053</v>
      </c>
      <c r="G350" s="89" t="n">
        <v>43.5342</v>
      </c>
      <c r="H350" s="89" t="n">
        <v>43.1564</v>
      </c>
      <c r="I350" s="90"/>
      <c r="J350" s="90"/>
      <c r="K350" s="91"/>
      <c r="L350" s="76"/>
      <c r="M350" s="90"/>
      <c r="N350" s="80" t="n">
        <v>31.055</v>
      </c>
      <c r="O350" s="89" t="n">
        <v>43.5354</v>
      </c>
      <c r="P350" s="89" t="n">
        <v>43.157</v>
      </c>
      <c r="Q350" s="90"/>
      <c r="R350" s="90"/>
      <c r="S350" s="91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81"/>
      <c r="F351" s="73" t="n">
        <v>39.0283</v>
      </c>
      <c r="G351" s="73" t="n">
        <v>47.3207</v>
      </c>
      <c r="H351" s="73" t="n">
        <v>46.804</v>
      </c>
      <c r="I351" s="81"/>
      <c r="J351" s="81"/>
      <c r="K351" s="82"/>
      <c r="L351" s="76"/>
      <c r="M351" s="81"/>
      <c r="N351" s="73" t="n">
        <v>39.0444</v>
      </c>
      <c r="O351" s="73" t="n">
        <v>47.3197</v>
      </c>
      <c r="P351" s="73" t="n">
        <v>46.8039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</row>
    <row r="352" customFormat="false" ht="12" hidden="false" customHeight="false" outlineLevel="0" collapsed="false">
      <c r="B352" s="21"/>
      <c r="C352" s="53"/>
      <c r="D352" s="79" t="n">
        <v>30</v>
      </c>
      <c r="E352" s="81"/>
      <c r="F352" s="80" t="n">
        <v>36.042</v>
      </c>
      <c r="G352" s="80" t="n">
        <v>45.7435</v>
      </c>
      <c r="H352" s="80" t="n">
        <v>45.2652</v>
      </c>
      <c r="I352" s="81"/>
      <c r="J352" s="81"/>
      <c r="K352" s="82"/>
      <c r="L352" s="76"/>
      <c r="M352" s="81"/>
      <c r="N352" s="80" t="n">
        <v>36.0579</v>
      </c>
      <c r="O352" s="80" t="n">
        <v>45.7434</v>
      </c>
      <c r="P352" s="80" t="n">
        <v>45.2658</v>
      </c>
      <c r="Q352" s="81"/>
      <c r="R352" s="81"/>
      <c r="S352" s="82"/>
      <c r="U352" s="92"/>
      <c r="V352" s="51"/>
      <c r="W352" s="50"/>
      <c r="X352" s="53"/>
      <c r="Y352" s="49"/>
      <c r="Z352" s="49"/>
      <c r="AA352" s="78"/>
    </row>
    <row r="353" customFormat="false" ht="12" hidden="false" customHeight="false" outlineLevel="0" collapsed="false">
      <c r="B353" s="21"/>
      <c r="C353" s="53"/>
      <c r="D353" s="79" t="n">
        <v>35</v>
      </c>
      <c r="E353" s="81"/>
      <c r="F353" s="80" t="n">
        <v>33.4276</v>
      </c>
      <c r="G353" s="80" t="n">
        <v>44.3097</v>
      </c>
      <c r="H353" s="80" t="n">
        <v>43.9113</v>
      </c>
      <c r="I353" s="81"/>
      <c r="J353" s="81"/>
      <c r="K353" s="82"/>
      <c r="L353" s="76"/>
      <c r="M353" s="81"/>
      <c r="N353" s="80" t="n">
        <v>33.4332</v>
      </c>
      <c r="O353" s="80" t="n">
        <v>44.3094</v>
      </c>
      <c r="P353" s="80" t="n">
        <v>43.9136</v>
      </c>
      <c r="Q353" s="81"/>
      <c r="R353" s="81"/>
      <c r="S353" s="82"/>
      <c r="U353" s="92"/>
      <c r="V353" s="51"/>
      <c r="W353" s="50"/>
      <c r="X353" s="53"/>
      <c r="Y353" s="49"/>
      <c r="Z353" s="49"/>
      <c r="AA353" s="78"/>
    </row>
    <row r="354" customFormat="false" ht="12.75" hidden="false" customHeight="false" outlineLevel="0" collapsed="false">
      <c r="B354" s="21"/>
      <c r="C354" s="87"/>
      <c r="D354" s="88" t="n">
        <v>40</v>
      </c>
      <c r="E354" s="90"/>
      <c r="F354" s="80" t="n">
        <v>31.0654</v>
      </c>
      <c r="G354" s="89" t="n">
        <v>43.4675</v>
      </c>
      <c r="H354" s="89" t="n">
        <v>43.083</v>
      </c>
      <c r="I354" s="90"/>
      <c r="J354" s="90"/>
      <c r="K354" s="91"/>
      <c r="L354" s="76"/>
      <c r="M354" s="90"/>
      <c r="N354" s="80" t="n">
        <v>31.0694</v>
      </c>
      <c r="O354" s="89" t="n">
        <v>43.4681</v>
      </c>
      <c r="P354" s="89" t="n">
        <v>43.0828</v>
      </c>
      <c r="Q354" s="90"/>
      <c r="R354" s="90"/>
      <c r="S354" s="91"/>
      <c r="U354" s="92"/>
      <c r="V354" s="51"/>
      <c r="W354" s="50"/>
      <c r="X354" s="53"/>
      <c r="Y354" s="49"/>
      <c r="Z354" s="49"/>
      <c r="AA354" s="78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81"/>
      <c r="F355" s="73" t="n">
        <v>38.9516</v>
      </c>
      <c r="G355" s="73" t="n">
        <v>46.4</v>
      </c>
      <c r="H355" s="73" t="n">
        <v>46.5481</v>
      </c>
      <c r="I355" s="81"/>
      <c r="J355" s="81"/>
      <c r="K355" s="82"/>
      <c r="L355" s="76"/>
      <c r="M355" s="81"/>
      <c r="N355" s="73" t="n">
        <v>38.9656</v>
      </c>
      <c r="O355" s="73" t="n">
        <v>46.3797</v>
      </c>
      <c r="P355" s="73" t="n">
        <v>46.548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</row>
    <row r="356" customFormat="false" ht="12" hidden="false" customHeight="false" outlineLevel="0" collapsed="false">
      <c r="B356" s="21"/>
      <c r="C356" s="53"/>
      <c r="D356" s="79" t="n">
        <v>30</v>
      </c>
      <c r="E356" s="81"/>
      <c r="F356" s="80" t="n">
        <v>36.017</v>
      </c>
      <c r="G356" s="80" t="n">
        <v>45.0174</v>
      </c>
      <c r="H356" s="80" t="n">
        <v>45.0493</v>
      </c>
      <c r="I356" s="81"/>
      <c r="J356" s="81"/>
      <c r="K356" s="82"/>
      <c r="L356" s="76"/>
      <c r="M356" s="81"/>
      <c r="N356" s="80" t="n">
        <v>36.0322</v>
      </c>
      <c r="O356" s="80" t="n">
        <v>45.0067</v>
      </c>
      <c r="P356" s="80" t="n">
        <v>45.0493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</row>
    <row r="357" customFormat="false" ht="12" hidden="false" customHeight="false" outlineLevel="0" collapsed="false">
      <c r="B357" s="21"/>
      <c r="C357" s="53"/>
      <c r="D357" s="79" t="n">
        <v>35</v>
      </c>
      <c r="E357" s="81"/>
      <c r="F357" s="80" t="n">
        <v>33.4219</v>
      </c>
      <c r="G357" s="80" t="n">
        <v>43.7787</v>
      </c>
      <c r="H357" s="80" t="n">
        <v>43.513</v>
      </c>
      <c r="I357" s="81"/>
      <c r="J357" s="81"/>
      <c r="K357" s="82"/>
      <c r="L357" s="76"/>
      <c r="M357" s="81"/>
      <c r="N357" s="80" t="n">
        <v>33.4262</v>
      </c>
      <c r="O357" s="80" t="n">
        <v>43.7681</v>
      </c>
      <c r="P357" s="80" t="n">
        <v>43.525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</row>
    <row r="358" customFormat="false" ht="12.75" hidden="false" customHeight="false" outlineLevel="0" collapsed="false">
      <c r="B358" s="21"/>
      <c r="C358" s="87"/>
      <c r="D358" s="88" t="n">
        <v>40</v>
      </c>
      <c r="E358" s="90"/>
      <c r="F358" s="89" t="n">
        <v>31.0494</v>
      </c>
      <c r="G358" s="89" t="n">
        <v>42.9554</v>
      </c>
      <c r="H358" s="89" t="n">
        <v>42.59</v>
      </c>
      <c r="I358" s="90"/>
      <c r="J358" s="90"/>
      <c r="K358" s="91"/>
      <c r="L358" s="76"/>
      <c r="M358" s="90"/>
      <c r="N358" s="89" t="n">
        <v>31.0528</v>
      </c>
      <c r="O358" s="89" t="n">
        <v>42.9639</v>
      </c>
      <c r="P358" s="89" t="n">
        <v>42.6009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81"/>
      <c r="F359" s="73" t="n">
        <v>38.5909</v>
      </c>
      <c r="G359" s="73" t="n">
        <v>46.0289</v>
      </c>
      <c r="H359" s="73" t="n">
        <v>46.224</v>
      </c>
      <c r="I359" s="81"/>
      <c r="J359" s="81"/>
      <c r="K359" s="82"/>
      <c r="L359" s="76"/>
      <c r="M359" s="81"/>
      <c r="N359" s="73" t="n">
        <v>38.6003</v>
      </c>
      <c r="O359" s="73" t="n">
        <v>46</v>
      </c>
      <c r="P359" s="73" t="n">
        <v>46.2325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</row>
    <row r="360" customFormat="false" ht="12" hidden="false" customHeight="false" outlineLevel="0" collapsed="false">
      <c r="B360" s="21"/>
      <c r="C360" s="53"/>
      <c r="D360" s="79" t="n">
        <v>30</v>
      </c>
      <c r="E360" s="81"/>
      <c r="F360" s="80" t="n">
        <v>35.8044</v>
      </c>
      <c r="G360" s="80" t="n">
        <v>44.7441</v>
      </c>
      <c r="H360" s="80" t="n">
        <v>44.8169</v>
      </c>
      <c r="I360" s="81"/>
      <c r="J360" s="81"/>
      <c r="K360" s="82"/>
      <c r="L360" s="76"/>
      <c r="M360" s="81"/>
      <c r="N360" s="80" t="n">
        <v>35.8147</v>
      </c>
      <c r="O360" s="80" t="n">
        <v>44.7233</v>
      </c>
      <c r="P360" s="80" t="n">
        <v>44.8241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</row>
    <row r="361" customFormat="false" ht="12" hidden="false" customHeight="false" outlineLevel="0" collapsed="false">
      <c r="B361" s="21"/>
      <c r="C361" s="53"/>
      <c r="D361" s="79" t="n">
        <v>35</v>
      </c>
      <c r="E361" s="81"/>
      <c r="F361" s="80" t="n">
        <v>33.2906</v>
      </c>
      <c r="G361" s="80" t="n">
        <v>43.6133</v>
      </c>
      <c r="H361" s="80" t="n">
        <v>43.304</v>
      </c>
      <c r="I361" s="81"/>
      <c r="J361" s="81"/>
      <c r="K361" s="82"/>
      <c r="L361" s="76"/>
      <c r="M361" s="81"/>
      <c r="N361" s="80" t="n">
        <v>33.2915</v>
      </c>
      <c r="O361" s="80" t="n">
        <v>43.5722</v>
      </c>
      <c r="P361" s="80" t="n">
        <v>43.3491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</row>
    <row r="362" customFormat="false" ht="12.75" hidden="false" customHeight="false" outlineLevel="0" collapsed="false">
      <c r="B362" s="21"/>
      <c r="C362" s="87"/>
      <c r="D362" s="88" t="n">
        <v>40</v>
      </c>
      <c r="E362" s="90"/>
      <c r="F362" s="89" t="n">
        <v>30.9697</v>
      </c>
      <c r="G362" s="89" t="n">
        <v>42.7761</v>
      </c>
      <c r="H362" s="89" t="n">
        <v>42.3843</v>
      </c>
      <c r="I362" s="90"/>
      <c r="J362" s="90"/>
      <c r="K362" s="91"/>
      <c r="L362" s="76"/>
      <c r="M362" s="90"/>
      <c r="N362" s="89" t="n">
        <v>30.9715</v>
      </c>
      <c r="O362" s="89" t="n">
        <v>42.8026</v>
      </c>
      <c r="P362" s="89" t="n">
        <v>42.3844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6802.1128</v>
      </c>
      <c r="F363" s="81"/>
      <c r="G363" s="81"/>
      <c r="H363" s="81"/>
      <c r="I363" s="73" t="n">
        <v>54188.15</v>
      </c>
      <c r="J363" s="73" t="n">
        <v>129.19</v>
      </c>
      <c r="K363" s="73" t="n">
        <v>892.31</v>
      </c>
      <c r="L363" s="76"/>
      <c r="M363" s="73" t="n">
        <v>6808.7496</v>
      </c>
      <c r="N363" s="81"/>
      <c r="O363" s="81"/>
      <c r="P363" s="81"/>
      <c r="Q363" s="73" t="n">
        <v>59252.39</v>
      </c>
      <c r="R363" s="73" t="n">
        <v>129.72</v>
      </c>
      <c r="S363" s="73" t="n">
        <v>882.375</v>
      </c>
      <c r="U363" s="14"/>
      <c r="V363" s="15"/>
      <c r="W363" s="16"/>
      <c r="X363" s="53"/>
      <c r="Y363" s="20" t="n">
        <f aca="false">GEOMEAN(Q363:Q366)/GEOMEAN(I363:I366)</f>
        <v>1.06960475317157</v>
      </c>
      <c r="Z363" s="20" t="n">
        <f aca="false">GEOMEAN(R363:R366)/GEOMEAN(J363:J366)</f>
        <v>1.00265797553902</v>
      </c>
      <c r="AA363" s="26" t="n">
        <f aca="false">GEOMEAN(S363:S366)/GEOMEAN(K363:K366)</f>
        <v>0.971392369318007</v>
      </c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07.1064</v>
      </c>
      <c r="F364" s="81"/>
      <c r="G364" s="81"/>
      <c r="H364" s="81"/>
      <c r="I364" s="80" t="n">
        <v>42460.94</v>
      </c>
      <c r="J364" s="80" t="n">
        <v>128.21</v>
      </c>
      <c r="K364" s="80" t="n">
        <v>994.365</v>
      </c>
      <c r="L364" s="76"/>
      <c r="M364" s="80" t="n">
        <v>2807.7048</v>
      </c>
      <c r="N364" s="81"/>
      <c r="O364" s="81"/>
      <c r="P364" s="81"/>
      <c r="Q364" s="80" t="n">
        <v>44705.93</v>
      </c>
      <c r="R364" s="80" t="n">
        <v>131.31</v>
      </c>
      <c r="S364" s="80" t="n">
        <v>901.6</v>
      </c>
      <c r="U364" s="83"/>
      <c r="V364" s="84"/>
      <c r="W364" s="85"/>
      <c r="X364" s="53"/>
      <c r="Y364" s="49"/>
      <c r="Z364" s="49"/>
      <c r="AA364" s="78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273.4104</v>
      </c>
      <c r="F365" s="81"/>
      <c r="G365" s="81"/>
      <c r="H365" s="81"/>
      <c r="I365" s="80" t="n">
        <v>34798.92</v>
      </c>
      <c r="J365" s="80" t="n">
        <v>114.52</v>
      </c>
      <c r="K365" s="80" t="n">
        <v>900.74</v>
      </c>
      <c r="L365" s="76"/>
      <c r="M365" s="80" t="n">
        <v>1273.9944</v>
      </c>
      <c r="N365" s="81"/>
      <c r="O365" s="81"/>
      <c r="P365" s="81"/>
      <c r="Q365" s="80" t="n">
        <v>37198.15</v>
      </c>
      <c r="R365" s="80" t="n">
        <v>113.51</v>
      </c>
      <c r="S365" s="80" t="n">
        <v>911.315</v>
      </c>
      <c r="U365" s="22"/>
      <c r="V365" s="23"/>
      <c r="W365" s="24"/>
      <c r="X365" s="53"/>
      <c r="Y365" s="49"/>
      <c r="Z365" s="49"/>
      <c r="AA365" s="78"/>
    </row>
    <row r="366" customFormat="false" ht="12.75" hidden="false" customHeight="false" outlineLevel="0" collapsed="false">
      <c r="A366" s="97"/>
      <c r="B366" s="27"/>
      <c r="C366" s="87"/>
      <c r="D366" s="88" t="n">
        <v>40</v>
      </c>
      <c r="E366" s="89" t="n">
        <v>595.3752</v>
      </c>
      <c r="F366" s="90"/>
      <c r="G366" s="90"/>
      <c r="H366" s="90"/>
      <c r="I366" s="89" t="n">
        <v>30896.04</v>
      </c>
      <c r="J366" s="89" t="n">
        <v>110.94</v>
      </c>
      <c r="K366" s="89" t="n">
        <v>909.92</v>
      </c>
      <c r="L366" s="76"/>
      <c r="M366" s="89" t="n">
        <v>595.388</v>
      </c>
      <c r="N366" s="90"/>
      <c r="O366" s="90"/>
      <c r="P366" s="90"/>
      <c r="Q366" s="89" t="n">
        <v>32859.69</v>
      </c>
      <c r="R366" s="89" t="n">
        <v>110</v>
      </c>
      <c r="S366" s="89" t="n">
        <v>893.115</v>
      </c>
      <c r="U366" s="93"/>
      <c r="V366" s="94"/>
      <c r="W366" s="95"/>
      <c r="X366" s="53"/>
      <c r="Y366" s="96"/>
      <c r="Z366" s="96"/>
      <c r="AA366" s="9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76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7"/>
      <c r="Z367" s="77"/>
      <c r="AA367" s="70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2104.3456</v>
      </c>
      <c r="F368" s="80" t="n">
        <v>38.492</v>
      </c>
      <c r="G368" s="80" t="n">
        <v>44.8999</v>
      </c>
      <c r="H368" s="80" t="n">
        <v>44.1052</v>
      </c>
      <c r="I368" s="81"/>
      <c r="J368" s="81"/>
      <c r="K368" s="82"/>
      <c r="L368" s="76"/>
      <c r="M368" s="80" t="n">
        <v>2104.3456</v>
      </c>
      <c r="N368" s="80" t="n">
        <v>38.492</v>
      </c>
      <c r="O368" s="80" t="n">
        <v>44.8999</v>
      </c>
      <c r="P368" s="80" t="n">
        <v>44.1052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1035.6832</v>
      </c>
      <c r="F369" s="80" t="n">
        <v>35.6696</v>
      </c>
      <c r="G369" s="80" t="n">
        <v>43.2558</v>
      </c>
      <c r="H369" s="80" t="n">
        <v>42.2327</v>
      </c>
      <c r="I369" s="81"/>
      <c r="J369" s="81"/>
      <c r="K369" s="82"/>
      <c r="L369" s="76"/>
      <c r="M369" s="80" t="n">
        <v>1035.6832</v>
      </c>
      <c r="N369" s="80" t="n">
        <v>35.6696</v>
      </c>
      <c r="O369" s="80" t="n">
        <v>43.2558</v>
      </c>
      <c r="P369" s="80" t="n">
        <v>42.2327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497.1464</v>
      </c>
      <c r="F370" s="80" t="n">
        <v>33.1964</v>
      </c>
      <c r="G370" s="80" t="n">
        <v>42.2677</v>
      </c>
      <c r="H370" s="80" t="n">
        <v>40.9715</v>
      </c>
      <c r="I370" s="81"/>
      <c r="J370" s="81"/>
      <c r="K370" s="82"/>
      <c r="L370" s="76"/>
      <c r="M370" s="80" t="n">
        <v>497.1464</v>
      </c>
      <c r="N370" s="80" t="n">
        <v>33.1964</v>
      </c>
      <c r="O370" s="80" t="n">
        <v>42.2677</v>
      </c>
      <c r="P370" s="80" t="n">
        <v>40.9715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14</v>
      </c>
      <c r="F371" s="73" t="n">
        <v>40.9181</v>
      </c>
      <c r="G371" s="73" t="n">
        <v>46.5131</v>
      </c>
      <c r="H371" s="73" t="n">
        <v>45.8028</v>
      </c>
      <c r="I371" s="74"/>
      <c r="J371" s="74"/>
      <c r="K371" s="75"/>
      <c r="L371" s="76"/>
      <c r="M371" s="73" t="n">
        <v>521.0832</v>
      </c>
      <c r="N371" s="73" t="n">
        <v>40.9188</v>
      </c>
      <c r="O371" s="73" t="n">
        <v>46.5125</v>
      </c>
      <c r="P371" s="73" t="n">
        <v>45.805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216.8928</v>
      </c>
      <c r="F372" s="80" t="n">
        <v>38.0752</v>
      </c>
      <c r="G372" s="80" t="n">
        <v>44.8503</v>
      </c>
      <c r="H372" s="80" t="n">
        <v>43.9463</v>
      </c>
      <c r="I372" s="81"/>
      <c r="J372" s="81"/>
      <c r="K372" s="82"/>
      <c r="L372" s="76"/>
      <c r="M372" s="80" t="n">
        <v>216.4032</v>
      </c>
      <c r="N372" s="80" t="n">
        <v>38.0742</v>
      </c>
      <c r="O372" s="80" t="n">
        <v>44.8505</v>
      </c>
      <c r="P372" s="80" t="n">
        <v>43.9439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101.8256</v>
      </c>
      <c r="F373" s="80" t="n">
        <v>35.3864</v>
      </c>
      <c r="G373" s="80" t="n">
        <v>43.2538</v>
      </c>
      <c r="H373" s="80" t="n">
        <v>42.1682</v>
      </c>
      <c r="I373" s="81"/>
      <c r="J373" s="81"/>
      <c r="K373" s="82"/>
      <c r="L373" s="76"/>
      <c r="M373" s="80" t="n">
        <v>102.2168</v>
      </c>
      <c r="N373" s="80" t="n">
        <v>35.3884</v>
      </c>
      <c r="O373" s="80" t="n">
        <v>43.2572</v>
      </c>
      <c r="P373" s="80" t="n">
        <v>42.1725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49.1112</v>
      </c>
      <c r="F374" s="80" t="n">
        <v>32.9798</v>
      </c>
      <c r="G374" s="80" t="n">
        <v>42.2637</v>
      </c>
      <c r="H374" s="80" t="n">
        <v>40.8724</v>
      </c>
      <c r="I374" s="81"/>
      <c r="J374" s="81"/>
      <c r="K374" s="82"/>
      <c r="L374" s="76"/>
      <c r="M374" s="80" t="n">
        <v>49.188</v>
      </c>
      <c r="N374" s="80" t="n">
        <v>32.9808</v>
      </c>
      <c r="O374" s="80" t="n">
        <v>42.2631</v>
      </c>
      <c r="P374" s="80" t="n">
        <v>40.8714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4.5928</v>
      </c>
      <c r="F375" s="73" t="n">
        <v>40.9254</v>
      </c>
      <c r="G375" s="73" t="n">
        <v>46.5045</v>
      </c>
      <c r="H375" s="73" t="n">
        <v>45.8075</v>
      </c>
      <c r="I375" s="74"/>
      <c r="J375" s="74"/>
      <c r="K375" s="75"/>
      <c r="L375" s="76"/>
      <c r="M375" s="73" t="n">
        <v>524.1648</v>
      </c>
      <c r="N375" s="73" t="n">
        <v>40.9257</v>
      </c>
      <c r="O375" s="73" t="n">
        <v>46.5045</v>
      </c>
      <c r="P375" s="73" t="n">
        <v>45.80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49"/>
      <c r="AC375" s="49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217.7424</v>
      </c>
      <c r="F376" s="80" t="n">
        <v>38.0855</v>
      </c>
      <c r="G376" s="80" t="n">
        <v>44.8379</v>
      </c>
      <c r="H376" s="80" t="n">
        <v>43.9528</v>
      </c>
      <c r="I376" s="81"/>
      <c r="J376" s="81"/>
      <c r="K376" s="82"/>
      <c r="L376" s="76"/>
      <c r="M376" s="80" t="n">
        <v>218.0288</v>
      </c>
      <c r="N376" s="80" t="n">
        <v>38.0877</v>
      </c>
      <c r="O376" s="80" t="n">
        <v>44.8392</v>
      </c>
      <c r="P376" s="80" t="n">
        <v>43.9543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49"/>
      <c r="AC376" s="49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103.5872</v>
      </c>
      <c r="F377" s="80" t="n">
        <v>35.4005</v>
      </c>
      <c r="G377" s="80" t="n">
        <v>43.2454</v>
      </c>
      <c r="H377" s="80" t="n">
        <v>42.1792</v>
      </c>
      <c r="I377" s="81"/>
      <c r="J377" s="81"/>
      <c r="K377" s="82"/>
      <c r="L377" s="76"/>
      <c r="M377" s="80" t="n">
        <v>103.3936</v>
      </c>
      <c r="N377" s="80" t="n">
        <v>35.3995</v>
      </c>
      <c r="O377" s="80" t="n">
        <v>43.2468</v>
      </c>
      <c r="P377" s="80" t="n">
        <v>42.1806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49"/>
      <c r="AC377" s="49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0.9408</v>
      </c>
      <c r="F378" s="89" t="n">
        <v>32.9871</v>
      </c>
      <c r="G378" s="89" t="n">
        <v>42.2357</v>
      </c>
      <c r="H378" s="89" t="n">
        <v>40.8788</v>
      </c>
      <c r="I378" s="90"/>
      <c r="J378" s="90"/>
      <c r="K378" s="91"/>
      <c r="L378" s="76"/>
      <c r="M378" s="89" t="n">
        <v>50.9656</v>
      </c>
      <c r="N378" s="89" t="n">
        <v>32.986</v>
      </c>
      <c r="O378" s="89" t="n">
        <v>42.2349</v>
      </c>
      <c r="P378" s="89" t="n">
        <v>40.8782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7.0744</v>
      </c>
      <c r="F379" s="73" t="n">
        <v>38.7728</v>
      </c>
      <c r="G379" s="74"/>
      <c r="H379" s="74"/>
      <c r="I379" s="74"/>
      <c r="J379" s="74"/>
      <c r="K379" s="75"/>
      <c r="L379" s="76"/>
      <c r="M379" s="73" t="n">
        <v>451.4896</v>
      </c>
      <c r="N379" s="73" t="n">
        <v>38.8168</v>
      </c>
      <c r="O379" s="74"/>
      <c r="P379" s="74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49"/>
      <c r="AC379" s="49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146.4952</v>
      </c>
      <c r="F380" s="80" t="n">
        <v>35.605</v>
      </c>
      <c r="G380" s="81"/>
      <c r="H380" s="81"/>
      <c r="I380" s="81"/>
      <c r="J380" s="81"/>
      <c r="K380" s="82"/>
      <c r="L380" s="76"/>
      <c r="M380" s="80" t="n">
        <v>148.7904</v>
      </c>
      <c r="N380" s="80" t="n">
        <v>35.7062</v>
      </c>
      <c r="O380" s="81"/>
      <c r="P380" s="81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49"/>
      <c r="AC380" s="49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54.0144</v>
      </c>
      <c r="F381" s="80" t="n">
        <v>33.0562</v>
      </c>
      <c r="G381" s="81"/>
      <c r="H381" s="81"/>
      <c r="I381" s="81"/>
      <c r="J381" s="81"/>
      <c r="K381" s="82"/>
      <c r="L381" s="76"/>
      <c r="M381" s="80" t="n">
        <v>54.7456</v>
      </c>
      <c r="N381" s="80" t="n">
        <v>33.158</v>
      </c>
      <c r="O381" s="81"/>
      <c r="P381" s="81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49"/>
      <c r="AC381" s="49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22.0224</v>
      </c>
      <c r="F382" s="80" t="n">
        <v>30.6645</v>
      </c>
      <c r="G382" s="81"/>
      <c r="H382" s="81"/>
      <c r="I382" s="81"/>
      <c r="J382" s="81"/>
      <c r="K382" s="82"/>
      <c r="L382" s="76"/>
      <c r="M382" s="80" t="n">
        <v>22.1192</v>
      </c>
      <c r="N382" s="80" t="n">
        <v>30.7821</v>
      </c>
      <c r="O382" s="81"/>
      <c r="P382" s="81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8.7912</v>
      </c>
      <c r="F383" s="73" t="n">
        <v>37.7549</v>
      </c>
      <c r="G383" s="74"/>
      <c r="H383" s="74"/>
      <c r="I383" s="74"/>
      <c r="J383" s="74"/>
      <c r="K383" s="75"/>
      <c r="L383" s="76"/>
      <c r="M383" s="73" t="n">
        <v>191.5544</v>
      </c>
      <c r="N383" s="73" t="n">
        <v>37.838</v>
      </c>
      <c r="O383" s="74"/>
      <c r="P383" s="74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49"/>
      <c r="AC383" s="49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54.3888</v>
      </c>
      <c r="F384" s="80" t="n">
        <v>34.8806</v>
      </c>
      <c r="G384" s="81"/>
      <c r="H384" s="81"/>
      <c r="I384" s="81"/>
      <c r="J384" s="81"/>
      <c r="K384" s="82"/>
      <c r="L384" s="76"/>
      <c r="M384" s="80" t="n">
        <v>54.6664</v>
      </c>
      <c r="N384" s="80" t="n">
        <v>34.9753</v>
      </c>
      <c r="O384" s="81"/>
      <c r="P384" s="81"/>
      <c r="Q384" s="81"/>
      <c r="R384" s="81"/>
      <c r="S384" s="82"/>
      <c r="U384" s="92"/>
      <c r="V384" s="51"/>
      <c r="W384" s="50"/>
      <c r="X384" s="53"/>
      <c r="Y384" s="49"/>
      <c r="Z384" s="49"/>
      <c r="AA384" s="78"/>
      <c r="AB384" s="49"/>
      <c r="AC384" s="49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21.5616</v>
      </c>
      <c r="F385" s="80" t="n">
        <v>32.5018</v>
      </c>
      <c r="G385" s="81"/>
      <c r="H385" s="81"/>
      <c r="I385" s="81"/>
      <c r="J385" s="81"/>
      <c r="K385" s="82"/>
      <c r="L385" s="76"/>
      <c r="M385" s="80" t="n">
        <v>21.6688</v>
      </c>
      <c r="N385" s="80" t="n">
        <v>32.6233</v>
      </c>
      <c r="O385" s="81"/>
      <c r="P385" s="81"/>
      <c r="Q385" s="81"/>
      <c r="R385" s="81"/>
      <c r="S385" s="82"/>
      <c r="U385" s="92"/>
      <c r="V385" s="51"/>
      <c r="W385" s="50"/>
      <c r="X385" s="53"/>
      <c r="Y385" s="49"/>
      <c r="Z385" s="49"/>
      <c r="AA385" s="78"/>
      <c r="AB385" s="49"/>
      <c r="AC385" s="49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0.1584</v>
      </c>
      <c r="F386" s="80" t="n">
        <v>30.1487</v>
      </c>
      <c r="G386" s="81"/>
      <c r="H386" s="81"/>
      <c r="I386" s="81"/>
      <c r="J386" s="81"/>
      <c r="K386" s="82"/>
      <c r="L386" s="76"/>
      <c r="M386" s="80" t="n">
        <v>10.168</v>
      </c>
      <c r="N386" s="80" t="n">
        <v>30.2959</v>
      </c>
      <c r="O386" s="81"/>
      <c r="P386" s="81"/>
      <c r="Q386" s="81"/>
      <c r="R386" s="81"/>
      <c r="S386" s="82"/>
      <c r="U386" s="92"/>
      <c r="V386" s="51"/>
      <c r="W386" s="50"/>
      <c r="X386" s="53"/>
      <c r="Y386" s="49"/>
      <c r="Z386" s="49"/>
      <c r="AA386" s="78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7.9232</v>
      </c>
      <c r="F387" s="73" t="n">
        <v>37.5266</v>
      </c>
      <c r="G387" s="74"/>
      <c r="H387" s="74"/>
      <c r="I387" s="74"/>
      <c r="J387" s="74"/>
      <c r="K387" s="75"/>
      <c r="L387" s="76"/>
      <c r="M387" s="73" t="n">
        <v>191.9128</v>
      </c>
      <c r="N387" s="73" t="n">
        <v>37.6409</v>
      </c>
      <c r="O387" s="74"/>
      <c r="P387" s="74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49"/>
      <c r="AC387" s="49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53.8832</v>
      </c>
      <c r="F388" s="80" t="n">
        <v>34.619</v>
      </c>
      <c r="G388" s="81"/>
      <c r="H388" s="81"/>
      <c r="I388" s="81"/>
      <c r="J388" s="81"/>
      <c r="K388" s="82"/>
      <c r="L388" s="76"/>
      <c r="M388" s="80" t="n">
        <v>55.0528</v>
      </c>
      <c r="N388" s="80" t="n">
        <v>34.7478</v>
      </c>
      <c r="O388" s="81"/>
      <c r="P388" s="81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49"/>
      <c r="AC388" s="49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21.676</v>
      </c>
      <c r="F389" s="80" t="n">
        <v>32.2815</v>
      </c>
      <c r="G389" s="81"/>
      <c r="H389" s="81"/>
      <c r="I389" s="81"/>
      <c r="J389" s="81"/>
      <c r="K389" s="82"/>
      <c r="L389" s="76"/>
      <c r="M389" s="80" t="n">
        <v>21.8872</v>
      </c>
      <c r="N389" s="80" t="n">
        <v>32.393</v>
      </c>
      <c r="O389" s="81"/>
      <c r="P389" s="81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49"/>
      <c r="AC389" s="49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10.148</v>
      </c>
      <c r="F390" s="80" t="n">
        <v>29.9369</v>
      </c>
      <c r="G390" s="81"/>
      <c r="H390" s="81"/>
      <c r="I390" s="81"/>
      <c r="J390" s="81"/>
      <c r="K390" s="82"/>
      <c r="L390" s="76"/>
      <c r="M390" s="80" t="n">
        <v>10.0064</v>
      </c>
      <c r="N390" s="80" t="n">
        <v>30.0992</v>
      </c>
      <c r="O390" s="81"/>
      <c r="P390" s="81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74"/>
      <c r="F391" s="73" t="n">
        <v>40.6635</v>
      </c>
      <c r="G391" s="73" t="n">
        <v>46.661</v>
      </c>
      <c r="H391" s="73" t="n">
        <v>46.3932</v>
      </c>
      <c r="I391" s="74"/>
      <c r="J391" s="74"/>
      <c r="K391" s="75"/>
      <c r="L391" s="76"/>
      <c r="M391" s="74"/>
      <c r="N391" s="73" t="n">
        <v>40.6807</v>
      </c>
      <c r="O391" s="73" t="n">
        <v>46.6523</v>
      </c>
      <c r="P391" s="73" t="n">
        <v>46.384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49"/>
      <c r="AC391" s="49"/>
    </row>
    <row r="392" customFormat="false" ht="12" hidden="false" customHeight="false" outlineLevel="0" collapsed="false">
      <c r="B392" s="21"/>
      <c r="C392" s="53"/>
      <c r="D392" s="79" t="n">
        <v>30</v>
      </c>
      <c r="E392" s="81"/>
      <c r="F392" s="80" t="n">
        <v>37.9017</v>
      </c>
      <c r="G392" s="80" t="n">
        <v>45.0629</v>
      </c>
      <c r="H392" s="80" t="n">
        <v>44.517</v>
      </c>
      <c r="I392" s="81"/>
      <c r="J392" s="81"/>
      <c r="K392" s="82"/>
      <c r="L392" s="76"/>
      <c r="M392" s="81"/>
      <c r="N392" s="80" t="n">
        <v>37.9128</v>
      </c>
      <c r="O392" s="80" t="n">
        <v>45.0653</v>
      </c>
      <c r="P392" s="80" t="n">
        <v>44.5325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49"/>
      <c r="AC392" s="49"/>
    </row>
    <row r="393" customFormat="false" ht="12" hidden="false" customHeight="false" outlineLevel="0" collapsed="false">
      <c r="B393" s="21"/>
      <c r="C393" s="53"/>
      <c r="D393" s="79" t="n">
        <v>35</v>
      </c>
      <c r="E393" s="81"/>
      <c r="F393" s="80" t="n">
        <v>35.2531</v>
      </c>
      <c r="G393" s="80" t="n">
        <v>43.425</v>
      </c>
      <c r="H393" s="80" t="n">
        <v>42.5853</v>
      </c>
      <c r="I393" s="81"/>
      <c r="J393" s="81"/>
      <c r="K393" s="82"/>
      <c r="L393" s="76"/>
      <c r="M393" s="81"/>
      <c r="N393" s="80" t="n">
        <v>35.2625</v>
      </c>
      <c r="O393" s="80" t="n">
        <v>43.4253</v>
      </c>
      <c r="P393" s="80" t="n">
        <v>42.6174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49"/>
      <c r="AC393" s="49"/>
    </row>
    <row r="394" customFormat="false" ht="12.75" hidden="false" customHeight="false" outlineLevel="0" collapsed="false">
      <c r="B394" s="21"/>
      <c r="C394" s="87"/>
      <c r="D394" s="88" t="n">
        <v>40</v>
      </c>
      <c r="E394" s="90"/>
      <c r="F394" s="89" t="n">
        <v>32.8715</v>
      </c>
      <c r="G394" s="89" t="n">
        <v>42.3869</v>
      </c>
      <c r="H394" s="89" t="n">
        <v>41.2042</v>
      </c>
      <c r="I394" s="90"/>
      <c r="J394" s="90"/>
      <c r="K394" s="91"/>
      <c r="L394" s="76"/>
      <c r="M394" s="90"/>
      <c r="N394" s="89" t="n">
        <v>32.8772</v>
      </c>
      <c r="O394" s="89" t="n">
        <v>42.3721</v>
      </c>
      <c r="P394" s="89" t="n">
        <v>41.2205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81"/>
      <c r="F395" s="73" t="n">
        <v>40.8467</v>
      </c>
      <c r="G395" s="73" t="n">
        <v>47.143</v>
      </c>
      <c r="H395" s="73" t="n">
        <v>46.5153</v>
      </c>
      <c r="I395" s="81"/>
      <c r="J395" s="81"/>
      <c r="K395" s="82"/>
      <c r="L395" s="76"/>
      <c r="M395" s="81"/>
      <c r="N395" s="73" t="n">
        <v>40.8623</v>
      </c>
      <c r="O395" s="73" t="n">
        <v>47.1367</v>
      </c>
      <c r="P395" s="73" t="n">
        <v>46.5165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49"/>
      <c r="AC395" s="49"/>
    </row>
    <row r="396" customFormat="false" ht="12" hidden="false" customHeight="false" outlineLevel="0" collapsed="false">
      <c r="B396" s="21"/>
      <c r="C396" s="53"/>
      <c r="D396" s="79" t="n">
        <v>30</v>
      </c>
      <c r="E396" s="81"/>
      <c r="F396" s="80" t="n">
        <v>38.0389</v>
      </c>
      <c r="G396" s="80" t="n">
        <v>45.4486</v>
      </c>
      <c r="H396" s="80" t="n">
        <v>44.6144</v>
      </c>
      <c r="I396" s="81"/>
      <c r="J396" s="81"/>
      <c r="K396" s="82"/>
      <c r="L396" s="76"/>
      <c r="M396" s="81"/>
      <c r="N396" s="80" t="n">
        <v>38.053</v>
      </c>
      <c r="O396" s="80" t="n">
        <v>45.4577</v>
      </c>
      <c r="P396" s="80" t="n">
        <v>44.629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49"/>
      <c r="AC396" s="49"/>
    </row>
    <row r="397" customFormat="false" ht="12" hidden="false" customHeight="false" outlineLevel="0" collapsed="false">
      <c r="B397" s="21"/>
      <c r="C397" s="53"/>
      <c r="D397" s="79" t="n">
        <v>35</v>
      </c>
      <c r="E397" s="81"/>
      <c r="F397" s="80" t="n">
        <v>35.3387</v>
      </c>
      <c r="G397" s="80" t="n">
        <v>43.6862</v>
      </c>
      <c r="H397" s="80" t="n">
        <v>42.6736</v>
      </c>
      <c r="I397" s="81"/>
      <c r="J397" s="81"/>
      <c r="K397" s="82"/>
      <c r="L397" s="76"/>
      <c r="M397" s="81"/>
      <c r="N397" s="80" t="n">
        <v>35.3499</v>
      </c>
      <c r="O397" s="80" t="n">
        <v>43.6856</v>
      </c>
      <c r="P397" s="80" t="n">
        <v>42.696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49"/>
      <c r="AC397" s="49"/>
    </row>
    <row r="398" customFormat="false" ht="12.75" hidden="false" customHeight="false" outlineLevel="0" collapsed="false">
      <c r="B398" s="21"/>
      <c r="C398" s="87"/>
      <c r="D398" s="88" t="n">
        <v>40</v>
      </c>
      <c r="E398" s="90"/>
      <c r="F398" s="80" t="n">
        <v>32.9206</v>
      </c>
      <c r="G398" s="89" t="n">
        <v>42.5139</v>
      </c>
      <c r="H398" s="89" t="n">
        <v>41.3036</v>
      </c>
      <c r="I398" s="90"/>
      <c r="J398" s="90"/>
      <c r="K398" s="91"/>
      <c r="L398" s="76"/>
      <c r="M398" s="90"/>
      <c r="N398" s="80" t="n">
        <v>32.9255</v>
      </c>
      <c r="O398" s="89" t="n">
        <v>42.5088</v>
      </c>
      <c r="P398" s="89" t="n">
        <v>41.3144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81"/>
      <c r="F399" s="73" t="n">
        <v>41.0669</v>
      </c>
      <c r="G399" s="73" t="n">
        <v>47.6296</v>
      </c>
      <c r="H399" s="73" t="n">
        <v>47.2127</v>
      </c>
      <c r="I399" s="81"/>
      <c r="J399" s="81"/>
      <c r="K399" s="82"/>
      <c r="L399" s="76"/>
      <c r="M399" s="81"/>
      <c r="N399" s="73" t="n">
        <v>41.0806</v>
      </c>
      <c r="O399" s="73" t="n">
        <v>47.6307</v>
      </c>
      <c r="P399" s="73" t="n">
        <v>47.218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49"/>
      <c r="AC399" s="49"/>
    </row>
    <row r="400" customFormat="false" ht="12" hidden="false" customHeight="false" outlineLevel="0" collapsed="false">
      <c r="B400" s="21"/>
      <c r="C400" s="53"/>
      <c r="D400" s="79" t="n">
        <v>30</v>
      </c>
      <c r="E400" s="81"/>
      <c r="F400" s="80" t="n">
        <v>38.1713</v>
      </c>
      <c r="G400" s="80" t="n">
        <v>45.8015</v>
      </c>
      <c r="H400" s="80" t="n">
        <v>45.1251</v>
      </c>
      <c r="I400" s="81"/>
      <c r="J400" s="81"/>
      <c r="K400" s="82"/>
      <c r="L400" s="76"/>
      <c r="M400" s="81"/>
      <c r="N400" s="80" t="n">
        <v>38.1845</v>
      </c>
      <c r="O400" s="80" t="n">
        <v>45.805</v>
      </c>
      <c r="P400" s="80" t="n">
        <v>45.1333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49"/>
      <c r="AC400" s="49"/>
    </row>
    <row r="401" customFormat="false" ht="12" hidden="false" customHeight="false" outlineLevel="0" collapsed="false">
      <c r="B401" s="21"/>
      <c r="C401" s="53"/>
      <c r="D401" s="79" t="n">
        <v>35</v>
      </c>
      <c r="E401" s="81"/>
      <c r="F401" s="80" t="n">
        <v>35.424</v>
      </c>
      <c r="G401" s="80" t="n">
        <v>43.9762</v>
      </c>
      <c r="H401" s="80" t="n">
        <v>43.0529</v>
      </c>
      <c r="I401" s="81"/>
      <c r="J401" s="81"/>
      <c r="K401" s="82"/>
      <c r="L401" s="76"/>
      <c r="M401" s="81"/>
      <c r="N401" s="80" t="n">
        <v>35.4356</v>
      </c>
      <c r="O401" s="80" t="n">
        <v>43.9809</v>
      </c>
      <c r="P401" s="80" t="n">
        <v>43.0651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49"/>
      <c r="AC401" s="49"/>
    </row>
    <row r="402" customFormat="false" ht="12.75" hidden="false" customHeight="false" outlineLevel="0" collapsed="false">
      <c r="B402" s="21"/>
      <c r="C402" s="87"/>
      <c r="D402" s="88" t="n">
        <v>40</v>
      </c>
      <c r="E402" s="90"/>
      <c r="F402" s="80" t="n">
        <v>32.9887</v>
      </c>
      <c r="G402" s="89" t="n">
        <v>42.7549</v>
      </c>
      <c r="H402" s="89" t="n">
        <v>41.605</v>
      </c>
      <c r="I402" s="90"/>
      <c r="J402" s="90"/>
      <c r="K402" s="91"/>
      <c r="L402" s="76"/>
      <c r="M402" s="90"/>
      <c r="N402" s="80" t="n">
        <v>32.9974</v>
      </c>
      <c r="O402" s="89" t="n">
        <v>42.758</v>
      </c>
      <c r="P402" s="89" t="n">
        <v>41.6138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81"/>
      <c r="F403" s="73" t="n">
        <v>41.0606</v>
      </c>
      <c r="G403" s="73" t="n">
        <v>47.6873</v>
      </c>
      <c r="H403" s="73" t="n">
        <v>47.2311</v>
      </c>
      <c r="I403" s="81"/>
      <c r="J403" s="81"/>
      <c r="K403" s="82"/>
      <c r="L403" s="76"/>
      <c r="M403" s="81"/>
      <c r="N403" s="73" t="n">
        <v>41.0749</v>
      </c>
      <c r="O403" s="73" t="n">
        <v>47.688</v>
      </c>
      <c r="P403" s="73" t="n">
        <v>47.2398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49"/>
      <c r="AC403" s="49"/>
    </row>
    <row r="404" customFormat="false" ht="12" hidden="false" customHeight="false" outlineLevel="0" collapsed="false">
      <c r="B404" s="21"/>
      <c r="C404" s="53"/>
      <c r="D404" s="79" t="n">
        <v>30</v>
      </c>
      <c r="E404" s="81"/>
      <c r="F404" s="80" t="n">
        <v>38.1663</v>
      </c>
      <c r="G404" s="80" t="n">
        <v>45.8654</v>
      </c>
      <c r="H404" s="80" t="n">
        <v>45.1474</v>
      </c>
      <c r="I404" s="81"/>
      <c r="J404" s="81"/>
      <c r="K404" s="82"/>
      <c r="L404" s="76"/>
      <c r="M404" s="81"/>
      <c r="N404" s="80" t="n">
        <v>38.1828</v>
      </c>
      <c r="O404" s="80" t="n">
        <v>45.8736</v>
      </c>
      <c r="P404" s="80" t="n">
        <v>45.1624</v>
      </c>
      <c r="Q404" s="81"/>
      <c r="R404" s="81"/>
      <c r="S404" s="82"/>
      <c r="U404" s="92"/>
      <c r="V404" s="51"/>
      <c r="W404" s="50"/>
      <c r="X404" s="53"/>
      <c r="Y404" s="49"/>
      <c r="Z404" s="49"/>
      <c r="AA404" s="78"/>
      <c r="AB404" s="49"/>
      <c r="AC404" s="49"/>
    </row>
    <row r="405" customFormat="false" ht="12" hidden="false" customHeight="false" outlineLevel="0" collapsed="false">
      <c r="B405" s="21"/>
      <c r="C405" s="53"/>
      <c r="D405" s="79" t="n">
        <v>35</v>
      </c>
      <c r="E405" s="81"/>
      <c r="F405" s="80" t="n">
        <v>35.4286</v>
      </c>
      <c r="G405" s="80" t="n">
        <v>44.0468</v>
      </c>
      <c r="H405" s="80" t="n">
        <v>43.0873</v>
      </c>
      <c r="I405" s="81"/>
      <c r="J405" s="81"/>
      <c r="K405" s="82"/>
      <c r="L405" s="76"/>
      <c r="M405" s="81"/>
      <c r="N405" s="80" t="n">
        <v>35.4392</v>
      </c>
      <c r="O405" s="80" t="n">
        <v>44.051</v>
      </c>
      <c r="P405" s="80" t="n">
        <v>43.0996</v>
      </c>
      <c r="Q405" s="81"/>
      <c r="R405" s="81"/>
      <c r="S405" s="82"/>
      <c r="U405" s="92"/>
      <c r="V405" s="51"/>
      <c r="W405" s="50"/>
      <c r="X405" s="53"/>
      <c r="Y405" s="49"/>
      <c r="Z405" s="49"/>
      <c r="AA405" s="78"/>
      <c r="AB405" s="49"/>
      <c r="AC405" s="49"/>
    </row>
    <row r="406" customFormat="false" ht="12.75" hidden="false" customHeight="false" outlineLevel="0" collapsed="false">
      <c r="B406" s="21"/>
      <c r="C406" s="87"/>
      <c r="D406" s="88" t="n">
        <v>40</v>
      </c>
      <c r="E406" s="90"/>
      <c r="F406" s="80" t="n">
        <v>32.9845</v>
      </c>
      <c r="G406" s="89" t="n">
        <v>42.855</v>
      </c>
      <c r="H406" s="89" t="n">
        <v>41.6255</v>
      </c>
      <c r="I406" s="90"/>
      <c r="J406" s="90"/>
      <c r="K406" s="91"/>
      <c r="L406" s="76"/>
      <c r="M406" s="90"/>
      <c r="N406" s="80" t="n">
        <v>32.9907</v>
      </c>
      <c r="O406" s="89" t="n">
        <v>42.8602</v>
      </c>
      <c r="P406" s="89" t="n">
        <v>41.6347</v>
      </c>
      <c r="Q406" s="90"/>
      <c r="R406" s="90"/>
      <c r="S406" s="91"/>
      <c r="U406" s="92"/>
      <c r="V406" s="51"/>
      <c r="W406" s="50"/>
      <c r="X406" s="53"/>
      <c r="Y406" s="49"/>
      <c r="Z406" s="49"/>
      <c r="AA406" s="78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81"/>
      <c r="F407" s="73" t="n">
        <v>40.8683</v>
      </c>
      <c r="G407" s="73" t="n">
        <v>46.8084</v>
      </c>
      <c r="H407" s="73" t="n">
        <v>46.6413</v>
      </c>
      <c r="I407" s="81"/>
      <c r="J407" s="81"/>
      <c r="K407" s="82"/>
      <c r="L407" s="76"/>
      <c r="M407" s="81"/>
      <c r="N407" s="73" t="n">
        <v>40.8862</v>
      </c>
      <c r="O407" s="73" t="n">
        <v>46.8031</v>
      </c>
      <c r="P407" s="73" t="n">
        <v>46.6515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49"/>
      <c r="AC407" s="49"/>
    </row>
    <row r="408" customFormat="false" ht="12" hidden="false" customHeight="false" outlineLevel="0" collapsed="false">
      <c r="B408" s="21"/>
      <c r="C408" s="53"/>
      <c r="D408" s="79" t="n">
        <v>30</v>
      </c>
      <c r="E408" s="81"/>
      <c r="F408" s="80" t="n">
        <v>38.0462</v>
      </c>
      <c r="G408" s="80" t="n">
        <v>45.2417</v>
      </c>
      <c r="H408" s="80" t="n">
        <v>44.7278</v>
      </c>
      <c r="I408" s="81"/>
      <c r="J408" s="81"/>
      <c r="K408" s="82"/>
      <c r="L408" s="76"/>
      <c r="M408" s="81"/>
      <c r="N408" s="80" t="n">
        <v>38.0622</v>
      </c>
      <c r="O408" s="80" t="n">
        <v>45.2465</v>
      </c>
      <c r="P408" s="80" t="n">
        <v>44.7377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49"/>
      <c r="AC408" s="49"/>
    </row>
    <row r="409" customFormat="false" ht="12" hidden="false" customHeight="false" outlineLevel="0" collapsed="false">
      <c r="B409" s="21"/>
      <c r="C409" s="53"/>
      <c r="D409" s="79" t="n">
        <v>35</v>
      </c>
      <c r="E409" s="81"/>
      <c r="F409" s="80" t="n">
        <v>35.348</v>
      </c>
      <c r="G409" s="80" t="n">
        <v>43.6212</v>
      </c>
      <c r="H409" s="80" t="n">
        <v>42.7546</v>
      </c>
      <c r="I409" s="81"/>
      <c r="J409" s="81"/>
      <c r="K409" s="82"/>
      <c r="L409" s="76"/>
      <c r="M409" s="81"/>
      <c r="N409" s="80" t="n">
        <v>35.3597</v>
      </c>
      <c r="O409" s="80" t="n">
        <v>43.6219</v>
      </c>
      <c r="P409" s="80" t="n">
        <v>42.7636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49"/>
      <c r="AC409" s="49"/>
    </row>
    <row r="410" customFormat="false" ht="12.75" hidden="false" customHeight="false" outlineLevel="0" collapsed="false">
      <c r="B410" s="21"/>
      <c r="C410" s="87"/>
      <c r="D410" s="88" t="n">
        <v>40</v>
      </c>
      <c r="E410" s="90"/>
      <c r="F410" s="89" t="n">
        <v>32.9158</v>
      </c>
      <c r="G410" s="89" t="n">
        <v>42.4937</v>
      </c>
      <c r="H410" s="89" t="n">
        <v>41.3435</v>
      </c>
      <c r="I410" s="90"/>
      <c r="J410" s="90"/>
      <c r="K410" s="91"/>
      <c r="L410" s="76"/>
      <c r="M410" s="90"/>
      <c r="N410" s="89" t="n">
        <v>32.9203</v>
      </c>
      <c r="O410" s="89" t="n">
        <v>42.4919</v>
      </c>
      <c r="P410" s="89" t="n">
        <v>41.3457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81"/>
      <c r="F411" s="73" t="n">
        <v>40.6899</v>
      </c>
      <c r="G411" s="73" t="n">
        <v>46.6334</v>
      </c>
      <c r="H411" s="73" t="n">
        <v>46.6247</v>
      </c>
      <c r="I411" s="81"/>
      <c r="J411" s="81"/>
      <c r="K411" s="82"/>
      <c r="L411" s="76"/>
      <c r="M411" s="81"/>
      <c r="N411" s="73" t="n">
        <v>40.7043</v>
      </c>
      <c r="O411" s="73" t="n">
        <v>46.6305</v>
      </c>
      <c r="P411" s="73" t="n">
        <v>46.653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49"/>
      <c r="AC411" s="49"/>
    </row>
    <row r="412" customFormat="false" ht="12" hidden="false" customHeight="false" outlineLevel="0" collapsed="false">
      <c r="B412" s="21"/>
      <c r="C412" s="53"/>
      <c r="D412" s="79" t="n">
        <v>30</v>
      </c>
      <c r="E412" s="81"/>
      <c r="F412" s="80" t="n">
        <v>37.9149</v>
      </c>
      <c r="G412" s="80" t="n">
        <v>45.1133</v>
      </c>
      <c r="H412" s="80" t="n">
        <v>44.6636</v>
      </c>
      <c r="I412" s="81"/>
      <c r="J412" s="81"/>
      <c r="K412" s="82"/>
      <c r="L412" s="76"/>
      <c r="M412" s="81"/>
      <c r="N412" s="80" t="n">
        <v>37.9302</v>
      </c>
      <c r="O412" s="80" t="n">
        <v>45.1388</v>
      </c>
      <c r="P412" s="80" t="n">
        <v>44.6843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49"/>
      <c r="AC412" s="49"/>
    </row>
    <row r="413" customFormat="false" ht="12" hidden="false" customHeight="false" outlineLevel="0" collapsed="false">
      <c r="B413" s="21"/>
      <c r="C413" s="53"/>
      <c r="D413" s="79" t="n">
        <v>35</v>
      </c>
      <c r="E413" s="81"/>
      <c r="F413" s="80" t="n">
        <v>35.2612</v>
      </c>
      <c r="G413" s="80" t="n">
        <v>43.5281</v>
      </c>
      <c r="H413" s="80" t="n">
        <v>42.7044</v>
      </c>
      <c r="I413" s="81"/>
      <c r="J413" s="81"/>
      <c r="K413" s="82"/>
      <c r="L413" s="76"/>
      <c r="M413" s="81"/>
      <c r="N413" s="80" t="n">
        <v>35.2721</v>
      </c>
      <c r="O413" s="80" t="n">
        <v>43.5342</v>
      </c>
      <c r="P413" s="80" t="n">
        <v>42.7019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49"/>
      <c r="AC413" s="49"/>
    </row>
    <row r="414" customFormat="false" ht="12.75" hidden="false" customHeight="false" outlineLevel="0" collapsed="false">
      <c r="B414" s="21"/>
      <c r="C414" s="87"/>
      <c r="D414" s="88" t="n">
        <v>40</v>
      </c>
      <c r="E414" s="90"/>
      <c r="F414" s="89" t="n">
        <v>32.8648</v>
      </c>
      <c r="G414" s="89" t="n">
        <v>42.4772</v>
      </c>
      <c r="H414" s="89" t="n">
        <v>41.2935</v>
      </c>
      <c r="I414" s="90"/>
      <c r="J414" s="90"/>
      <c r="K414" s="91"/>
      <c r="L414" s="76"/>
      <c r="M414" s="90"/>
      <c r="N414" s="89" t="n">
        <v>32.8661</v>
      </c>
      <c r="O414" s="89" t="n">
        <v>42.4708</v>
      </c>
      <c r="P414" s="89" t="n">
        <v>41.2913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6053.7288</v>
      </c>
      <c r="F415" s="81"/>
      <c r="G415" s="81"/>
      <c r="H415" s="81"/>
      <c r="I415" s="73" t="n">
        <v>69682.76</v>
      </c>
      <c r="J415" s="73" t="n">
        <v>161.48</v>
      </c>
      <c r="K415" s="73" t="n">
        <v>1071.375</v>
      </c>
      <c r="L415" s="76"/>
      <c r="M415" s="73" t="n">
        <v>6064.412</v>
      </c>
      <c r="N415" s="81"/>
      <c r="O415" s="81"/>
      <c r="P415" s="81"/>
      <c r="Q415" s="73" t="n">
        <v>75727.77</v>
      </c>
      <c r="R415" s="73" t="n">
        <v>250.34</v>
      </c>
      <c r="S415" s="73" t="n">
        <v>1974.195</v>
      </c>
      <c r="U415" s="14"/>
      <c r="V415" s="15"/>
      <c r="W415" s="16"/>
      <c r="X415" s="53"/>
      <c r="Y415" s="20" t="n">
        <f aca="false">GEOMEAN(Q415:Q418)/GEOMEAN(I415:I418)</f>
        <v>1.05632069832162</v>
      </c>
      <c r="Z415" s="20" t="n">
        <f aca="false">GEOMEAN(R415:R418)/GEOMEAN(J415:J418)</f>
        <v>0.854652028714707</v>
      </c>
      <c r="AA415" s="26" t="n">
        <f aca="false">GEOMEAN(S415:S418)/GEOMEAN(K415:K418)</f>
        <v>0.921919311965444</v>
      </c>
      <c r="AB415" s="49"/>
      <c r="AC415" s="49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2799.5384</v>
      </c>
      <c r="F416" s="81"/>
      <c r="G416" s="81"/>
      <c r="H416" s="81"/>
      <c r="I416" s="80" t="n">
        <v>55736.54</v>
      </c>
      <c r="J416" s="80" t="n">
        <v>279.37</v>
      </c>
      <c r="K416" s="80" t="n">
        <v>2222.765</v>
      </c>
      <c r="L416" s="76"/>
      <c r="M416" s="80" t="n">
        <v>2803.0776</v>
      </c>
      <c r="N416" s="81"/>
      <c r="O416" s="81"/>
      <c r="P416" s="81"/>
      <c r="Q416" s="80" t="n">
        <v>57307.44</v>
      </c>
      <c r="R416" s="80" t="n">
        <v>138.23</v>
      </c>
      <c r="S416" s="80" t="n">
        <v>1076.96</v>
      </c>
      <c r="U416" s="83"/>
      <c r="V416" s="84"/>
      <c r="W416" s="85"/>
      <c r="X416" s="53"/>
      <c r="Y416" s="49"/>
      <c r="Z416" s="49"/>
      <c r="AA416" s="78"/>
      <c r="AB416" s="49"/>
      <c r="AC416" s="49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344.1384</v>
      </c>
      <c r="F417" s="81"/>
      <c r="G417" s="81"/>
      <c r="H417" s="81"/>
      <c r="I417" s="80" t="n">
        <v>43375.59</v>
      </c>
      <c r="J417" s="80" t="n">
        <v>163.18</v>
      </c>
      <c r="K417" s="80" t="n">
        <v>1314.545</v>
      </c>
      <c r="L417" s="76"/>
      <c r="M417" s="80" t="n">
        <v>1345.3856</v>
      </c>
      <c r="N417" s="81"/>
      <c r="O417" s="81"/>
      <c r="P417" s="81"/>
      <c r="Q417" s="80" t="n">
        <v>45328.7</v>
      </c>
      <c r="R417" s="80" t="n">
        <v>133.99</v>
      </c>
      <c r="S417" s="80" t="n">
        <v>1056.815</v>
      </c>
      <c r="U417" s="22"/>
      <c r="V417" s="23"/>
      <c r="W417" s="24"/>
      <c r="X417" s="53"/>
      <c r="Y417" s="49"/>
      <c r="Z417" s="49"/>
      <c r="AA417" s="78"/>
      <c r="AB417" s="49"/>
      <c r="AC417" s="49"/>
    </row>
    <row r="418" customFormat="false" ht="12.75" hidden="false" customHeight="false" outlineLevel="0" collapsed="false">
      <c r="A418" s="97"/>
      <c r="B418" s="27"/>
      <c r="C418" s="87"/>
      <c r="D418" s="88" t="n">
        <v>40</v>
      </c>
      <c r="E418" s="89" t="n">
        <v>645.3176</v>
      </c>
      <c r="F418" s="90"/>
      <c r="G418" s="90"/>
      <c r="H418" s="90"/>
      <c r="I418" s="89" t="n">
        <v>36532.24</v>
      </c>
      <c r="J418" s="89" t="n">
        <v>156.67</v>
      </c>
      <c r="K418" s="89" t="n">
        <v>1071.565</v>
      </c>
      <c r="L418" s="76"/>
      <c r="M418" s="89" t="n">
        <v>645.384</v>
      </c>
      <c r="N418" s="90"/>
      <c r="O418" s="90"/>
      <c r="P418" s="90"/>
      <c r="Q418" s="89" t="n">
        <v>38952.09</v>
      </c>
      <c r="R418" s="89" t="n">
        <v>132.71</v>
      </c>
      <c r="S418" s="89" t="n">
        <v>1078.48</v>
      </c>
      <c r="U418" s="93"/>
      <c r="V418" s="94"/>
      <c r="W418" s="95"/>
      <c r="X418" s="53"/>
      <c r="Y418" s="96"/>
      <c r="Z418" s="96"/>
      <c r="AA418" s="97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99" t="s">
        <v>53</v>
      </c>
      <c r="C420" s="77"/>
      <c r="D420" s="100" t="s">
        <v>10</v>
      </c>
      <c r="E420" s="13"/>
      <c r="F420" s="77"/>
      <c r="G420" s="77"/>
      <c r="H420" s="77"/>
      <c r="I420" s="101" t="n">
        <f aca="false">GEOMEAN(I51:I54,I103:I106,I155:I158)</f>
        <v>21765.7079996389</v>
      </c>
      <c r="J420" s="101" t="n">
        <f aca="false">GEOMEAN(J51:J54,J103:J106,J155:J158)</f>
        <v>58.5510063405317</v>
      </c>
      <c r="K420" s="102" t="n">
        <f aca="false">GEOMEAN(K51:K54,K103:K106,K155:K158)</f>
        <v>412.154544585784</v>
      </c>
      <c r="M420" s="13"/>
      <c r="N420" s="77"/>
      <c r="O420" s="77"/>
      <c r="P420" s="77"/>
      <c r="Q420" s="101" t="n">
        <f aca="false">GEOMEAN(Q51:Q54,Q103:Q106,Q155:Q158)</f>
        <v>23965.6144644511</v>
      </c>
      <c r="R420" s="101" t="n">
        <f aca="false">GEOMEAN(R51:R54,R103:R106,R155:R158)</f>
        <v>62.1047689822341</v>
      </c>
      <c r="S420" s="102" t="n">
        <f aca="false">GEOMEAN(S51:S54,S103:S106,S155:S158)</f>
        <v>441.02790999701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3" t="n">
        <f aca="false">GEOMEAN(I207:I210,I259:I262,I311:I314,I363:I366)</f>
        <v>35368.7627042167</v>
      </c>
      <c r="J421" s="103" t="n">
        <f aca="false">GEOMEAN(J207:J210,J259:J262,J311:J314,J363:J366)</f>
        <v>115.02585770808</v>
      </c>
      <c r="K421" s="104" t="n">
        <f aca="false">GEOMEAN(K207:K210,K259:K262,K311:K314,K363:K366)</f>
        <v>898.15835857813</v>
      </c>
      <c r="M421" s="21"/>
      <c r="N421" s="49"/>
      <c r="O421" s="49"/>
      <c r="P421" s="49"/>
      <c r="Q421" s="103" t="n">
        <f aca="false">GEOMEAN(Q207:Q210,Q259:Q262,Q311:Q314,Q363:Q366)</f>
        <v>36839.5817396426</v>
      </c>
      <c r="R421" s="103" t="n">
        <f aca="false">GEOMEAN(R207:R210,R259:R262,R311:R314,R363:R366)</f>
        <v>114.960797652419</v>
      </c>
      <c r="S421" s="104" t="n">
        <f aca="false">GEOMEAN(S207:S210,S259:S262,S311:S314,S363:S366)</f>
        <v>868.176113594837</v>
      </c>
      <c r="AB421" s="49"/>
      <c r="AC421" s="49"/>
    </row>
    <row r="422" customFormat="false" ht="12.75" hidden="false" customHeight="false" outlineLevel="0" collapsed="false">
      <c r="B422" s="87"/>
      <c r="C422" s="96"/>
      <c r="D422" s="105" t="s">
        <v>54</v>
      </c>
      <c r="E422" s="27"/>
      <c r="F422" s="96"/>
      <c r="G422" s="96"/>
      <c r="H422" s="96"/>
      <c r="I422" s="106" t="n">
        <f aca="false">GEOMEAN(I51:I54,I103:I106,I155:I158,I207:I210,I259:I262,I311:I314,I363:I366)</f>
        <v>28724.7883775906</v>
      </c>
      <c r="J422" s="106" t="n">
        <f aca="false">GEOMEAN(J51:J54,J103:J106,J155:J158,J207:J210,J259:J262,J311:J314,J363:J366)</f>
        <v>86.121610904995</v>
      </c>
      <c r="K422" s="107" t="n">
        <f aca="false">GEOMEAN(K51:K54,K103:K106,K155:K158,K207:K210,K259:K262,K311:K314,K363:K366)</f>
        <v>643.235903606826</v>
      </c>
      <c r="M422" s="27"/>
      <c r="N422" s="96"/>
      <c r="O422" s="96"/>
      <c r="P422" s="96"/>
      <c r="Q422" s="106" t="n">
        <f aca="false">GEOMEAN(Q51:Q54,Q103:Q106,Q155:Q158,Q207:Q210,Q259:Q262,Q311:Q314,Q363:Q366)</f>
        <v>30640.031666652</v>
      </c>
      <c r="R422" s="106" t="n">
        <f aca="false">GEOMEAN(R51:R54,R103:R106,R155:R158,R207:R210,R259:R262,R311:R314,R363:R366)</f>
        <v>88.2956142654619</v>
      </c>
      <c r="S422" s="107" t="n">
        <f aca="false">GEOMEAN(S51:S54,S103:S106,S155:S158,S207:S210,S259:S262,S311:S314,S363:S366)</f>
        <v>649.452030739658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08" t="n">
        <f aca="false">Q420/I420</f>
        <v>1.10107212983142</v>
      </c>
      <c r="R423" s="108" t="n">
        <f aca="false">R420/J420</f>
        <v>1.06069515903849</v>
      </c>
      <c r="S423" s="109" t="n">
        <f aca="false">S420/K420</f>
        <v>1.0700547059119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08" t="n">
        <f aca="false">Q421/I421</f>
        <v>1.04158525554671</v>
      </c>
      <c r="R424" s="108" t="n">
        <f aca="false">R421/J421</f>
        <v>0.999434387563306</v>
      </c>
      <c r="S424" s="109" t="n">
        <f aca="false">S421/K421</f>
        <v>0.966618086112612</v>
      </c>
      <c r="AB424" s="49"/>
      <c r="AC424" s="49"/>
    </row>
    <row r="425" customFormat="false" ht="12.75" hidden="false" customHeight="false" outlineLevel="0" collapsed="false">
      <c r="B425" s="87"/>
      <c r="C425" s="96"/>
      <c r="D425" s="105" t="s">
        <v>54</v>
      </c>
      <c r="E425" s="27"/>
      <c r="F425" s="96"/>
      <c r="G425" s="96"/>
      <c r="H425" s="96"/>
      <c r="I425" s="96"/>
      <c r="J425" s="96"/>
      <c r="K425" s="97"/>
      <c r="M425" s="27"/>
      <c r="N425" s="96"/>
      <c r="O425" s="96"/>
      <c r="P425" s="96"/>
      <c r="Q425" s="110" t="n">
        <f aca="false">Q422/I422</f>
        <v>1.06667562747148</v>
      </c>
      <c r="R425" s="110" t="n">
        <f aca="false">R422/J422</f>
        <v>1.02524341263037</v>
      </c>
      <c r="S425" s="111" t="n">
        <f aca="false">S422/K422</f>
        <v>1.009663837323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2" t="s">
        <v>55</v>
      </c>
      <c r="AB427" s="49"/>
      <c r="AC427" s="49"/>
    </row>
    <row r="428" customFormat="false" ht="12.75" hidden="false" customHeight="false" outlineLevel="0" collapsed="false">
      <c r="A428" s="99"/>
      <c r="B428" s="113"/>
      <c r="C428" s="99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7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74" t="n">
        <f aca="false">E3+E7</f>
        <v>1146.9056</v>
      </c>
      <c r="F430" s="74" t="n">
        <f aca="false">AVERAGE(F3,F7)</f>
        <v>42.6606</v>
      </c>
      <c r="G430" s="74" t="n">
        <f aca="false">AVERAGE(G3,G7)</f>
        <v>43.25445</v>
      </c>
      <c r="H430" s="74" t="n">
        <f aca="false">AVERAGE(H3,H7)</f>
        <v>43.55485</v>
      </c>
      <c r="I430" s="114"/>
      <c r="J430" s="114"/>
      <c r="K430" s="115"/>
      <c r="L430" s="53"/>
      <c r="M430" s="116" t="n">
        <f aca="false">M3+M7</f>
        <v>1147.192</v>
      </c>
      <c r="N430" s="74" t="n">
        <f aca="false">AVERAGE(N3,N7)</f>
        <v>42.6618</v>
      </c>
      <c r="O430" s="74" t="n">
        <f aca="false">AVERAGE(O3,O7)</f>
        <v>43.25435</v>
      </c>
      <c r="P430" s="74" t="n">
        <f aca="false">AVERAGE(P3,P7)</f>
        <v>43.555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81" t="n">
        <f aca="false">E4+E8</f>
        <v>604.2248</v>
      </c>
      <c r="F431" s="81" t="n">
        <f aca="false">AVERAGE(F4,F8)</f>
        <v>40.4785</v>
      </c>
      <c r="G431" s="81" t="n">
        <f aca="false">AVERAGE(G4,G8)</f>
        <v>41.9845</v>
      </c>
      <c r="H431" s="81" t="n">
        <f aca="false">AVERAGE(H4,H8)</f>
        <v>41.9393</v>
      </c>
      <c r="I431" s="117"/>
      <c r="J431" s="117"/>
      <c r="K431" s="118"/>
      <c r="L431" s="53"/>
      <c r="M431" s="119" t="n">
        <f aca="false">M4+M8</f>
        <v>603.8896</v>
      </c>
      <c r="N431" s="81" t="n">
        <f aca="false">AVERAGE(N4,N8)</f>
        <v>40.47705</v>
      </c>
      <c r="O431" s="81" t="n">
        <f aca="false">AVERAGE(O4,O8)</f>
        <v>41.9821</v>
      </c>
      <c r="P431" s="81" t="n">
        <f aca="false">AVERAGE(P4,P8)</f>
        <v>41.93795</v>
      </c>
      <c r="Q431" s="117"/>
      <c r="R431" s="117"/>
      <c r="S431" s="118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81" t="n">
        <f aca="false">E5+E9</f>
        <v>341.0544</v>
      </c>
      <c r="F432" s="81" t="n">
        <f aca="false">AVERAGE(F5,F9)</f>
        <v>37.88335</v>
      </c>
      <c r="G432" s="81" t="n">
        <f aca="false">AVERAGE(G5,G9)</f>
        <v>40.60545</v>
      </c>
      <c r="H432" s="81" t="n">
        <f aca="false">AVERAGE(H5,H9)</f>
        <v>40.2914</v>
      </c>
      <c r="I432" s="117"/>
      <c r="J432" s="117"/>
      <c r="K432" s="118"/>
      <c r="L432" s="53"/>
      <c r="M432" s="119" t="n">
        <f aca="false">M5+M9</f>
        <v>341.0968</v>
      </c>
      <c r="N432" s="81" t="n">
        <f aca="false">AVERAGE(N5,N9)</f>
        <v>37.88415</v>
      </c>
      <c r="O432" s="81" t="n">
        <f aca="false">AVERAGE(O5,O9)</f>
        <v>40.60595</v>
      </c>
      <c r="P432" s="81" t="n">
        <f aca="false">AVERAGE(P5,P9)</f>
        <v>40.29095</v>
      </c>
      <c r="Q432" s="117"/>
      <c r="R432" s="117"/>
      <c r="S432" s="118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0" t="n">
        <f aca="false">E6+E10</f>
        <v>201.5864</v>
      </c>
      <c r="F433" s="90" t="n">
        <f aca="false">AVERAGE(F6,F10)</f>
        <v>35.11775</v>
      </c>
      <c r="G433" s="90" t="n">
        <f aca="false">AVERAGE(G6,G10)</f>
        <v>39.52405</v>
      </c>
      <c r="H433" s="90" t="n">
        <f aca="false">AVERAGE(H6,H10)</f>
        <v>39.02465</v>
      </c>
      <c r="I433" s="120"/>
      <c r="J433" s="120"/>
      <c r="K433" s="121"/>
      <c r="L433" s="53"/>
      <c r="M433" s="122" t="n">
        <f aca="false">M6+M10</f>
        <v>201.4752</v>
      </c>
      <c r="N433" s="90" t="n">
        <f aca="false">AVERAGE(N6,N10)</f>
        <v>35.11585</v>
      </c>
      <c r="O433" s="90" t="n">
        <f aca="false">AVERAGE(O6,O10)</f>
        <v>39.52265</v>
      </c>
      <c r="P433" s="90" t="n">
        <f aca="false">AVERAGE(P6,P10)</f>
        <v>39.02225</v>
      </c>
      <c r="Q433" s="120"/>
      <c r="R433" s="120"/>
      <c r="S433" s="121"/>
      <c r="U433" s="93"/>
      <c r="V433" s="94"/>
      <c r="W433" s="95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74" t="n">
        <f aca="false">E3+E7+E11</f>
        <v>1445.1872</v>
      </c>
      <c r="F434" s="74" t="n">
        <f aca="false">AVERAGE(F3,F7,F11)</f>
        <v>42.4059666666667</v>
      </c>
      <c r="G434" s="74" t="n">
        <f aca="false">AVERAGE(G3,G7,G11)</f>
        <v>43.0192</v>
      </c>
      <c r="H434" s="74" t="n">
        <f aca="false">AVERAGE(H3,H7,H11)</f>
        <v>43.3277</v>
      </c>
      <c r="I434" s="114"/>
      <c r="J434" s="114"/>
      <c r="K434" s="115"/>
      <c r="L434" s="53"/>
      <c r="M434" s="74" t="n">
        <f aca="false">M3+M7+M11</f>
        <v>1445.3992</v>
      </c>
      <c r="N434" s="74" t="n">
        <f aca="false">AVERAGE(N3,N7,N11)</f>
        <v>42.4072333333333</v>
      </c>
      <c r="O434" s="74" t="n">
        <f aca="false">AVERAGE(O3,O7,O11)</f>
        <v>43.0165333333333</v>
      </c>
      <c r="P434" s="74" t="n">
        <f aca="false">AVERAGE(P3,P7,P11)</f>
        <v>43.3277666666667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81" t="n">
        <f aca="false">E4+E8+E12</f>
        <v>739.2992</v>
      </c>
      <c r="F435" s="81" t="n">
        <f aca="false">AVERAGE(F4,F8,F12)</f>
        <v>40.2074</v>
      </c>
      <c r="G435" s="81" t="n">
        <f aca="false">AVERAGE(G4,G8,G12)</f>
        <v>41.7298333333333</v>
      </c>
      <c r="H435" s="81" t="n">
        <f aca="false">AVERAGE(H4,H8,H12)</f>
        <v>41.7297666666667</v>
      </c>
      <c r="I435" s="117"/>
      <c r="J435" s="117"/>
      <c r="K435" s="118"/>
      <c r="L435" s="53"/>
      <c r="M435" s="81" t="n">
        <f aca="false">M4+M8+M12</f>
        <v>738.948</v>
      </c>
      <c r="N435" s="81" t="n">
        <f aca="false">AVERAGE(N4,N8,N12)</f>
        <v>40.2079</v>
      </c>
      <c r="O435" s="81" t="n">
        <f aca="false">AVERAGE(O4,O8,O12)</f>
        <v>41.7265333333333</v>
      </c>
      <c r="P435" s="81" t="n">
        <f aca="false">AVERAGE(P4,P8,P12)</f>
        <v>41.7294333333333</v>
      </c>
      <c r="Q435" s="117"/>
      <c r="R435" s="117"/>
      <c r="S435" s="118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81" t="n">
        <f aca="false">E5+E9+E13</f>
        <v>411.6808</v>
      </c>
      <c r="F436" s="81" t="n">
        <f aca="false">AVERAGE(F5,F9,F13)</f>
        <v>37.6251666666667</v>
      </c>
      <c r="G436" s="81" t="n">
        <f aca="false">AVERAGE(G5,G9,G13)</f>
        <v>40.4261666666667</v>
      </c>
      <c r="H436" s="81" t="n">
        <f aca="false">AVERAGE(H5,H9,H13)</f>
        <v>40.1505333333333</v>
      </c>
      <c r="I436" s="117"/>
      <c r="J436" s="117"/>
      <c r="K436" s="118"/>
      <c r="L436" s="53"/>
      <c r="M436" s="81" t="n">
        <f aca="false">M5+M9+M13</f>
        <v>411.3824</v>
      </c>
      <c r="N436" s="81" t="n">
        <f aca="false">AVERAGE(N5,N9,N13)</f>
        <v>37.6239666666667</v>
      </c>
      <c r="O436" s="81" t="n">
        <f aca="false">AVERAGE(O5,O9,O13)</f>
        <v>40.4261</v>
      </c>
      <c r="P436" s="81" t="n">
        <f aca="false">AVERAGE(P5,P9,P13)</f>
        <v>40.1494</v>
      </c>
      <c r="Q436" s="117"/>
      <c r="R436" s="117"/>
      <c r="S436" s="118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0" t="n">
        <f aca="false">E6+E10+E14</f>
        <v>238.9424</v>
      </c>
      <c r="F437" s="90" t="n">
        <f aca="false">AVERAGE(F6,F10,F14)</f>
        <v>34.8805333333333</v>
      </c>
      <c r="G437" s="90" t="n">
        <f aca="false">AVERAGE(G6,G10,G14)</f>
        <v>39.3545</v>
      </c>
      <c r="H437" s="90" t="n">
        <f aca="false">AVERAGE(H6,H10,H14)</f>
        <v>38.8907666666667</v>
      </c>
      <c r="I437" s="120"/>
      <c r="J437" s="120"/>
      <c r="K437" s="121"/>
      <c r="L437" s="53"/>
      <c r="M437" s="90" t="n">
        <f aca="false">M6+M10+M14</f>
        <v>238.7336</v>
      </c>
      <c r="N437" s="90" t="n">
        <f aca="false">AVERAGE(N6,N10,N14)</f>
        <v>34.8781333333333</v>
      </c>
      <c r="O437" s="90" t="n">
        <f aca="false">AVERAGE(O6,O10,O14)</f>
        <v>39.3532333333333</v>
      </c>
      <c r="P437" s="90" t="n">
        <f aca="false">AVERAGE(P6,P10,P14)</f>
        <v>38.8884666666667</v>
      </c>
      <c r="Q437" s="120"/>
      <c r="R437" s="120"/>
      <c r="S437" s="121"/>
      <c r="U437" s="93"/>
      <c r="V437" s="94"/>
      <c r="W437" s="95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7936</v>
      </c>
      <c r="F438" s="74" t="n">
        <f aca="false">AVERAGE(F27,F31,F35)</f>
        <v>42.7708333333333</v>
      </c>
      <c r="G438" s="74" t="n">
        <f aca="false">AVERAGE(G27,G31,G35)</f>
        <v>45.6311333333333</v>
      </c>
      <c r="H438" s="74" t="n">
        <f aca="false">AVERAGE(H27,H31,H35)</f>
        <v>45.5154333333333</v>
      </c>
      <c r="I438" s="114"/>
      <c r="J438" s="114"/>
      <c r="K438" s="115"/>
      <c r="L438" s="53"/>
      <c r="M438" s="116" t="n">
        <f aca="false">M3+M7+M15+M19</f>
        <v>1350.5336</v>
      </c>
      <c r="N438" s="74" t="n">
        <f aca="false">AVERAGE(N27,N31,N35)</f>
        <v>42.7710666666667</v>
      </c>
      <c r="O438" s="74" t="n">
        <f aca="false">AVERAGE(O27,O31,O35)</f>
        <v>45.6309666666667</v>
      </c>
      <c r="P438" s="74" t="n">
        <f aca="false">AVERAGE(P27,P31,P35)</f>
        <v>45.5132666666667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9" t="n">
        <f aca="false">E4+E8+E16+E20</f>
        <v>671.2592</v>
      </c>
      <c r="F439" s="81" t="n">
        <f aca="false">AVERAGE(F28,F32,F36)</f>
        <v>40.5569333333333</v>
      </c>
      <c r="G439" s="81" t="n">
        <f aca="false">AVERAGE(G28,G32,G36)</f>
        <v>43.9623333333333</v>
      </c>
      <c r="H439" s="81" t="n">
        <f aca="false">AVERAGE(H28,H32,H36)</f>
        <v>43.4986666666667</v>
      </c>
      <c r="I439" s="117"/>
      <c r="J439" s="117"/>
      <c r="K439" s="118"/>
      <c r="L439" s="53"/>
      <c r="M439" s="119" t="n">
        <f aca="false">M4+M8+M16+M20</f>
        <v>671.2368</v>
      </c>
      <c r="N439" s="81" t="n">
        <f aca="false">AVERAGE(N28,N32,N36)</f>
        <v>40.5569</v>
      </c>
      <c r="O439" s="81" t="n">
        <f aca="false">AVERAGE(O28,O32,O36)</f>
        <v>43.9624666666667</v>
      </c>
      <c r="P439" s="81" t="n">
        <f aca="false">AVERAGE(P28,P32,P36)</f>
        <v>43.4998666666667</v>
      </c>
      <c r="Q439" s="117"/>
      <c r="R439" s="117"/>
      <c r="S439" s="118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9" t="n">
        <f aca="false">E5+E9+E17+E21</f>
        <v>369.8088</v>
      </c>
      <c r="F440" s="81" t="n">
        <f aca="false">AVERAGE(F29,F33,F37)</f>
        <v>37.9940666666667</v>
      </c>
      <c r="G440" s="81" t="n">
        <f aca="false">AVERAGE(G29,G33,G37)</f>
        <v>42.1811</v>
      </c>
      <c r="H440" s="81" t="n">
        <f aca="false">AVERAGE(H29,H33,H37)</f>
        <v>41.5275666666667</v>
      </c>
      <c r="I440" s="117"/>
      <c r="J440" s="117"/>
      <c r="K440" s="118"/>
      <c r="L440" s="53"/>
      <c r="M440" s="119" t="n">
        <f aca="false">M5+M9+M17+M21</f>
        <v>370.064</v>
      </c>
      <c r="N440" s="81" t="n">
        <f aca="false">AVERAGE(N29,N33,N37)</f>
        <v>38.0021666666667</v>
      </c>
      <c r="O440" s="81" t="n">
        <f aca="false">AVERAGE(O29,O33,O37)</f>
        <v>42.1844666666667</v>
      </c>
      <c r="P440" s="81" t="n">
        <f aca="false">AVERAGE(P29,P33,P37)</f>
        <v>41.5272</v>
      </c>
      <c r="Q440" s="117"/>
      <c r="R440" s="117"/>
      <c r="S440" s="118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22" t="n">
        <f aca="false">E6+E10+E18+E22</f>
        <v>215.9032</v>
      </c>
      <c r="F441" s="90" t="n">
        <f aca="false">AVERAGE(F30,F34,F38)</f>
        <v>35.26</v>
      </c>
      <c r="G441" s="90" t="n">
        <f aca="false">AVERAGE(G30,G34,G38)</f>
        <v>40.8353333333333</v>
      </c>
      <c r="H441" s="90" t="n">
        <f aca="false">AVERAGE(H30,H34,H38)</f>
        <v>40.0294333333333</v>
      </c>
      <c r="I441" s="120"/>
      <c r="J441" s="120"/>
      <c r="K441" s="121"/>
      <c r="L441" s="53"/>
      <c r="M441" s="122" t="n">
        <f aca="false">M6+M10+M18+M22</f>
        <v>215.8144</v>
      </c>
      <c r="N441" s="90" t="n">
        <f aca="false">AVERAGE(N30,N34,N38)</f>
        <v>35.2585666666667</v>
      </c>
      <c r="O441" s="90" t="n">
        <f aca="false">AVERAGE(O30,O34,O38)</f>
        <v>40.8357</v>
      </c>
      <c r="P441" s="90" t="n">
        <f aca="false">AVERAGE(P30,P34,P38)</f>
        <v>40.027</v>
      </c>
      <c r="Q441" s="120"/>
      <c r="R441" s="120"/>
      <c r="S441" s="121"/>
      <c r="U441" s="93"/>
      <c r="V441" s="94"/>
      <c r="W441" s="95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74" t="n">
        <f aca="false">E51</f>
        <v>1750.3864</v>
      </c>
      <c r="F442" s="74" t="n">
        <f aca="false">AVERAGE(F27,F31,F35,F39,F43,F47)</f>
        <v>42.6875833333333</v>
      </c>
      <c r="G442" s="74" t="n">
        <f aca="false">AVERAGE(G27,G31,G35,G39,G43,G47)</f>
        <v>45.5837833333333</v>
      </c>
      <c r="H442" s="74" t="n">
        <f aca="false">AVERAGE(H27,H31,H35,H39,H43,H47)</f>
        <v>45.4597166666667</v>
      </c>
      <c r="I442" s="114"/>
      <c r="J442" s="114"/>
      <c r="K442" s="115"/>
      <c r="L442" s="53"/>
      <c r="M442" s="74" t="n">
        <f aca="false">M51</f>
        <v>1751.2624</v>
      </c>
      <c r="N442" s="74" t="n">
        <f aca="false">AVERAGE(N27,N31,N35,N39,N43,N47)</f>
        <v>42.6901666666667</v>
      </c>
      <c r="O442" s="74" t="n">
        <f aca="false">AVERAGE(O27,O31,O35,O39,O43,O47)</f>
        <v>45.58265</v>
      </c>
      <c r="P442" s="74" t="n">
        <f aca="false">AVERAGE(P27,P31,P35,P39,P43,P47)</f>
        <v>45.45935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81" t="n">
        <f aca="false">E52</f>
        <v>843.0976</v>
      </c>
      <c r="F443" s="81" t="n">
        <f aca="false">AVERAGE(F28,F32,F36,F40,F44,F48)</f>
        <v>40.48835</v>
      </c>
      <c r="G443" s="81" t="n">
        <f aca="false">AVERAGE(G28,G32,G36,G40,G44,G48)</f>
        <v>43.9084333333333</v>
      </c>
      <c r="H443" s="81" t="n">
        <f aca="false">AVERAGE(H28,H32,H36,H40,H44,H48)</f>
        <v>43.4559</v>
      </c>
      <c r="I443" s="117"/>
      <c r="J443" s="117"/>
      <c r="K443" s="118"/>
      <c r="L443" s="53"/>
      <c r="M443" s="81" t="n">
        <f aca="false">M52</f>
        <v>843.1448</v>
      </c>
      <c r="N443" s="81" t="n">
        <f aca="false">AVERAGE(N28,N32,N36,N40,N44,N48)</f>
        <v>40.48715</v>
      </c>
      <c r="O443" s="81" t="n">
        <f aca="false">AVERAGE(O28,O32,O36,O40,O44,O48)</f>
        <v>43.9066333333333</v>
      </c>
      <c r="P443" s="81" t="n">
        <f aca="false">AVERAGE(P28,P32,P36,P40,P44,P48)</f>
        <v>43.4558666666667</v>
      </c>
      <c r="Q443" s="117"/>
      <c r="R443" s="117"/>
      <c r="S443" s="118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81" t="n">
        <f aca="false">E53</f>
        <v>459.4624</v>
      </c>
      <c r="F444" s="81" t="n">
        <f aca="false">AVERAGE(F29,F33,F37,F41,F45,F49)</f>
        <v>37.9453333333333</v>
      </c>
      <c r="G444" s="81" t="n">
        <f aca="false">AVERAGE(G29,G33,G37,G41,G45,G49)</f>
        <v>42.1449</v>
      </c>
      <c r="H444" s="81" t="n">
        <f aca="false">AVERAGE(H29,H33,H37,H41,H45,H49)</f>
        <v>41.47465</v>
      </c>
      <c r="I444" s="117"/>
      <c r="J444" s="117"/>
      <c r="K444" s="118"/>
      <c r="L444" s="53"/>
      <c r="M444" s="81" t="n">
        <f aca="false">M53</f>
        <v>459.4776</v>
      </c>
      <c r="N444" s="81" t="n">
        <f aca="false">AVERAGE(N29,N33,N37,N41,N45,N49)</f>
        <v>37.9483333333333</v>
      </c>
      <c r="O444" s="81" t="n">
        <f aca="false">AVERAGE(O29,O33,O37,O41,O45,O49)</f>
        <v>42.1481666666667</v>
      </c>
      <c r="P444" s="81" t="n">
        <f aca="false">AVERAGE(P29,P33,P37,P41,P45,P49)</f>
        <v>41.4744333333333</v>
      </c>
      <c r="Q444" s="117"/>
      <c r="R444" s="117"/>
      <c r="S444" s="118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0" t="n">
        <f aca="false">E54</f>
        <v>265.3648</v>
      </c>
      <c r="F445" s="90" t="n">
        <f aca="false">AVERAGE(F30,F34,F38,F42,F46,F50)</f>
        <v>35.2023833333333</v>
      </c>
      <c r="G445" s="90" t="n">
        <f aca="false">AVERAGE(G30,G34,G38,G42,G46,G50)</f>
        <v>40.8037833333333</v>
      </c>
      <c r="H445" s="90" t="n">
        <f aca="false">AVERAGE(H30,H34,H38,H42,H46,H50)</f>
        <v>39.9775833333333</v>
      </c>
      <c r="I445" s="120"/>
      <c r="J445" s="120"/>
      <c r="K445" s="121"/>
      <c r="L445" s="53"/>
      <c r="M445" s="90" t="n">
        <f aca="false">M54</f>
        <v>265.1872</v>
      </c>
      <c r="N445" s="90" t="n">
        <f aca="false">AVERAGE(N30,N34,N38,N42,N46,N50)</f>
        <v>35.2009</v>
      </c>
      <c r="O445" s="90" t="n">
        <f aca="false">AVERAGE(O30,O34,O38,O42,O46,O50)</f>
        <v>40.8057666666667</v>
      </c>
      <c r="P445" s="90" t="n">
        <f aca="false">AVERAGE(P30,P34,P38,P42,P46,P50)</f>
        <v>39.9773166666667</v>
      </c>
      <c r="Q445" s="120"/>
      <c r="R445" s="120"/>
      <c r="S445" s="121"/>
      <c r="U445" s="93"/>
      <c r="V445" s="94"/>
      <c r="W445" s="95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74" t="n">
        <f aca="false">E438</f>
        <v>1349.7936</v>
      </c>
      <c r="F446" s="74" t="n">
        <f aca="false">AVERAGE(F3,F7,F27,F31,F35)</f>
        <v>42.72674</v>
      </c>
      <c r="G446" s="74" t="n">
        <f aca="false">AVERAGE(G3,G7,G27,G31,G35)</f>
        <v>44.68046</v>
      </c>
      <c r="H446" s="74" t="n">
        <f aca="false">AVERAGE(H3,H7,H27,H31,H35)</f>
        <v>44.7312</v>
      </c>
      <c r="I446" s="114"/>
      <c r="J446" s="114"/>
      <c r="K446" s="115"/>
      <c r="L446" s="53"/>
      <c r="M446" s="74" t="n">
        <f aca="false">M438</f>
        <v>1350.5336</v>
      </c>
      <c r="N446" s="74" t="n">
        <f aca="false">AVERAGE(N3,N7,N27,N31,N35)</f>
        <v>42.72736</v>
      </c>
      <c r="O446" s="74" t="n">
        <f aca="false">AVERAGE(O3,O7,O27,O31,O35)</f>
        <v>44.68032</v>
      </c>
      <c r="P446" s="74" t="n">
        <f aca="false">AVERAGE(P3,P7,P27,P31,P35)</f>
        <v>44.72996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81" t="n">
        <f aca="false">E439</f>
        <v>671.2592</v>
      </c>
      <c r="F447" s="81" t="n">
        <f aca="false">AVERAGE(F4,F8,F28,F32,F36)</f>
        <v>40.52556</v>
      </c>
      <c r="G447" s="81" t="n">
        <f aca="false">AVERAGE(G4,G8,G28,G32,G36)</f>
        <v>43.1712</v>
      </c>
      <c r="H447" s="81" t="n">
        <f aca="false">AVERAGE(H4,H8,H28,H32,H36)</f>
        <v>42.87492</v>
      </c>
      <c r="I447" s="117"/>
      <c r="J447" s="117"/>
      <c r="K447" s="118"/>
      <c r="L447" s="53"/>
      <c r="M447" s="81" t="n">
        <f aca="false">M439</f>
        <v>671.2368</v>
      </c>
      <c r="N447" s="81" t="n">
        <f aca="false">AVERAGE(N4,N8,N28,N32,N36)</f>
        <v>40.52496</v>
      </c>
      <c r="O447" s="81" t="n">
        <f aca="false">AVERAGE(O4,O8,O28,O32,O36)</f>
        <v>43.17032</v>
      </c>
      <c r="P447" s="81" t="n">
        <f aca="false">AVERAGE(P4,P8,P28,P32,P36)</f>
        <v>42.8751</v>
      </c>
      <c r="Q447" s="117"/>
      <c r="R447" s="117"/>
      <c r="S447" s="118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81" t="n">
        <f aca="false">E440</f>
        <v>369.8088</v>
      </c>
      <c r="F448" s="81" t="n">
        <f aca="false">AVERAGE(F5,F9,F29,F33,F37)</f>
        <v>37.94978</v>
      </c>
      <c r="G448" s="81" t="n">
        <f aca="false">AVERAGE(G5,G9,G29,G33,G37)</f>
        <v>41.55084</v>
      </c>
      <c r="H448" s="81" t="n">
        <f aca="false">AVERAGE(H5,H9,H29,H33,H37)</f>
        <v>41.0331</v>
      </c>
      <c r="I448" s="117"/>
      <c r="J448" s="117"/>
      <c r="K448" s="118"/>
      <c r="L448" s="53"/>
      <c r="M448" s="81" t="n">
        <f aca="false">M440</f>
        <v>370.064</v>
      </c>
      <c r="N448" s="81" t="n">
        <f aca="false">AVERAGE(N5,N9,N29,N33,N37)</f>
        <v>37.95496</v>
      </c>
      <c r="O448" s="81" t="n">
        <f aca="false">AVERAGE(O5,O9,O29,O33,O37)</f>
        <v>41.55306</v>
      </c>
      <c r="P448" s="81" t="n">
        <f aca="false">AVERAGE(P5,P9,P29,P33,P37)</f>
        <v>41.0327</v>
      </c>
      <c r="Q448" s="117"/>
      <c r="R448" s="117"/>
      <c r="S448" s="118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0" t="n">
        <f aca="false">E441</f>
        <v>215.9032</v>
      </c>
      <c r="F449" s="90" t="n">
        <f aca="false">AVERAGE(F6,F10,F30,F34,F38)</f>
        <v>35.2031</v>
      </c>
      <c r="G449" s="90" t="n">
        <f aca="false">AVERAGE(G6,G10,G30,G34,G38)</f>
        <v>40.31082</v>
      </c>
      <c r="H449" s="90" t="n">
        <f aca="false">AVERAGE(H6,H10,H30,H34,H38)</f>
        <v>39.62752</v>
      </c>
      <c r="I449" s="120"/>
      <c r="J449" s="120"/>
      <c r="K449" s="121"/>
      <c r="L449" s="53"/>
      <c r="M449" s="90" t="n">
        <f aca="false">M441</f>
        <v>215.8144</v>
      </c>
      <c r="N449" s="90" t="n">
        <f aca="false">AVERAGE(N6,N10,N30,N34,N38)</f>
        <v>35.20148</v>
      </c>
      <c r="O449" s="90" t="n">
        <f aca="false">AVERAGE(O6,O10,O30,O34,O38)</f>
        <v>40.31048</v>
      </c>
      <c r="P449" s="90" t="n">
        <f aca="false">AVERAGE(P6,P10,P30,P34,P38)</f>
        <v>39.6251</v>
      </c>
      <c r="Q449" s="120"/>
      <c r="R449" s="120"/>
      <c r="S449" s="121"/>
      <c r="U449" s="93"/>
      <c r="V449" s="94"/>
      <c r="W449" s="95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74" t="n">
        <f aca="false">E442</f>
        <v>1750.3864</v>
      </c>
      <c r="F450" s="74" t="n">
        <f aca="false">AVERAGE(F3,F7,F11,F27,F31,F35,F39,F43,F47)</f>
        <v>42.5937111111111</v>
      </c>
      <c r="G450" s="74" t="n">
        <f aca="false">AVERAGE(G3,G7,G11,G27,G31,G35,G39,G43,G47)</f>
        <v>44.7289222222222</v>
      </c>
      <c r="H450" s="74" t="n">
        <f aca="false">AVERAGE(H3,H7,H11,H27,H31,H35,H39,H43,H47)</f>
        <v>44.7490444444444</v>
      </c>
      <c r="I450" s="114"/>
      <c r="J450" s="114"/>
      <c r="K450" s="115"/>
      <c r="L450" s="53"/>
      <c r="M450" s="74" t="n">
        <f aca="false">M442</f>
        <v>1751.2624</v>
      </c>
      <c r="N450" s="74" t="n">
        <f aca="false">AVERAGE(N3,N7,N11,N27,N31,N35,N39,N43,N47)</f>
        <v>42.5958555555556</v>
      </c>
      <c r="O450" s="74" t="n">
        <f aca="false">AVERAGE(O3,O7,O11,O27,O31,O35,O39,O43,O47)</f>
        <v>44.7272777777778</v>
      </c>
      <c r="P450" s="74" t="n">
        <f aca="false">AVERAGE(P3,P7,P11,P27,P31,P35,P39,P43,P47)</f>
        <v>44.7488222222222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81" t="n">
        <f aca="false">E443</f>
        <v>843.0976</v>
      </c>
      <c r="F451" s="81" t="n">
        <f aca="false">AVERAGE(F4,F8,F12,F28,F32,F36,F40,F44,F48)</f>
        <v>40.3947</v>
      </c>
      <c r="G451" s="81" t="n">
        <f aca="false">AVERAGE(G4,G8,G12,G28,G32,G36,G40,G44,G48)</f>
        <v>43.1822333333333</v>
      </c>
      <c r="H451" s="81" t="n">
        <f aca="false">AVERAGE(H4,H8,H12,H28,H32,H36,H40,H44,H48)</f>
        <v>42.8805222222222</v>
      </c>
      <c r="I451" s="117"/>
      <c r="J451" s="117"/>
      <c r="K451" s="118"/>
      <c r="L451" s="53"/>
      <c r="M451" s="81" t="n">
        <f aca="false">M443</f>
        <v>843.1448</v>
      </c>
      <c r="N451" s="81" t="n">
        <f aca="false">AVERAGE(N4,N8,N12,N28,N32,N36,N40,N44,N48)</f>
        <v>40.3940666666667</v>
      </c>
      <c r="O451" s="81" t="n">
        <f aca="false">AVERAGE(O4,O8,O12,O28,O32,O36,O40,O44,O48)</f>
        <v>43.1799333333333</v>
      </c>
      <c r="P451" s="81" t="n">
        <f aca="false">AVERAGE(P4,P8,P12,P28,P32,P36,P40,P44,P48)</f>
        <v>42.8803888888889</v>
      </c>
      <c r="Q451" s="117"/>
      <c r="R451" s="117"/>
      <c r="S451" s="118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81" t="n">
        <f aca="false">E444</f>
        <v>459.4624</v>
      </c>
      <c r="F452" s="81" t="n">
        <f aca="false">AVERAGE(F5,F9,F13,F29,F33,F37,F41,F45,F49)</f>
        <v>37.8386111111111</v>
      </c>
      <c r="G452" s="81" t="n">
        <f aca="false">AVERAGE(G5,G9,G13,G29,G33,G37,G41,G45,G49)</f>
        <v>41.5719888888889</v>
      </c>
      <c r="H452" s="81" t="n">
        <f aca="false">AVERAGE(H5,H9,H13,H29,H33,H37,H41,H45,H49)</f>
        <v>41.0332777777778</v>
      </c>
      <c r="I452" s="117"/>
      <c r="J452" s="117"/>
      <c r="K452" s="118"/>
      <c r="L452" s="53"/>
      <c r="M452" s="81" t="n">
        <f aca="false">M444</f>
        <v>459.4776</v>
      </c>
      <c r="N452" s="81" t="n">
        <f aca="false">AVERAGE(N5,N9,N13,N29,N33,N37,N41,N45,N49)</f>
        <v>37.8402111111111</v>
      </c>
      <c r="O452" s="81" t="n">
        <f aca="false">AVERAGE(O5,O9,O13,O29,O33,O37,O41,O45,O49)</f>
        <v>41.5741444444444</v>
      </c>
      <c r="P452" s="81" t="n">
        <f aca="false">AVERAGE(P5,P9,P13,P29,P33,P37,P41,P45,P49)</f>
        <v>41.0327555555556</v>
      </c>
      <c r="Q452" s="117"/>
      <c r="R452" s="117"/>
      <c r="S452" s="118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0" t="n">
        <f aca="false">E445</f>
        <v>265.3648</v>
      </c>
      <c r="F453" s="90" t="n">
        <f aca="false">AVERAGE(F6,F10,F14,F30,F34,F38,F42,F46,F50)</f>
        <v>35.0951</v>
      </c>
      <c r="G453" s="90" t="n">
        <f aca="false">AVERAGE(G6,G10,G14,G30,G34,G38,G42,G46,G50)</f>
        <v>40.3206888888889</v>
      </c>
      <c r="H453" s="90" t="n">
        <f aca="false">AVERAGE(H6,H10,H14,H30,H34,H38,H42,H46,H50)</f>
        <v>39.6153111111111</v>
      </c>
      <c r="I453" s="120"/>
      <c r="J453" s="120"/>
      <c r="K453" s="121"/>
      <c r="L453" s="53"/>
      <c r="M453" s="90" t="n">
        <f aca="false">M445</f>
        <v>265.1872</v>
      </c>
      <c r="N453" s="90" t="n">
        <f aca="false">AVERAGE(N6,N10,N14,N30,N34,N38,N42,N46,N50)</f>
        <v>35.0933111111111</v>
      </c>
      <c r="O453" s="90" t="n">
        <f aca="false">AVERAGE(O6,O10,O14,O30,O34,O38,O42,O46,O50)</f>
        <v>40.3215888888889</v>
      </c>
      <c r="P453" s="90" t="n">
        <f aca="false">AVERAGE(P6,P10,P14,P30,P34,P38,P42,P46,P50)</f>
        <v>39.6143666666667</v>
      </c>
      <c r="Q453" s="120"/>
      <c r="R453" s="120"/>
      <c r="S453" s="121"/>
      <c r="U453" s="93"/>
      <c r="V453" s="94"/>
      <c r="W453" s="95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74" t="n">
        <f aca="false">E55+E59</f>
        <v>1119.7016</v>
      </c>
      <c r="F454" s="74" t="n">
        <f aca="false">AVERAGE(F55,F59)</f>
        <v>43.14745</v>
      </c>
      <c r="G454" s="74" t="n">
        <f aca="false">AVERAGE(G55,G59)</f>
        <v>44.85055</v>
      </c>
      <c r="H454" s="74" t="n">
        <f aca="false">AVERAGE(H55,H59)</f>
        <v>44.5412</v>
      </c>
      <c r="I454" s="114"/>
      <c r="J454" s="114"/>
      <c r="K454" s="115"/>
      <c r="L454" s="53"/>
      <c r="M454" s="74" t="n">
        <f aca="false">M55+M59</f>
        <v>1120.096</v>
      </c>
      <c r="N454" s="74" t="n">
        <f aca="false">AVERAGE(N55,N59)</f>
        <v>43.1471</v>
      </c>
      <c r="O454" s="74" t="n">
        <f aca="false">AVERAGE(O55,O59)</f>
        <v>44.84915</v>
      </c>
      <c r="P454" s="74" t="n">
        <f aca="false">AVERAGE(P55,P59)</f>
        <v>44.5421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81" t="n">
        <f aca="false">E56+E60</f>
        <v>573.024</v>
      </c>
      <c r="F455" s="81" t="n">
        <f aca="false">AVERAGE(F56,F60)</f>
        <v>40.89865</v>
      </c>
      <c r="G455" s="81" t="n">
        <f aca="false">AVERAGE(G56,G60)</f>
        <v>43.96055</v>
      </c>
      <c r="H455" s="81" t="n">
        <f aca="false">AVERAGE(H56,H60)</f>
        <v>43.0653</v>
      </c>
      <c r="I455" s="117"/>
      <c r="J455" s="117"/>
      <c r="K455" s="118"/>
      <c r="L455" s="53"/>
      <c r="M455" s="81" t="n">
        <f aca="false">M56+M60</f>
        <v>573.0864</v>
      </c>
      <c r="N455" s="81" t="n">
        <f aca="false">AVERAGE(N56,N60)</f>
        <v>40.89965</v>
      </c>
      <c r="O455" s="81" t="n">
        <f aca="false">AVERAGE(O56,O60)</f>
        <v>43.9573</v>
      </c>
      <c r="P455" s="81" t="n">
        <f aca="false">AVERAGE(P56,P60)</f>
        <v>43.06495</v>
      </c>
      <c r="Q455" s="117"/>
      <c r="R455" s="117"/>
      <c r="S455" s="118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81" t="n">
        <f aca="false">E57+E61</f>
        <v>319.724</v>
      </c>
      <c r="F456" s="81" t="n">
        <f aca="false">AVERAGE(F57,F61)</f>
        <v>38.43055</v>
      </c>
      <c r="G456" s="81" t="n">
        <f aca="false">AVERAGE(G57,G61)</f>
        <v>42.9786</v>
      </c>
      <c r="H456" s="81" t="n">
        <f aca="false">AVERAGE(H57,H61)</f>
        <v>41.5407</v>
      </c>
      <c r="I456" s="117"/>
      <c r="J456" s="117"/>
      <c r="K456" s="118"/>
      <c r="L456" s="53"/>
      <c r="M456" s="81" t="n">
        <f aca="false">M57+M61</f>
        <v>319.7576</v>
      </c>
      <c r="N456" s="81" t="n">
        <f aca="false">AVERAGE(N57,N61)</f>
        <v>38.42975</v>
      </c>
      <c r="O456" s="81" t="n">
        <f aca="false">AVERAGE(O57,O61)</f>
        <v>42.9782</v>
      </c>
      <c r="P456" s="81" t="n">
        <f aca="false">AVERAGE(P57,P61)</f>
        <v>41.54145</v>
      </c>
      <c r="Q456" s="117"/>
      <c r="R456" s="117"/>
      <c r="S456" s="118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0" t="n">
        <f aca="false">E58+E62</f>
        <v>187.9432</v>
      </c>
      <c r="F457" s="90" t="n">
        <f aca="false">AVERAGE(F58,F62)</f>
        <v>35.85065</v>
      </c>
      <c r="G457" s="90" t="n">
        <f aca="false">AVERAGE(G58,G62)</f>
        <v>42.1397</v>
      </c>
      <c r="H457" s="90" t="n">
        <f aca="false">AVERAGE(H58,H62)</f>
        <v>40.23245</v>
      </c>
      <c r="I457" s="120"/>
      <c r="J457" s="120"/>
      <c r="K457" s="121"/>
      <c r="L457" s="53"/>
      <c r="M457" s="90" t="n">
        <f aca="false">M58+M62</f>
        <v>187.8704</v>
      </c>
      <c r="N457" s="90" t="n">
        <f aca="false">AVERAGE(N58,N62)</f>
        <v>35.84705</v>
      </c>
      <c r="O457" s="90" t="n">
        <f aca="false">AVERAGE(O58,O62)</f>
        <v>42.13195</v>
      </c>
      <c r="P457" s="90" t="n">
        <f aca="false">AVERAGE(P58,P62)</f>
        <v>40.2319</v>
      </c>
      <c r="Q457" s="120"/>
      <c r="R457" s="120"/>
      <c r="S457" s="121"/>
      <c r="U457" s="93"/>
      <c r="V457" s="94"/>
      <c r="W457" s="95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74" t="n">
        <f aca="false">E55+E59+E63</f>
        <v>1410.4584</v>
      </c>
      <c r="F458" s="74" t="n">
        <f aca="false">AVERAGE(F55,F59,F63)</f>
        <v>42.8757333333333</v>
      </c>
      <c r="G458" s="74" t="n">
        <f aca="false">AVERAGE(G55,G59,G63)</f>
        <v>44.5478333333333</v>
      </c>
      <c r="H458" s="74" t="n">
        <f aca="false">AVERAGE(H55,H59,H63)</f>
        <v>44.3253</v>
      </c>
      <c r="I458" s="114"/>
      <c r="J458" s="114"/>
      <c r="K458" s="115"/>
      <c r="L458" s="53"/>
      <c r="M458" s="74" t="n">
        <f aca="false">M55+M59+M63</f>
        <v>1410.0608</v>
      </c>
      <c r="N458" s="74" t="n">
        <f aca="false">AVERAGE(N55,N59,N63)</f>
        <v>42.8741</v>
      </c>
      <c r="O458" s="74" t="n">
        <f aca="false">AVERAGE(O55,O59,O63)</f>
        <v>44.5468333333333</v>
      </c>
      <c r="P458" s="74" t="n">
        <f aca="false">AVERAGE(P55,P59,P63)</f>
        <v>44.3259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81" t="n">
        <f aca="false">E56+E60+E64</f>
        <v>701.5064</v>
      </c>
      <c r="F459" s="81" t="n">
        <f aca="false">AVERAGE(F56,F60,F64)</f>
        <v>40.6367</v>
      </c>
      <c r="G459" s="81" t="n">
        <f aca="false">AVERAGE(G56,G60,G64)</f>
        <v>43.6293666666667</v>
      </c>
      <c r="H459" s="81" t="n">
        <f aca="false">AVERAGE(H56,H60,H64)</f>
        <v>42.8661333333333</v>
      </c>
      <c r="I459" s="117"/>
      <c r="J459" s="117"/>
      <c r="K459" s="118"/>
      <c r="L459" s="53"/>
      <c r="M459" s="81" t="n">
        <f aca="false">M56+M60+M64</f>
        <v>701.792</v>
      </c>
      <c r="N459" s="81" t="n">
        <f aca="false">AVERAGE(N56,N60,N64)</f>
        <v>40.6390333333333</v>
      </c>
      <c r="O459" s="81" t="n">
        <f aca="false">AVERAGE(O56,O60,O64)</f>
        <v>43.6277333333333</v>
      </c>
      <c r="P459" s="81" t="n">
        <f aca="false">AVERAGE(P56,P60,P64)</f>
        <v>42.8673</v>
      </c>
      <c r="Q459" s="117"/>
      <c r="R459" s="117"/>
      <c r="S459" s="118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81" t="n">
        <f aca="false">E57+E61+E65</f>
        <v>386.3528</v>
      </c>
      <c r="F460" s="81" t="n">
        <f aca="false">AVERAGE(F57,F61,F65)</f>
        <v>38.1982666666667</v>
      </c>
      <c r="G460" s="81" t="n">
        <f aca="false">AVERAGE(G57,G61,G65)</f>
        <v>42.7173666666667</v>
      </c>
      <c r="H460" s="81" t="n">
        <f aca="false">AVERAGE(H57,H61,H65)</f>
        <v>41.4316333333333</v>
      </c>
      <c r="I460" s="117"/>
      <c r="J460" s="117"/>
      <c r="K460" s="118"/>
      <c r="L460" s="53"/>
      <c r="M460" s="81" t="n">
        <f aca="false">M57+M61+M65</f>
        <v>386.3976</v>
      </c>
      <c r="N460" s="81" t="n">
        <f aca="false">AVERAGE(N57,N61,N65)</f>
        <v>38.1988666666667</v>
      </c>
      <c r="O460" s="81" t="n">
        <f aca="false">AVERAGE(O57,O61,O65)</f>
        <v>42.7147</v>
      </c>
      <c r="P460" s="81" t="n">
        <f aca="false">AVERAGE(P57,P61,P65)</f>
        <v>41.4316333333333</v>
      </c>
      <c r="Q460" s="117"/>
      <c r="R460" s="117"/>
      <c r="S460" s="118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0" t="n">
        <f aca="false">E58+E62+E66</f>
        <v>223.2944</v>
      </c>
      <c r="F461" s="90" t="n">
        <f aca="false">AVERAGE(F58,F62,F66)</f>
        <v>35.6432</v>
      </c>
      <c r="G461" s="90" t="n">
        <f aca="false">AVERAGE(G58,G62,G66)</f>
        <v>41.9039666666667</v>
      </c>
      <c r="H461" s="90" t="n">
        <f aca="false">AVERAGE(H58,H62,H66)</f>
        <v>40.1461</v>
      </c>
      <c r="I461" s="120"/>
      <c r="J461" s="120"/>
      <c r="K461" s="121"/>
      <c r="L461" s="53"/>
      <c r="M461" s="90" t="n">
        <f aca="false">M58+M62+M66</f>
        <v>223.2928</v>
      </c>
      <c r="N461" s="90" t="n">
        <f aca="false">AVERAGE(N58,N62,N66)</f>
        <v>35.6421333333333</v>
      </c>
      <c r="O461" s="90" t="n">
        <f aca="false">AVERAGE(O58,O62,O66)</f>
        <v>41.8942333333333</v>
      </c>
      <c r="P461" s="90" t="n">
        <f aca="false">AVERAGE(P58,P62,P66)</f>
        <v>40.1443333333333</v>
      </c>
      <c r="Q461" s="120"/>
      <c r="R461" s="120"/>
      <c r="S461" s="121"/>
      <c r="U461" s="93"/>
      <c r="V461" s="94"/>
      <c r="W461" s="95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74" t="n">
        <f aca="false">E55+E59+E67+E71</f>
        <v>1364.5</v>
      </c>
      <c r="F462" s="74" t="n">
        <f aca="false">AVERAGE(F79,F83,F87)</f>
        <v>43.2944333333333</v>
      </c>
      <c r="G462" s="74" t="n">
        <f aca="false">AVERAGE(G79,G83,G87)</f>
        <v>47.2113666666667</v>
      </c>
      <c r="H462" s="74" t="n">
        <f aca="false">AVERAGE(H79,H83,H87)</f>
        <v>46.3058666666667</v>
      </c>
      <c r="I462" s="114"/>
      <c r="J462" s="114"/>
      <c r="K462" s="115"/>
      <c r="L462" s="53"/>
      <c r="M462" s="74" t="n">
        <f aca="false">M55+M59+M67+M71</f>
        <v>1365.66</v>
      </c>
      <c r="N462" s="74" t="n">
        <f aca="false">AVERAGE(N79,N83,N87)</f>
        <v>43.2975666666667</v>
      </c>
      <c r="O462" s="74" t="n">
        <f aca="false">AVERAGE(O79,O83,O87)</f>
        <v>47.2068666666667</v>
      </c>
      <c r="P462" s="74" t="n">
        <f aca="false">AVERAGE(P79,P83,P87)</f>
        <v>46.3014666666667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81" t="n">
        <f aca="false">E56+E60+E68+E72</f>
        <v>656.5208</v>
      </c>
      <c r="F463" s="81" t="n">
        <f aca="false">AVERAGE(F80,F84,F88)</f>
        <v>40.9914333333333</v>
      </c>
      <c r="G463" s="81" t="n">
        <f aca="false">AVERAGE(G80,G84,G88)</f>
        <v>46.0419</v>
      </c>
      <c r="H463" s="81" t="n">
        <f aca="false">AVERAGE(H80,H84,H88)</f>
        <v>44.5599333333333</v>
      </c>
      <c r="I463" s="117"/>
      <c r="J463" s="117"/>
      <c r="K463" s="118"/>
      <c r="L463" s="53"/>
      <c r="M463" s="81" t="n">
        <f aca="false">M56+M60+M68+M72</f>
        <v>657.0056</v>
      </c>
      <c r="N463" s="81" t="n">
        <f aca="false">AVERAGE(N80,N84,N88)</f>
        <v>40.9921666666667</v>
      </c>
      <c r="O463" s="81" t="n">
        <f aca="false">AVERAGE(O80,O84,O88)</f>
        <v>46.0436333333333</v>
      </c>
      <c r="P463" s="81" t="n">
        <f aca="false">AVERAGE(P80,P84,P88)</f>
        <v>44.5698333333333</v>
      </c>
      <c r="Q463" s="117"/>
      <c r="R463" s="117"/>
      <c r="S463" s="118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81" t="n">
        <f aca="false">E57+E61+E69+E73</f>
        <v>355.6624</v>
      </c>
      <c r="F464" s="81" t="n">
        <f aca="false">AVERAGE(F81,F85,F89)</f>
        <v>38.5375333333333</v>
      </c>
      <c r="G464" s="81" t="n">
        <f aca="false">AVERAGE(G81,G85,G89)</f>
        <v>44.7677666666667</v>
      </c>
      <c r="H464" s="81" t="n">
        <f aca="false">AVERAGE(H81,H85,H89)</f>
        <v>42.8008</v>
      </c>
      <c r="I464" s="117"/>
      <c r="J464" s="117"/>
      <c r="K464" s="118"/>
      <c r="L464" s="53"/>
      <c r="M464" s="81" t="n">
        <f aca="false">M57+M61+M69+M73</f>
        <v>355.6688</v>
      </c>
      <c r="N464" s="81" t="n">
        <f aca="false">AVERAGE(N81,N85,N89)</f>
        <v>38.5440666666667</v>
      </c>
      <c r="O464" s="81" t="n">
        <f aca="false">AVERAGE(O81,O85,O89)</f>
        <v>44.7763</v>
      </c>
      <c r="P464" s="81" t="n">
        <f aca="false">AVERAGE(P81,P85,P89)</f>
        <v>42.8042666666667</v>
      </c>
      <c r="Q464" s="117"/>
      <c r="R464" s="117"/>
      <c r="S464" s="118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0" t="n">
        <f aca="false">E58+E62+E70+E74</f>
        <v>205.0832</v>
      </c>
      <c r="F465" s="90" t="n">
        <f aca="false">AVERAGE(F82,F86,F90)</f>
        <v>35.9823666666667</v>
      </c>
      <c r="G465" s="90" t="n">
        <f aca="false">AVERAGE(G82,G86,G90)</f>
        <v>43.7812666666667</v>
      </c>
      <c r="H465" s="90" t="n">
        <f aca="false">AVERAGE(H82,H86,H90)</f>
        <v>41.3276</v>
      </c>
      <c r="I465" s="120"/>
      <c r="J465" s="120"/>
      <c r="K465" s="121"/>
      <c r="L465" s="53"/>
      <c r="M465" s="90" t="n">
        <f aca="false">M58+M62+M70+M74</f>
        <v>205.0176</v>
      </c>
      <c r="N465" s="90" t="n">
        <f aca="false">AVERAGE(N82,N86,N90)</f>
        <v>35.9754333333333</v>
      </c>
      <c r="O465" s="90" t="n">
        <f aca="false">AVERAGE(O82,O86,O90)</f>
        <v>43.7762666666667</v>
      </c>
      <c r="P465" s="90" t="n">
        <f aca="false">AVERAGE(P82,P86,P90)</f>
        <v>41.3285</v>
      </c>
      <c r="Q465" s="120"/>
      <c r="R465" s="120"/>
      <c r="S465" s="121"/>
      <c r="U465" s="93"/>
      <c r="V465" s="94"/>
      <c r="W465" s="95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74" t="n">
        <f aca="false">E103</f>
        <v>1787.0384</v>
      </c>
      <c r="F466" s="74" t="n">
        <f aca="false">AVERAGE(F79,F83,F87,F91,F95,F99)</f>
        <v>43.17715</v>
      </c>
      <c r="G466" s="74" t="n">
        <f aca="false">AVERAGE(G79,G83,G87,G91,G95,G99)</f>
        <v>47.0419</v>
      </c>
      <c r="H466" s="74" t="n">
        <f aca="false">AVERAGE(H79,H83,H87,H91,H95,H99)</f>
        <v>46.306</v>
      </c>
      <c r="I466" s="114"/>
      <c r="J466" s="114"/>
      <c r="K466" s="115"/>
      <c r="L466" s="53"/>
      <c r="M466" s="74" t="n">
        <f aca="false">M103</f>
        <v>1788.124</v>
      </c>
      <c r="N466" s="74" t="n">
        <f aca="false">AVERAGE(N79,N83,N87,N91,N95,N99)</f>
        <v>43.1774333333333</v>
      </c>
      <c r="O466" s="74" t="n">
        <f aca="false">AVERAGE(O79,O83,O87,O91,O95,O99)</f>
        <v>47.0381166666667</v>
      </c>
      <c r="P466" s="74" t="n">
        <f aca="false">AVERAGE(P79,P83,P87,P91,P95,P99)</f>
        <v>46.3032666666667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81" t="n">
        <f aca="false">E104</f>
        <v>831.6272</v>
      </c>
      <c r="F467" s="81" t="n">
        <f aca="false">AVERAGE(F80,F84,F88,F92,F96,F100)</f>
        <v>40.88535</v>
      </c>
      <c r="G467" s="81" t="n">
        <f aca="false">AVERAGE(G80,G84,G88,G92,G96,G100)</f>
        <v>45.9112166666667</v>
      </c>
      <c r="H467" s="81" t="n">
        <f aca="false">AVERAGE(H80,H84,H88,H92,H96,H100)</f>
        <v>44.5509166666667</v>
      </c>
      <c r="I467" s="117"/>
      <c r="J467" s="117"/>
      <c r="K467" s="118"/>
      <c r="L467" s="53"/>
      <c r="M467" s="81" t="n">
        <f aca="false">M104</f>
        <v>832.604</v>
      </c>
      <c r="N467" s="81" t="n">
        <f aca="false">AVERAGE(N80,N84,N88,N92,N96,N100)</f>
        <v>40.8904833333333</v>
      </c>
      <c r="O467" s="81" t="n">
        <f aca="false">AVERAGE(O80,O84,O88,O92,O96,O100)</f>
        <v>45.91345</v>
      </c>
      <c r="P467" s="81" t="n">
        <f aca="false">AVERAGE(P80,P84,P88,P92,P96,P100)</f>
        <v>44.5624</v>
      </c>
      <c r="Q467" s="117"/>
      <c r="R467" s="117"/>
      <c r="S467" s="118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81" t="n">
        <f aca="false">E105</f>
        <v>445.4176</v>
      </c>
      <c r="F468" s="81" t="n">
        <f aca="false">AVERAGE(F81,F85,F89,F93,F97,F101)</f>
        <v>38.43765</v>
      </c>
      <c r="G468" s="81" t="n">
        <f aca="false">AVERAGE(G81,G85,G89,G93,G97,G101)</f>
        <v>44.7019</v>
      </c>
      <c r="H468" s="81" t="n">
        <f aca="false">AVERAGE(H81,H85,H89,H93,H97,H101)</f>
        <v>42.8059166666667</v>
      </c>
      <c r="I468" s="117"/>
      <c r="J468" s="117"/>
      <c r="K468" s="118"/>
      <c r="L468" s="53"/>
      <c r="M468" s="81" t="n">
        <f aca="false">M105</f>
        <v>445.6256</v>
      </c>
      <c r="N468" s="81" t="n">
        <f aca="false">AVERAGE(N81,N85,N89,N93,N97,N101)</f>
        <v>38.4435833333333</v>
      </c>
      <c r="O468" s="81" t="n">
        <f aca="false">AVERAGE(O81,O85,O89,O93,O97,O101)</f>
        <v>44.70245</v>
      </c>
      <c r="P468" s="81" t="n">
        <f aca="false">AVERAGE(P81,P85,P89,P93,P97,P101)</f>
        <v>42.8092666666667</v>
      </c>
      <c r="Q468" s="117"/>
      <c r="R468" s="117"/>
      <c r="S468" s="118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0" t="n">
        <f aca="false">E106</f>
        <v>254.3616</v>
      </c>
      <c r="F469" s="90" t="n">
        <f aca="false">AVERAGE(F82,F86,F90,F94,F98,F102)</f>
        <v>35.8839333333333</v>
      </c>
      <c r="G469" s="90" t="n">
        <f aca="false">AVERAGE(G82,G86,G90,G94,G98,G102)</f>
        <v>43.7310333333333</v>
      </c>
      <c r="H469" s="90" t="n">
        <f aca="false">AVERAGE(H82,H86,H90,H94,H98,H102)</f>
        <v>41.3140333333333</v>
      </c>
      <c r="I469" s="120"/>
      <c r="J469" s="120"/>
      <c r="K469" s="121"/>
      <c r="L469" s="53"/>
      <c r="M469" s="90" t="n">
        <f aca="false">M106</f>
        <v>254.4376</v>
      </c>
      <c r="N469" s="90" t="n">
        <f aca="false">AVERAGE(N82,N86,N90,N94,N98,N102)</f>
        <v>35.8827833333333</v>
      </c>
      <c r="O469" s="90" t="n">
        <f aca="false">AVERAGE(O82,O86,O90,O94,O98,O102)</f>
        <v>43.7282</v>
      </c>
      <c r="P469" s="90" t="n">
        <f aca="false">AVERAGE(P82,P86,P90,P94,P98,P102)</f>
        <v>41.3122166666667</v>
      </c>
      <c r="Q469" s="120"/>
      <c r="R469" s="120"/>
      <c r="S469" s="121"/>
      <c r="U469" s="93"/>
      <c r="V469" s="94"/>
      <c r="W469" s="95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74" t="n">
        <f aca="false">E462</f>
        <v>1364.5</v>
      </c>
      <c r="F470" s="74" t="n">
        <f aca="false">AVERAGE(F55,F59,F79,F83,F87)</f>
        <v>43.23564</v>
      </c>
      <c r="G470" s="74" t="n">
        <f aca="false">AVERAGE(G55,G59,G79,G83,G87)</f>
        <v>46.26704</v>
      </c>
      <c r="H470" s="74" t="n">
        <f aca="false">AVERAGE(H55,H59,H79,H83,H87)</f>
        <v>45.6</v>
      </c>
      <c r="I470" s="114"/>
      <c r="J470" s="114"/>
      <c r="K470" s="115"/>
      <c r="L470" s="53"/>
      <c r="M470" s="74" t="n">
        <f aca="false">M462</f>
        <v>1365.66</v>
      </c>
      <c r="N470" s="74" t="n">
        <f aca="false">AVERAGE(N55,N59,N79,N83,N87)</f>
        <v>43.23738</v>
      </c>
      <c r="O470" s="74" t="n">
        <f aca="false">AVERAGE(O55,O59,O79,O83,O87)</f>
        <v>46.26378</v>
      </c>
      <c r="P470" s="74" t="n">
        <f aca="false">AVERAGE(P55,P59,P79,P83,P87)</f>
        <v>45.59772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81" t="n">
        <f aca="false">E463</f>
        <v>656.5208</v>
      </c>
      <c r="F471" s="81" t="n">
        <f aca="false">AVERAGE(F56,F60,F80,F84,F88)</f>
        <v>40.95432</v>
      </c>
      <c r="G471" s="81" t="n">
        <f aca="false">AVERAGE(G56,G60,G80,G84,G88)</f>
        <v>45.20936</v>
      </c>
      <c r="H471" s="81" t="n">
        <f aca="false">AVERAGE(H56,H60,H80,H84,H88)</f>
        <v>43.96208</v>
      </c>
      <c r="I471" s="117"/>
      <c r="J471" s="117"/>
      <c r="K471" s="118"/>
      <c r="L471" s="53"/>
      <c r="M471" s="81" t="n">
        <f aca="false">M463</f>
        <v>657.0056</v>
      </c>
      <c r="N471" s="81" t="n">
        <f aca="false">AVERAGE(N56,N60,N80,N84,N88)</f>
        <v>40.95516</v>
      </c>
      <c r="O471" s="81" t="n">
        <f aca="false">AVERAGE(O56,O60,O80,O84,O88)</f>
        <v>45.2091</v>
      </c>
      <c r="P471" s="81" t="n">
        <f aca="false">AVERAGE(P56,P60,P80,P84,P88)</f>
        <v>43.96788</v>
      </c>
      <c r="Q471" s="117"/>
      <c r="R471" s="117"/>
      <c r="S471" s="118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81" t="n">
        <f aca="false">E464</f>
        <v>355.6624</v>
      </c>
      <c r="F472" s="81" t="n">
        <f aca="false">AVERAGE(F57,F61,F81,F85,F89)</f>
        <v>38.49474</v>
      </c>
      <c r="G472" s="81" t="n">
        <f aca="false">AVERAGE(G57,G61,G81,G85,G89)</f>
        <v>44.0521</v>
      </c>
      <c r="H472" s="81" t="n">
        <f aca="false">AVERAGE(H57,H61,H81,H85,H89)</f>
        <v>42.29676</v>
      </c>
      <c r="I472" s="117"/>
      <c r="J472" s="117"/>
      <c r="K472" s="118"/>
      <c r="L472" s="53"/>
      <c r="M472" s="81" t="n">
        <f aca="false">M464</f>
        <v>355.6688</v>
      </c>
      <c r="N472" s="81" t="n">
        <f aca="false">AVERAGE(N57,N61,N81,N85,N89)</f>
        <v>38.49834</v>
      </c>
      <c r="O472" s="81" t="n">
        <f aca="false">AVERAGE(O57,O61,O81,O85,O89)</f>
        <v>44.05706</v>
      </c>
      <c r="P472" s="81" t="n">
        <f aca="false">AVERAGE(P57,P61,P81,P85,P89)</f>
        <v>42.29914</v>
      </c>
      <c r="Q472" s="117"/>
      <c r="R472" s="117"/>
      <c r="S472" s="118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0" t="n">
        <f aca="false">E465</f>
        <v>205.0832</v>
      </c>
      <c r="F473" s="90" t="n">
        <f aca="false">AVERAGE(F58,F62,F82,F86,F90)</f>
        <v>35.92968</v>
      </c>
      <c r="G473" s="90" t="n">
        <f aca="false">AVERAGE(G58,G62,G82,G86,G90)</f>
        <v>43.12464</v>
      </c>
      <c r="H473" s="90" t="n">
        <f aca="false">AVERAGE(H58,H62,H82,H86,H90)</f>
        <v>40.88954</v>
      </c>
      <c r="I473" s="120"/>
      <c r="J473" s="120"/>
      <c r="K473" s="121"/>
      <c r="L473" s="53"/>
      <c r="M473" s="90" t="n">
        <f aca="false">M465</f>
        <v>205.0176</v>
      </c>
      <c r="N473" s="90" t="n">
        <f aca="false">AVERAGE(N58,N62,N82,N86,N90)</f>
        <v>35.92408</v>
      </c>
      <c r="O473" s="90" t="n">
        <f aca="false">AVERAGE(O58,O62,O82,O86,O90)</f>
        <v>43.11854</v>
      </c>
      <c r="P473" s="90" t="n">
        <f aca="false">AVERAGE(P58,P62,P82,P86,P90)</f>
        <v>40.88986</v>
      </c>
      <c r="Q473" s="120"/>
      <c r="R473" s="120"/>
      <c r="S473" s="121"/>
      <c r="U473" s="93"/>
      <c r="V473" s="94"/>
      <c r="W473" s="95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74" t="n">
        <f aca="false">E466</f>
        <v>1787.0384</v>
      </c>
      <c r="F474" s="74" t="n">
        <f aca="false">AVERAGE(F55,F59,F63,F79,F83,F87,F91,F95,F99)</f>
        <v>43.0766777777778</v>
      </c>
      <c r="G474" s="74" t="n">
        <f aca="false">AVERAGE(G55,G59,G63,G79,G83,G87,G91,G95,G99)</f>
        <v>46.2105444444444</v>
      </c>
      <c r="H474" s="74" t="n">
        <f aca="false">AVERAGE(H55,H59,H63,H79,H83,H87,H91,H95,H99)</f>
        <v>45.6457666666667</v>
      </c>
      <c r="I474" s="114"/>
      <c r="J474" s="114"/>
      <c r="K474" s="115"/>
      <c r="L474" s="53"/>
      <c r="M474" s="74" t="n">
        <f aca="false">M466</f>
        <v>1788.124</v>
      </c>
      <c r="N474" s="74" t="n">
        <f aca="false">AVERAGE(N55,N59,N63,N79,N83,N87,N91,N95,N99)</f>
        <v>43.0763222222222</v>
      </c>
      <c r="O474" s="74" t="n">
        <f aca="false">AVERAGE(O55,O59,O63,O79,O83,O87,O91,O95,O99)</f>
        <v>46.2076888888889</v>
      </c>
      <c r="P474" s="74" t="n">
        <f aca="false">AVERAGE(P55,P59,P63,P79,P83,P87,P91,P95,P99)</f>
        <v>45.6441444444444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81" t="n">
        <f aca="false">E467</f>
        <v>831.6272</v>
      </c>
      <c r="F475" s="81" t="n">
        <f aca="false">AVERAGE(F56,F60,F64,F80,F84,F88,F92,F96,F100)</f>
        <v>40.8024666666667</v>
      </c>
      <c r="G475" s="81" t="n">
        <f aca="false">AVERAGE(G56,G60,G64,G80,G84,G88,G92,G96,G100)</f>
        <v>45.1506</v>
      </c>
      <c r="H475" s="81" t="n">
        <f aca="false">AVERAGE(H56,H60,H64,H80,H84,H88,H92,H96,H100)</f>
        <v>43.9893222222222</v>
      </c>
      <c r="I475" s="117"/>
      <c r="J475" s="117"/>
      <c r="K475" s="118"/>
      <c r="L475" s="53"/>
      <c r="M475" s="81" t="n">
        <f aca="false">M467</f>
        <v>832.604</v>
      </c>
      <c r="N475" s="81" t="n">
        <f aca="false">AVERAGE(N56,N60,N64,N80,N84,N88,N92,N96,N100)</f>
        <v>40.8066666666667</v>
      </c>
      <c r="O475" s="81" t="n">
        <f aca="false">AVERAGE(O56,O60,O64,O80,O84,O88,O92,O96,O100)</f>
        <v>45.1515444444445</v>
      </c>
      <c r="P475" s="81" t="n">
        <f aca="false">AVERAGE(P56,P60,P64,P80,P84,P88,P92,P96,P100)</f>
        <v>43.9973666666667</v>
      </c>
      <c r="Q475" s="117"/>
      <c r="R475" s="117"/>
      <c r="S475" s="118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81" t="n">
        <f aca="false">E468</f>
        <v>445.4176</v>
      </c>
      <c r="F476" s="81" t="n">
        <f aca="false">AVERAGE(F57,F61,F65,F81,F85,F89,F93,F97,F101)</f>
        <v>38.3578555555556</v>
      </c>
      <c r="G476" s="81" t="n">
        <f aca="false">AVERAGE(G57,G61,G65,G81,G85,G89,G93,G97,G101)</f>
        <v>44.0403888888889</v>
      </c>
      <c r="H476" s="81" t="n">
        <f aca="false">AVERAGE(H57,H61,H65,H81,H85,H89,H93,H97,H101)</f>
        <v>42.3478222222222</v>
      </c>
      <c r="I476" s="117"/>
      <c r="J476" s="117"/>
      <c r="K476" s="118"/>
      <c r="L476" s="53"/>
      <c r="M476" s="81" t="n">
        <f aca="false">M468</f>
        <v>445.6256</v>
      </c>
      <c r="N476" s="81" t="n">
        <f aca="false">AVERAGE(N57,N61,N65,N81,N85,N89,N93,N97,N101)</f>
        <v>38.3620111111111</v>
      </c>
      <c r="O476" s="81" t="n">
        <f aca="false">AVERAGE(O57,O61,O65,O81,O85,O89,O93,O97,O101)</f>
        <v>44.0398666666667</v>
      </c>
      <c r="P476" s="81" t="n">
        <f aca="false">AVERAGE(P57,P61,P65,P81,P85,P89,P93,P97,P101)</f>
        <v>42.3500555555556</v>
      </c>
      <c r="Q476" s="117"/>
      <c r="R476" s="117"/>
      <c r="S476" s="118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0" t="n">
        <f aca="false">E469</f>
        <v>254.3616</v>
      </c>
      <c r="F477" s="90" t="n">
        <f aca="false">AVERAGE(F58,F62,F66,F82,F86,F90,F94,F98,F102)</f>
        <v>35.8036888888889</v>
      </c>
      <c r="G477" s="90" t="n">
        <f aca="false">AVERAGE(G58,G62,G66,G82,G86,G90,G94,G98,G102)</f>
        <v>43.1220111111111</v>
      </c>
      <c r="H477" s="90" t="n">
        <f aca="false">AVERAGE(H58,H62,H66,H82,H86,H90,H94,H98,H102)</f>
        <v>40.9247222222222</v>
      </c>
      <c r="I477" s="120"/>
      <c r="J477" s="120"/>
      <c r="K477" s="121"/>
      <c r="L477" s="53"/>
      <c r="M477" s="90" t="n">
        <f aca="false">M469</f>
        <v>254.4376</v>
      </c>
      <c r="N477" s="90" t="n">
        <f aca="false">AVERAGE(N58,N62,N66,N82,N86,N90,N94,N98,N102)</f>
        <v>35.8025666666667</v>
      </c>
      <c r="O477" s="90" t="n">
        <f aca="false">AVERAGE(O58,O62,O66,O82,O86,O90,O94,O98,O102)</f>
        <v>43.1168777777778</v>
      </c>
      <c r="P477" s="90" t="n">
        <f aca="false">AVERAGE(P58,P62,P66,P82,P86,P90,P94,P98,P102)</f>
        <v>40.9229222222222</v>
      </c>
      <c r="Q477" s="120"/>
      <c r="R477" s="120"/>
      <c r="S477" s="121"/>
      <c r="U477" s="93"/>
      <c r="V477" s="94"/>
      <c r="W477" s="95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74" t="n">
        <f aca="false">E107+E111</f>
        <v>1253.3904</v>
      </c>
      <c r="F478" s="74" t="n">
        <f aca="false">AVERAGE(F107,F111)</f>
        <v>40.82895</v>
      </c>
      <c r="G478" s="74" t="n">
        <f aca="false">AVERAGE(G107,G111)</f>
        <v>43.5504</v>
      </c>
      <c r="H478" s="74" t="n">
        <f aca="false">AVERAGE(H107,H111)</f>
        <v>43.6381</v>
      </c>
      <c r="I478" s="114"/>
      <c r="J478" s="114"/>
      <c r="K478" s="115"/>
      <c r="L478" s="53"/>
      <c r="M478" s="116" t="n">
        <f aca="false">M107+M111</f>
        <v>1253.7896</v>
      </c>
      <c r="N478" s="74" t="n">
        <f aca="false">AVERAGE(N107,N111)</f>
        <v>40.82935</v>
      </c>
      <c r="O478" s="74" t="n">
        <f aca="false">AVERAGE(O107,O111)</f>
        <v>43.54775</v>
      </c>
      <c r="P478" s="74" t="n">
        <f aca="false">AVERAGE(P107,P111)</f>
        <v>43.6418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81" t="n">
        <f aca="false">E108+E112</f>
        <v>629.092</v>
      </c>
      <c r="F479" s="81" t="n">
        <f aca="false">AVERAGE(F108,F112)</f>
        <v>38.47685</v>
      </c>
      <c r="G479" s="81" t="n">
        <f aca="false">AVERAGE(G108,G112)</f>
        <v>41.9144</v>
      </c>
      <c r="H479" s="81" t="n">
        <f aca="false">AVERAGE(H108,H112)</f>
        <v>41.99095</v>
      </c>
      <c r="I479" s="117"/>
      <c r="J479" s="117"/>
      <c r="K479" s="118"/>
      <c r="L479" s="53"/>
      <c r="M479" s="119" t="n">
        <f aca="false">M108+M112</f>
        <v>629.0288</v>
      </c>
      <c r="N479" s="81" t="n">
        <f aca="false">AVERAGE(N108,N112)</f>
        <v>38.476</v>
      </c>
      <c r="O479" s="81" t="n">
        <f aca="false">AVERAGE(O108,O112)</f>
        <v>41.9104</v>
      </c>
      <c r="P479" s="81" t="n">
        <f aca="false">AVERAGE(P108,P112)</f>
        <v>41.9919</v>
      </c>
      <c r="Q479" s="117"/>
      <c r="R479" s="117"/>
      <c r="S479" s="118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81" t="n">
        <f aca="false">E109+E113</f>
        <v>339.5816</v>
      </c>
      <c r="F480" s="81" t="n">
        <f aca="false">AVERAGE(F109,F113)</f>
        <v>35.98975</v>
      </c>
      <c r="G480" s="81" t="n">
        <f aca="false">AVERAGE(G109,G113)</f>
        <v>40.39165</v>
      </c>
      <c r="H480" s="81" t="n">
        <f aca="false">AVERAGE(H109,H113)</f>
        <v>40.385</v>
      </c>
      <c r="I480" s="117"/>
      <c r="J480" s="117"/>
      <c r="K480" s="118"/>
      <c r="L480" s="53"/>
      <c r="M480" s="119" t="n">
        <f aca="false">M109+M113</f>
        <v>339.508</v>
      </c>
      <c r="N480" s="81" t="n">
        <f aca="false">AVERAGE(N109,N113)</f>
        <v>35.98745</v>
      </c>
      <c r="O480" s="81" t="n">
        <f aca="false">AVERAGE(O109,O113)</f>
        <v>40.39425</v>
      </c>
      <c r="P480" s="81" t="n">
        <f aca="false">AVERAGE(P109,P113)</f>
        <v>40.3846</v>
      </c>
      <c r="Q480" s="117"/>
      <c r="R480" s="117"/>
      <c r="S480" s="118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0" t="n">
        <f aca="false">E110+E114</f>
        <v>193.7488</v>
      </c>
      <c r="F481" s="90" t="n">
        <f aca="false">AVERAGE(F110,F114)</f>
        <v>33.49045</v>
      </c>
      <c r="G481" s="90" t="n">
        <f aca="false">AVERAGE(G110,G114)</f>
        <v>39.2443</v>
      </c>
      <c r="H481" s="90" t="n">
        <f aca="false">AVERAGE(H110,H114)</f>
        <v>39.1825</v>
      </c>
      <c r="I481" s="120"/>
      <c r="J481" s="120"/>
      <c r="K481" s="121"/>
      <c r="L481" s="53"/>
      <c r="M481" s="122" t="n">
        <f aca="false">M110+M114</f>
        <v>193.7096</v>
      </c>
      <c r="N481" s="90" t="n">
        <f aca="false">AVERAGE(N110,N114)</f>
        <v>33.4907</v>
      </c>
      <c r="O481" s="90" t="n">
        <f aca="false">AVERAGE(O110,O114)</f>
        <v>39.24405</v>
      </c>
      <c r="P481" s="90" t="n">
        <f aca="false">AVERAGE(P110,P114)</f>
        <v>39.18315</v>
      </c>
      <c r="Q481" s="120"/>
      <c r="R481" s="120"/>
      <c r="S481" s="121"/>
      <c r="U481" s="93"/>
      <c r="V481" s="94"/>
      <c r="W481" s="95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74" t="n">
        <f aca="false">E107+E111+E115</f>
        <v>1601.2864</v>
      </c>
      <c r="F482" s="74" t="n">
        <f aca="false">AVERAGE(F107,F111,F115)</f>
        <v>40.5194333333333</v>
      </c>
      <c r="G482" s="74" t="n">
        <f aca="false">AVERAGE(G107,G111,G115)</f>
        <v>43.3163333333333</v>
      </c>
      <c r="H482" s="74" t="n">
        <f aca="false">AVERAGE(H107,H111,H115)</f>
        <v>43.3408333333333</v>
      </c>
      <c r="I482" s="114"/>
      <c r="J482" s="114"/>
      <c r="K482" s="115"/>
      <c r="L482" s="53"/>
      <c r="M482" s="74" t="n">
        <f aca="false">M107+M111+M115</f>
        <v>1602.1176</v>
      </c>
      <c r="N482" s="74" t="n">
        <f aca="false">AVERAGE(N107,N111,N115)</f>
        <v>40.5200666666667</v>
      </c>
      <c r="O482" s="74" t="n">
        <f aca="false">AVERAGE(O107,O111,O115)</f>
        <v>43.3159333333333</v>
      </c>
      <c r="P482" s="74" t="n">
        <f aca="false">AVERAGE(P107,P111,P115)</f>
        <v>43.3451333333333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81" t="n">
        <f aca="false">E108+E112+E116</f>
        <v>778.92</v>
      </c>
      <c r="F483" s="81" t="n">
        <f aca="false">AVERAGE(F108,F112,F116)</f>
        <v>38.1577</v>
      </c>
      <c r="G483" s="81" t="n">
        <f aca="false">AVERAGE(G108,G112,G116)</f>
        <v>41.7298</v>
      </c>
      <c r="H483" s="81" t="n">
        <f aca="false">AVERAGE(H108,H112,H116)</f>
        <v>41.6928333333333</v>
      </c>
      <c r="I483" s="117"/>
      <c r="J483" s="117"/>
      <c r="K483" s="118"/>
      <c r="L483" s="53"/>
      <c r="M483" s="81" t="n">
        <f aca="false">M108+M112+M116</f>
        <v>778.7848</v>
      </c>
      <c r="N483" s="81" t="n">
        <f aca="false">AVERAGE(N108,N112,N116)</f>
        <v>38.1561333333333</v>
      </c>
      <c r="O483" s="81" t="n">
        <f aca="false">AVERAGE(O108,O112,O116)</f>
        <v>41.7279</v>
      </c>
      <c r="P483" s="81" t="n">
        <f aca="false">AVERAGE(P108,P112,P116)</f>
        <v>41.6946</v>
      </c>
      <c r="Q483" s="117"/>
      <c r="R483" s="117"/>
      <c r="S483" s="118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81" t="n">
        <f aca="false">E109+E113+E117</f>
        <v>414.568</v>
      </c>
      <c r="F484" s="81" t="n">
        <f aca="false">AVERAGE(F109,F113,F117)</f>
        <v>35.6811</v>
      </c>
      <c r="G484" s="81" t="n">
        <f aca="false">AVERAGE(G109,G113,G117)</f>
        <v>40.2876</v>
      </c>
      <c r="H484" s="81" t="n">
        <f aca="false">AVERAGE(H109,H113,H117)</f>
        <v>40.1475</v>
      </c>
      <c r="I484" s="117"/>
      <c r="J484" s="117"/>
      <c r="K484" s="118"/>
      <c r="L484" s="53"/>
      <c r="M484" s="81" t="n">
        <f aca="false">M109+M113+M117</f>
        <v>414.4624</v>
      </c>
      <c r="N484" s="81" t="n">
        <f aca="false">AVERAGE(N109,N113,N117)</f>
        <v>35.6788666666667</v>
      </c>
      <c r="O484" s="81" t="n">
        <f aca="false">AVERAGE(O109,O113,O117)</f>
        <v>40.2899666666667</v>
      </c>
      <c r="P484" s="81" t="n">
        <f aca="false">AVERAGE(P109,P113,P117)</f>
        <v>40.1475</v>
      </c>
      <c r="Q484" s="117"/>
      <c r="R484" s="117"/>
      <c r="S484" s="118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0" t="n">
        <f aca="false">E110+E114+E118</f>
        <v>233.8192</v>
      </c>
      <c r="F485" s="90" t="n">
        <f aca="false">AVERAGE(F110,F114,F118)</f>
        <v>33.1781666666667</v>
      </c>
      <c r="G485" s="90" t="n">
        <f aca="false">AVERAGE(G110,G114,G118)</f>
        <v>39.1906333333333</v>
      </c>
      <c r="H485" s="90" t="n">
        <f aca="false">AVERAGE(H110,H114,H118)</f>
        <v>38.9835</v>
      </c>
      <c r="I485" s="120"/>
      <c r="J485" s="120"/>
      <c r="K485" s="121"/>
      <c r="L485" s="53"/>
      <c r="M485" s="90" t="n">
        <f aca="false">M110+M114+M118</f>
        <v>233.736</v>
      </c>
      <c r="N485" s="90" t="n">
        <f aca="false">AVERAGE(N110,N114,N118)</f>
        <v>33.1774333333333</v>
      </c>
      <c r="O485" s="90" t="n">
        <f aca="false">AVERAGE(O110,O114,O118)</f>
        <v>39.1911333333333</v>
      </c>
      <c r="P485" s="90" t="n">
        <f aca="false">AVERAGE(P110,P114,P118)</f>
        <v>38.9835666666667</v>
      </c>
      <c r="Q485" s="120"/>
      <c r="R485" s="120"/>
      <c r="S485" s="121"/>
      <c r="U485" s="93"/>
      <c r="V485" s="94"/>
      <c r="W485" s="95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74" t="n">
        <f aca="false">E107+E111+E119+E123</f>
        <v>1567.3168</v>
      </c>
      <c r="F486" s="74" t="n">
        <f aca="false">AVERAGE(F131,F135,F139)</f>
        <v>40.4471333333333</v>
      </c>
      <c r="G486" s="74" t="n">
        <f aca="false">AVERAGE(G131,G135,G139)</f>
        <v>45.7993</v>
      </c>
      <c r="H486" s="74" t="n">
        <f aca="false">AVERAGE(H131,H135,H139)</f>
        <v>45.8924666666667</v>
      </c>
      <c r="I486" s="114"/>
      <c r="J486" s="114"/>
      <c r="K486" s="115"/>
      <c r="L486" s="53"/>
      <c r="M486" s="74" t="n">
        <f aca="false">M107+M111+M119+M123</f>
        <v>1569.0832</v>
      </c>
      <c r="N486" s="74" t="n">
        <f aca="false">AVERAGE(N131,N135,N139)</f>
        <v>40.4465666666667</v>
      </c>
      <c r="O486" s="74" t="n">
        <f aca="false">AVERAGE(O131,O135,O139)</f>
        <v>45.7958</v>
      </c>
      <c r="P486" s="74" t="n">
        <f aca="false">AVERAGE(P131,P135,P139)</f>
        <v>45.8983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81" t="n">
        <f aca="false">E108+E112+E120+E124</f>
        <v>736.8672</v>
      </c>
      <c r="F487" s="81" t="n">
        <f aca="false">AVERAGE(F132,F136,F140)</f>
        <v>38.2086</v>
      </c>
      <c r="G487" s="81" t="n">
        <f aca="false">AVERAGE(G132,G136,G140)</f>
        <v>43.9910333333333</v>
      </c>
      <c r="H487" s="81" t="n">
        <f aca="false">AVERAGE(H132,H136,H140)</f>
        <v>44.0372333333333</v>
      </c>
      <c r="I487" s="117"/>
      <c r="J487" s="117"/>
      <c r="K487" s="118"/>
      <c r="L487" s="53"/>
      <c r="M487" s="81" t="n">
        <f aca="false">M108+M112+M120+M124</f>
        <v>737.4904</v>
      </c>
      <c r="N487" s="81" t="n">
        <f aca="false">AVERAGE(N132,N136,N140)</f>
        <v>38.2142</v>
      </c>
      <c r="O487" s="81" t="n">
        <f aca="false">AVERAGE(O132,O136,O140)</f>
        <v>43.9852333333333</v>
      </c>
      <c r="P487" s="81" t="n">
        <f aca="false">AVERAGE(P132,P136,P140)</f>
        <v>44.0365</v>
      </c>
      <c r="Q487" s="117"/>
      <c r="R487" s="117"/>
      <c r="S487" s="118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81" t="n">
        <f aca="false">E109+E113+E121+E125</f>
        <v>384.5656</v>
      </c>
      <c r="F488" s="81" t="n">
        <f aca="false">AVERAGE(F133,F137,F141)</f>
        <v>35.8398333333333</v>
      </c>
      <c r="G488" s="81" t="n">
        <f aca="false">AVERAGE(G133,G137,G141)</f>
        <v>42.1951</v>
      </c>
      <c r="H488" s="81" t="n">
        <f aca="false">AVERAGE(H133,H137,H141)</f>
        <v>42.1206333333333</v>
      </c>
      <c r="I488" s="117"/>
      <c r="J488" s="117"/>
      <c r="K488" s="118"/>
      <c r="L488" s="53"/>
      <c r="M488" s="81" t="n">
        <f aca="false">M109+M113+M121+M125</f>
        <v>384.7368</v>
      </c>
      <c r="N488" s="81" t="n">
        <f aca="false">AVERAGE(N133,N137,N141)</f>
        <v>35.8351333333333</v>
      </c>
      <c r="O488" s="81" t="n">
        <f aca="false">AVERAGE(O133,O137,O141)</f>
        <v>42.2007</v>
      </c>
      <c r="P488" s="81" t="n">
        <f aca="false">AVERAGE(P133,P137,P141)</f>
        <v>42.1233333333333</v>
      </c>
      <c r="Q488" s="117"/>
      <c r="R488" s="117"/>
      <c r="S488" s="118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0" t="n">
        <f aca="false">E110+E114+E122+E126</f>
        <v>213.9656</v>
      </c>
      <c r="F489" s="90" t="n">
        <f aca="false">AVERAGE(F134,F138,F142)</f>
        <v>33.3862333333333</v>
      </c>
      <c r="G489" s="90" t="n">
        <f aca="false">AVERAGE(G134,G138,G142)</f>
        <v>40.7652333333333</v>
      </c>
      <c r="H489" s="90" t="n">
        <f aca="false">AVERAGE(H134,H138,H142)</f>
        <v>40.6699666666667</v>
      </c>
      <c r="I489" s="120"/>
      <c r="J489" s="120"/>
      <c r="K489" s="121"/>
      <c r="L489" s="53"/>
      <c r="M489" s="90" t="n">
        <f aca="false">M110+M114+M122+M126</f>
        <v>213.9936</v>
      </c>
      <c r="N489" s="90" t="n">
        <f aca="false">AVERAGE(N134,N138,N142)</f>
        <v>33.3887</v>
      </c>
      <c r="O489" s="90" t="n">
        <f aca="false">AVERAGE(O134,O138,O142)</f>
        <v>40.7664</v>
      </c>
      <c r="P489" s="90" t="n">
        <f aca="false">AVERAGE(P134,P138,P142)</f>
        <v>40.6702333333333</v>
      </c>
      <c r="Q489" s="120"/>
      <c r="R489" s="120"/>
      <c r="S489" s="121"/>
      <c r="U489" s="93"/>
      <c r="V489" s="94"/>
      <c r="W489" s="95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74" t="n">
        <f aca="false">E155</f>
        <v>2032.4384</v>
      </c>
      <c r="F490" s="74" t="n">
        <f aca="false">AVERAGE(F131,F135,F139,F143,F147,F151)</f>
        <v>40.4167</v>
      </c>
      <c r="G490" s="74" t="n">
        <f aca="false">AVERAGE(G131,G135,G139,G143,G147,G151)</f>
        <v>45.7043666666667</v>
      </c>
      <c r="H490" s="74" t="n">
        <f aca="false">AVERAGE(H131,H135,H139,H143,H147,H151)</f>
        <v>45.7517666666667</v>
      </c>
      <c r="I490" s="114"/>
      <c r="J490" s="114"/>
      <c r="K490" s="115"/>
      <c r="L490" s="53"/>
      <c r="M490" s="74" t="n">
        <f aca="false">M155</f>
        <v>2034.8088</v>
      </c>
      <c r="N490" s="74" t="n">
        <f aca="false">AVERAGE(N131,N135,N139,N143,N147,N151)</f>
        <v>40.4154166666667</v>
      </c>
      <c r="O490" s="74" t="n">
        <f aca="false">AVERAGE(O131,O135,O139,O143,O147,O151)</f>
        <v>45.7047833333333</v>
      </c>
      <c r="P490" s="74" t="n">
        <f aca="false">AVERAGE(P131,P135,P139,P143,P147,P151)</f>
        <v>45.75545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81" t="n">
        <f aca="false">E156</f>
        <v>929.0024</v>
      </c>
      <c r="F491" s="81" t="n">
        <f aca="false">AVERAGE(F132,F136,F140,F144,F148,F152)</f>
        <v>38.13625</v>
      </c>
      <c r="G491" s="81" t="n">
        <f aca="false">AVERAGE(G132,G136,G140,G144,G148,G152)</f>
        <v>43.9076166666667</v>
      </c>
      <c r="H491" s="81" t="n">
        <f aca="false">AVERAGE(H132,H136,H140,H144,H148,H152)</f>
        <v>43.8545666666667</v>
      </c>
      <c r="I491" s="117"/>
      <c r="J491" s="117"/>
      <c r="K491" s="118"/>
      <c r="L491" s="53"/>
      <c r="M491" s="81" t="n">
        <f aca="false">M156</f>
        <v>929.8928</v>
      </c>
      <c r="N491" s="81" t="n">
        <f aca="false">AVERAGE(N132,N136,N140,N144,N148,N152)</f>
        <v>38.1362333333333</v>
      </c>
      <c r="O491" s="81" t="n">
        <f aca="false">AVERAGE(O132,O136,O140,O144,O148,O152)</f>
        <v>43.9062833333333</v>
      </c>
      <c r="P491" s="81" t="n">
        <f aca="false">AVERAGE(P132,P136,P140,P144,P148,P152)</f>
        <v>43.8560833333333</v>
      </c>
      <c r="Q491" s="117"/>
      <c r="R491" s="117"/>
      <c r="S491" s="118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81" t="n">
        <f aca="false">E157</f>
        <v>480.9008</v>
      </c>
      <c r="F492" s="81" t="n">
        <f aca="false">AVERAGE(F133,F137,F141,F145,F149,F153)</f>
        <v>35.7351666666667</v>
      </c>
      <c r="G492" s="81" t="n">
        <f aca="false">AVERAGE(G133,G137,G141,G145,G149,G153)</f>
        <v>42.1188833333333</v>
      </c>
      <c r="H492" s="81" t="n">
        <f aca="false">AVERAGE(H133,H137,H141,H145,H149,H153)</f>
        <v>41.92155</v>
      </c>
      <c r="I492" s="117"/>
      <c r="J492" s="117"/>
      <c r="K492" s="118"/>
      <c r="L492" s="53"/>
      <c r="M492" s="81" t="n">
        <f aca="false">M157</f>
        <v>481.1472</v>
      </c>
      <c r="N492" s="81" t="n">
        <f aca="false">AVERAGE(N133,N137,N141,N145,N149,N153)</f>
        <v>35.73175</v>
      </c>
      <c r="O492" s="81" t="n">
        <f aca="false">AVERAGE(O133,O137,O141,O145,O149,O153)</f>
        <v>42.1221333333333</v>
      </c>
      <c r="P492" s="81" t="n">
        <f aca="false">AVERAGE(P133,P137,P141,P145,P149,P153)</f>
        <v>41.92205</v>
      </c>
      <c r="Q492" s="117"/>
      <c r="R492" s="117"/>
      <c r="S492" s="118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0" t="n">
        <f aca="false">E158</f>
        <v>267.3296</v>
      </c>
      <c r="F493" s="90" t="n">
        <f aca="false">AVERAGE(F134,F138,F142,F146,F150,F154)</f>
        <v>33.2594</v>
      </c>
      <c r="G493" s="90" t="n">
        <f aca="false">AVERAGE(G134,G138,G142,G146,G150,G154)</f>
        <v>40.7186333333333</v>
      </c>
      <c r="H493" s="90" t="n">
        <f aca="false">AVERAGE(H134,H138,H142,H146,H150,H154)</f>
        <v>40.4774166666667</v>
      </c>
      <c r="I493" s="120"/>
      <c r="J493" s="120"/>
      <c r="K493" s="121"/>
      <c r="L493" s="53"/>
      <c r="M493" s="90" t="n">
        <f aca="false">M158</f>
        <v>267.3056</v>
      </c>
      <c r="N493" s="90" t="n">
        <f aca="false">AVERAGE(N134,N138,N142,N146,N150,N154)</f>
        <v>33.25975</v>
      </c>
      <c r="O493" s="90" t="n">
        <f aca="false">AVERAGE(O134,O138,O142,O146,O150,O154)</f>
        <v>40.7193166666667</v>
      </c>
      <c r="P493" s="90" t="n">
        <f aca="false">AVERAGE(P134,P138,P142,P146,P150,P154)</f>
        <v>40.4766666666667</v>
      </c>
      <c r="Q493" s="120"/>
      <c r="R493" s="120"/>
      <c r="S493" s="121"/>
      <c r="U493" s="93"/>
      <c r="V493" s="94"/>
      <c r="W493" s="95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74" t="n">
        <f aca="false">E486</f>
        <v>1567.3168</v>
      </c>
      <c r="F494" s="74" t="n">
        <f aca="false">AVERAGE(F107,F111,F131,F135,F139)</f>
        <v>40.59986</v>
      </c>
      <c r="G494" s="74" t="n">
        <f aca="false">AVERAGE(G107,G111,G131,G135,G139)</f>
        <v>44.89974</v>
      </c>
      <c r="H494" s="74" t="n">
        <f aca="false">AVERAGE(H107,H111,H131,H135,H139)</f>
        <v>44.99072</v>
      </c>
      <c r="I494" s="114"/>
      <c r="J494" s="114"/>
      <c r="K494" s="115"/>
      <c r="L494" s="53"/>
      <c r="M494" s="74" t="n">
        <f aca="false">M486</f>
        <v>1569.0832</v>
      </c>
      <c r="N494" s="74" t="n">
        <f aca="false">AVERAGE(N107,N111,N131,N135,N139)</f>
        <v>40.59968</v>
      </c>
      <c r="O494" s="74" t="n">
        <f aca="false">AVERAGE(O107,O111,O131,O135,O139)</f>
        <v>44.89658</v>
      </c>
      <c r="P494" s="74" t="n">
        <f aca="false">AVERAGE(P107,P111,P131,P135,P139)</f>
        <v>44.9957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81" t="n">
        <f aca="false">E487</f>
        <v>736.8672</v>
      </c>
      <c r="F495" s="81" t="n">
        <f aca="false">AVERAGE(F108,F112,F132,F136,F140)</f>
        <v>38.3159</v>
      </c>
      <c r="G495" s="81" t="n">
        <f aca="false">AVERAGE(G108,G112,G132,G136,G140)</f>
        <v>43.16038</v>
      </c>
      <c r="H495" s="81" t="n">
        <f aca="false">AVERAGE(H108,H112,H132,H136,H140)</f>
        <v>43.21872</v>
      </c>
      <c r="I495" s="117"/>
      <c r="J495" s="117"/>
      <c r="K495" s="118"/>
      <c r="L495" s="53"/>
      <c r="M495" s="81" t="n">
        <f aca="false">M487</f>
        <v>737.4904</v>
      </c>
      <c r="N495" s="81" t="n">
        <f aca="false">AVERAGE(N108,N112,N132,N136,N140)</f>
        <v>38.31892</v>
      </c>
      <c r="O495" s="81" t="n">
        <f aca="false">AVERAGE(O108,O112,O132,O136,O140)</f>
        <v>43.1553</v>
      </c>
      <c r="P495" s="81" t="n">
        <f aca="false">AVERAGE(P108,P112,P132,P136,P140)</f>
        <v>43.21866</v>
      </c>
      <c r="Q495" s="117"/>
      <c r="R495" s="117"/>
      <c r="S495" s="118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81" t="n">
        <f aca="false">E488</f>
        <v>384.5656</v>
      </c>
      <c r="F496" s="81" t="n">
        <f aca="false">AVERAGE(F109,F113,F133,F137,F141)</f>
        <v>35.8998</v>
      </c>
      <c r="G496" s="81" t="n">
        <f aca="false">AVERAGE(G109,G113,G133,G137,G141)</f>
        <v>41.47372</v>
      </c>
      <c r="H496" s="81" t="n">
        <f aca="false">AVERAGE(H109,H113,H133,H137,H141)</f>
        <v>41.42638</v>
      </c>
      <c r="I496" s="117"/>
      <c r="J496" s="117"/>
      <c r="K496" s="118"/>
      <c r="L496" s="53"/>
      <c r="M496" s="81" t="n">
        <f aca="false">M488</f>
        <v>384.7368</v>
      </c>
      <c r="N496" s="81" t="n">
        <f aca="false">AVERAGE(N109,N113,N133,N137,N141)</f>
        <v>35.89606</v>
      </c>
      <c r="O496" s="81" t="n">
        <f aca="false">AVERAGE(O109,O113,O133,O137,O141)</f>
        <v>41.47812</v>
      </c>
      <c r="P496" s="81" t="n">
        <f aca="false">AVERAGE(P109,P113,P133,P137,P141)</f>
        <v>41.42784</v>
      </c>
      <c r="Q496" s="117"/>
      <c r="R496" s="117"/>
      <c r="S496" s="118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0" t="n">
        <f aca="false">E489</f>
        <v>213.9656</v>
      </c>
      <c r="F497" s="90" t="n">
        <f aca="false">AVERAGE(F110,F114,F134,F138,F142)</f>
        <v>33.42792</v>
      </c>
      <c r="G497" s="90" t="n">
        <f aca="false">AVERAGE(G110,G114,G134,G138,G142)</f>
        <v>40.15686</v>
      </c>
      <c r="H497" s="90" t="n">
        <f aca="false">AVERAGE(H110,H114,H134,H138,H142)</f>
        <v>40.07498</v>
      </c>
      <c r="I497" s="120"/>
      <c r="J497" s="120"/>
      <c r="K497" s="121"/>
      <c r="L497" s="53"/>
      <c r="M497" s="90" t="n">
        <f aca="false">M489</f>
        <v>213.9936</v>
      </c>
      <c r="N497" s="90" t="n">
        <f aca="false">AVERAGE(N110,N114,N134,N138,N142)</f>
        <v>33.4295</v>
      </c>
      <c r="O497" s="90" t="n">
        <f aca="false">AVERAGE(O110,O114,O134,O138,O142)</f>
        <v>40.15746</v>
      </c>
      <c r="P497" s="90" t="n">
        <f aca="false">AVERAGE(P110,P114,P134,P138,P142)</f>
        <v>40.0754</v>
      </c>
      <c r="Q497" s="120"/>
      <c r="R497" s="120"/>
      <c r="S497" s="121"/>
      <c r="U497" s="93"/>
      <c r="V497" s="94"/>
      <c r="W497" s="95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74" t="n">
        <f aca="false">E490</f>
        <v>2032.4384</v>
      </c>
      <c r="F498" s="74" t="n">
        <f aca="false">AVERAGE(F107,F111,F115,F131,F135,F139,F143,F147,F151)</f>
        <v>40.4509444444444</v>
      </c>
      <c r="G498" s="74" t="n">
        <f aca="false">AVERAGE(G107,G111,G115,G131,G135,G139,G143,G147,G151)</f>
        <v>44.9083555555556</v>
      </c>
      <c r="H498" s="74" t="n">
        <f aca="false">AVERAGE(H107,H111,H115,H131,H135,H139,H143,H147,H151)</f>
        <v>44.9481222222222</v>
      </c>
      <c r="I498" s="114"/>
      <c r="J498" s="114"/>
      <c r="K498" s="115"/>
      <c r="L498" s="53"/>
      <c r="M498" s="74" t="n">
        <f aca="false">M490</f>
        <v>2034.8088</v>
      </c>
      <c r="N498" s="74" t="n">
        <f aca="false">AVERAGE(N107,N111,N115,N131,N135,N139,N143,N147,N151)</f>
        <v>40.4503</v>
      </c>
      <c r="O498" s="74" t="n">
        <f aca="false">AVERAGE(O107,O111,O115,O131,O135,O139,O143,O147,O151)</f>
        <v>44.9085</v>
      </c>
      <c r="P498" s="74" t="n">
        <f aca="false">AVERAGE(P107,P111,P115,P131,P135,P139,P143,P147,P151)</f>
        <v>44.9520111111111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81" t="n">
        <f aca="false">E491</f>
        <v>929.0024</v>
      </c>
      <c r="F499" s="81" t="n">
        <f aca="false">AVERAGE(F108,F112,F116,F132,F136,F140,F144,F148,F152)</f>
        <v>38.1434</v>
      </c>
      <c r="G499" s="81" t="n">
        <f aca="false">AVERAGE(G108,G112,G116,G132,G136,G140,G144,G148,G152)</f>
        <v>43.1816777777778</v>
      </c>
      <c r="H499" s="81" t="n">
        <f aca="false">AVERAGE(H108,H112,H116,H132,H136,H140,H144,H148,H152)</f>
        <v>43.1339888888889</v>
      </c>
      <c r="I499" s="117"/>
      <c r="J499" s="117"/>
      <c r="K499" s="118"/>
      <c r="L499" s="53"/>
      <c r="M499" s="81" t="n">
        <f aca="false">M491</f>
        <v>929.8928</v>
      </c>
      <c r="N499" s="81" t="n">
        <f aca="false">AVERAGE(N108,N112,N116,N132,N136,N140,N144,N148,N152)</f>
        <v>38.1428666666667</v>
      </c>
      <c r="O499" s="81" t="n">
        <f aca="false">AVERAGE(O108,O112,O116,O132,O136,O140,O144,O148,O152)</f>
        <v>43.1801555555556</v>
      </c>
      <c r="P499" s="81" t="n">
        <f aca="false">AVERAGE(P108,P112,P116,P132,P136,P140,P144,P148,P152)</f>
        <v>43.1355888888889</v>
      </c>
      <c r="Q499" s="117"/>
      <c r="R499" s="117"/>
      <c r="S499" s="118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81" t="n">
        <f aca="false">E492</f>
        <v>480.9008</v>
      </c>
      <c r="F500" s="81" t="n">
        <f aca="false">AVERAGE(F109,F113,F117,F133,F137,F141,F145,F149,F153)</f>
        <v>35.7171444444444</v>
      </c>
      <c r="G500" s="81" t="n">
        <f aca="false">AVERAGE(G109,G113,G117,G133,G137,G141,G145,G149,G153)</f>
        <v>41.5084555555556</v>
      </c>
      <c r="H500" s="81" t="n">
        <f aca="false">AVERAGE(H109,H113,H117,H133,H137,H141,H145,H149,H153)</f>
        <v>41.3302</v>
      </c>
      <c r="I500" s="117"/>
      <c r="J500" s="117"/>
      <c r="K500" s="118"/>
      <c r="L500" s="53"/>
      <c r="M500" s="81" t="n">
        <f aca="false">M492</f>
        <v>481.1472</v>
      </c>
      <c r="N500" s="81" t="n">
        <f aca="false">AVERAGE(N109,N113,N117,N133,N137,N141,N145,N149,N153)</f>
        <v>35.7141222222222</v>
      </c>
      <c r="O500" s="81" t="n">
        <f aca="false">AVERAGE(O109,O113,O117,O133,O137,O141,O145,O149,O153)</f>
        <v>41.5114111111111</v>
      </c>
      <c r="P500" s="81" t="n">
        <f aca="false">AVERAGE(P109,P113,P117,P133,P137,P141,P145,P149,P153)</f>
        <v>41.3305333333333</v>
      </c>
      <c r="Q500" s="117"/>
      <c r="R500" s="117"/>
      <c r="S500" s="118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0" t="n">
        <f aca="false">E493</f>
        <v>267.3296</v>
      </c>
      <c r="F501" s="90" t="n">
        <f aca="false">AVERAGE(F110,F114,F118,F134,F138,F142,F146,F150,F154)</f>
        <v>33.2323222222222</v>
      </c>
      <c r="G501" s="90" t="n">
        <f aca="false">AVERAGE(G110,G114,G118,G134,G138,G142,G146,G150,G154)</f>
        <v>40.2093</v>
      </c>
      <c r="H501" s="90" t="n">
        <f aca="false">AVERAGE(H110,H114,H118,H134,H138,H142,H146,H150,H154)</f>
        <v>39.9794444444445</v>
      </c>
      <c r="I501" s="120"/>
      <c r="J501" s="120"/>
      <c r="K501" s="121"/>
      <c r="L501" s="53"/>
      <c r="M501" s="90" t="n">
        <f aca="false">M493</f>
        <v>267.3056</v>
      </c>
      <c r="N501" s="90" t="n">
        <f aca="false">AVERAGE(N110,N114,N118,N134,N138,N142,N146,N150,N154)</f>
        <v>33.2323111111111</v>
      </c>
      <c r="O501" s="90" t="n">
        <f aca="false">AVERAGE(O110,O114,O118,O134,O138,O142,O146,O150,O154)</f>
        <v>40.2099222222222</v>
      </c>
      <c r="P501" s="90" t="n">
        <f aca="false">AVERAGE(P110,P114,P118,P134,P138,P142,P146,P150,P154)</f>
        <v>39.9789666666667</v>
      </c>
      <c r="Q501" s="120"/>
      <c r="R501" s="120"/>
      <c r="S501" s="121"/>
      <c r="U501" s="93"/>
      <c r="V501" s="94"/>
      <c r="W501" s="95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74" t="n">
        <f aca="false">E159+E163</f>
        <v>4237.9128</v>
      </c>
      <c r="F502" s="74" t="n">
        <f aca="false">AVERAGE(F159,F163)</f>
        <v>39.99975</v>
      </c>
      <c r="G502" s="74" t="n">
        <f aca="false">AVERAGE(G159,G163)</f>
        <v>45.39475</v>
      </c>
      <c r="H502" s="74" t="n">
        <f aca="false">AVERAGE(H159,H163)</f>
        <v>46.24055</v>
      </c>
      <c r="I502" s="114"/>
      <c r="J502" s="114"/>
      <c r="K502" s="115"/>
      <c r="L502" s="53"/>
      <c r="M502" s="116" t="n">
        <f aca="false">M159+M163</f>
        <v>4237.9</v>
      </c>
      <c r="N502" s="74" t="n">
        <f aca="false">AVERAGE(N159,N163)</f>
        <v>39.9997</v>
      </c>
      <c r="O502" s="74" t="n">
        <f aca="false">AVERAGE(O159,O163)</f>
        <v>45.39515</v>
      </c>
      <c r="P502" s="74" t="n">
        <f aca="false">AVERAGE(P159,P163)</f>
        <v>46.2406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81" t="n">
        <f aca="false">E160+E164</f>
        <v>1798.7408</v>
      </c>
      <c r="F503" s="81" t="n">
        <f aca="false">AVERAGE(F160,F164)</f>
        <v>37.6435</v>
      </c>
      <c r="G503" s="81" t="n">
        <f aca="false">AVERAGE(G160,G164)</f>
        <v>43.60625</v>
      </c>
      <c r="H503" s="81" t="n">
        <f aca="false">AVERAGE(H160,H164)</f>
        <v>44.44165</v>
      </c>
      <c r="I503" s="117"/>
      <c r="J503" s="117"/>
      <c r="K503" s="118"/>
      <c r="L503" s="53"/>
      <c r="M503" s="119" t="n">
        <f aca="false">M160+M164</f>
        <v>1799.2072</v>
      </c>
      <c r="N503" s="81" t="n">
        <f aca="false">AVERAGE(N160,N164)</f>
        <v>37.6442</v>
      </c>
      <c r="O503" s="81" t="n">
        <f aca="false">AVERAGE(O160,O164)</f>
        <v>43.60615</v>
      </c>
      <c r="P503" s="81" t="n">
        <f aca="false">AVERAGE(P160,P164)</f>
        <v>44.44215</v>
      </c>
      <c r="Q503" s="117"/>
      <c r="R503" s="117"/>
      <c r="S503" s="118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81" t="n">
        <f aca="false">E161+E165</f>
        <v>830.536</v>
      </c>
      <c r="F504" s="81" t="n">
        <f aca="false">AVERAGE(F161,F165)</f>
        <v>35.50295</v>
      </c>
      <c r="G504" s="81" t="n">
        <f aca="false">AVERAGE(G161,G165)</f>
        <v>41.80185</v>
      </c>
      <c r="H504" s="81" t="n">
        <f aca="false">AVERAGE(H161,H165)</f>
        <v>42.621</v>
      </c>
      <c r="I504" s="117"/>
      <c r="J504" s="117"/>
      <c r="K504" s="118"/>
      <c r="L504" s="53"/>
      <c r="M504" s="119" t="n">
        <f aca="false">M161+M165</f>
        <v>830.5056</v>
      </c>
      <c r="N504" s="81" t="n">
        <f aca="false">AVERAGE(N161,N165)</f>
        <v>35.5027</v>
      </c>
      <c r="O504" s="81" t="n">
        <f aca="false">AVERAGE(O161,O165)</f>
        <v>41.801</v>
      </c>
      <c r="P504" s="81" t="n">
        <f aca="false">AVERAGE(P161,P165)</f>
        <v>42.6209</v>
      </c>
      <c r="Q504" s="117"/>
      <c r="R504" s="117"/>
      <c r="S504" s="118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0" t="n">
        <f aca="false">E162+E166</f>
        <v>400.0792</v>
      </c>
      <c r="F505" s="90" t="n">
        <f aca="false">AVERAGE(F162,F166)</f>
        <v>33.38025</v>
      </c>
      <c r="G505" s="90" t="n">
        <f aca="false">AVERAGE(G162,G166)</f>
        <v>40.5642</v>
      </c>
      <c r="H505" s="90" t="n">
        <f aca="false">AVERAGE(H162,H166)</f>
        <v>41.4053</v>
      </c>
      <c r="I505" s="120"/>
      <c r="J505" s="120"/>
      <c r="K505" s="121"/>
      <c r="L505" s="53"/>
      <c r="M505" s="122" t="n">
        <f aca="false">M162+M166</f>
        <v>400.0136</v>
      </c>
      <c r="N505" s="90" t="n">
        <f aca="false">AVERAGE(N162,N166)</f>
        <v>33.37995</v>
      </c>
      <c r="O505" s="90" t="n">
        <f aca="false">AVERAGE(O162,O166)</f>
        <v>40.5644</v>
      </c>
      <c r="P505" s="90" t="n">
        <f aca="false">AVERAGE(P162,P166)</f>
        <v>41.40535</v>
      </c>
      <c r="Q505" s="120"/>
      <c r="R505" s="120"/>
      <c r="S505" s="121"/>
      <c r="U505" s="93"/>
      <c r="V505" s="94"/>
      <c r="W505" s="95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74" t="n">
        <f aca="false">E159+E163+E167</f>
        <v>4783.3984</v>
      </c>
      <c r="F506" s="74" t="n">
        <f aca="false">AVERAGE(F159,F163,F167)</f>
        <v>39.9023</v>
      </c>
      <c r="G506" s="74" t="n">
        <f aca="false">AVERAGE(G159,G163,G167)</f>
        <v>45.3597</v>
      </c>
      <c r="H506" s="74" t="n">
        <f aca="false">AVERAGE(H159,H163,H167)</f>
        <v>46.2085</v>
      </c>
      <c r="I506" s="114"/>
      <c r="J506" s="114"/>
      <c r="K506" s="115"/>
      <c r="L506" s="53"/>
      <c r="M506" s="74" t="n">
        <f aca="false">M159+M163+M167</f>
        <v>4783.6104</v>
      </c>
      <c r="N506" s="74" t="n">
        <f aca="false">AVERAGE(N159,N163,N167)</f>
        <v>39.9024333333333</v>
      </c>
      <c r="O506" s="74" t="n">
        <f aca="false">AVERAGE(O159,O163,O167)</f>
        <v>45.3599333333333</v>
      </c>
      <c r="P506" s="74" t="n">
        <f aca="false">AVERAGE(P159,P163,P167)</f>
        <v>46.2086333333333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81" t="n">
        <f aca="false">E160+E164+E168</f>
        <v>1991.1712</v>
      </c>
      <c r="F507" s="81" t="n">
        <f aca="false">AVERAGE(F160,F164,F168)</f>
        <v>37.5712</v>
      </c>
      <c r="G507" s="81" t="n">
        <f aca="false">AVERAGE(G160,G164,G168)</f>
        <v>43.5828</v>
      </c>
      <c r="H507" s="81" t="n">
        <f aca="false">AVERAGE(H160,H164,H168)</f>
        <v>44.4209333333333</v>
      </c>
      <c r="I507" s="117"/>
      <c r="J507" s="117"/>
      <c r="K507" s="118"/>
      <c r="L507" s="53"/>
      <c r="M507" s="81" t="n">
        <f aca="false">M160+M164+M168</f>
        <v>1991.5112</v>
      </c>
      <c r="N507" s="81" t="n">
        <f aca="false">AVERAGE(N160,N164,N168)</f>
        <v>37.5715333333333</v>
      </c>
      <c r="O507" s="81" t="n">
        <f aca="false">AVERAGE(O160,O164,O168)</f>
        <v>43.5830333333333</v>
      </c>
      <c r="P507" s="81" t="n">
        <f aca="false">AVERAGE(P160,P164,P168)</f>
        <v>44.4216333333333</v>
      </c>
      <c r="Q507" s="117"/>
      <c r="R507" s="117"/>
      <c r="S507" s="118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81" t="n">
        <f aca="false">E161+E165+E169</f>
        <v>909.8328</v>
      </c>
      <c r="F508" s="81" t="n">
        <f aca="false">AVERAGE(F161,F165,F169)</f>
        <v>35.4477333333333</v>
      </c>
      <c r="G508" s="81" t="n">
        <f aca="false">AVERAGE(G161,G165,G169)</f>
        <v>41.7881666666667</v>
      </c>
      <c r="H508" s="81" t="n">
        <f aca="false">AVERAGE(H161,H165,H169)</f>
        <v>42.6093</v>
      </c>
      <c r="I508" s="117"/>
      <c r="J508" s="117"/>
      <c r="K508" s="118"/>
      <c r="L508" s="53"/>
      <c r="M508" s="81" t="n">
        <f aca="false">M161+M165+M169</f>
        <v>909.8408</v>
      </c>
      <c r="N508" s="81" t="n">
        <f aca="false">AVERAGE(N161,N165,N169)</f>
        <v>35.4479333333333</v>
      </c>
      <c r="O508" s="81" t="n">
        <f aca="false">AVERAGE(O161,O165,O169)</f>
        <v>41.7873666666667</v>
      </c>
      <c r="P508" s="81" t="n">
        <f aca="false">AVERAGE(P161,P165,P169)</f>
        <v>42.6086</v>
      </c>
      <c r="Q508" s="117"/>
      <c r="R508" s="117"/>
      <c r="S508" s="118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0" t="n">
        <f aca="false">E162+E166+E170</f>
        <v>437.0696</v>
      </c>
      <c r="F509" s="90" t="n">
        <f aca="false">AVERAGE(F162,F166,F170)</f>
        <v>33.3365</v>
      </c>
      <c r="G509" s="90" t="n">
        <f aca="false">AVERAGE(G162,G166,G170)</f>
        <v>40.5495666666667</v>
      </c>
      <c r="H509" s="90" t="n">
        <f aca="false">AVERAGE(H162,H166,H170)</f>
        <v>41.3934</v>
      </c>
      <c r="I509" s="120"/>
      <c r="J509" s="120"/>
      <c r="K509" s="121"/>
      <c r="L509" s="53"/>
      <c r="M509" s="90" t="n">
        <f aca="false">M162+M166+M170</f>
        <v>437.0032</v>
      </c>
      <c r="N509" s="90" t="n">
        <f aca="false">AVERAGE(N162,N166,N170)</f>
        <v>33.3362666666667</v>
      </c>
      <c r="O509" s="90" t="n">
        <f aca="false">AVERAGE(O162,O166,O170)</f>
        <v>40.5501333333333</v>
      </c>
      <c r="P509" s="90" t="n">
        <f aca="false">AVERAGE(P162,P166,P170)</f>
        <v>41.3935</v>
      </c>
      <c r="Q509" s="120"/>
      <c r="R509" s="120"/>
      <c r="S509" s="121"/>
      <c r="U509" s="93"/>
      <c r="V509" s="94"/>
      <c r="W509" s="95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74" t="n">
        <f aca="false">E159+E163+E171+E175</f>
        <v>4621.74</v>
      </c>
      <c r="F510" s="74" t="n">
        <f aca="false">AVERAGE(F183,F187,F191)</f>
        <v>40.0462</v>
      </c>
      <c r="G510" s="74" t="n">
        <f aca="false">AVERAGE(G183,G187,G191)</f>
        <v>46.6065666666667</v>
      </c>
      <c r="H510" s="74" t="n">
        <f aca="false">AVERAGE(H183,H187,H191)</f>
        <v>47.0208666666667</v>
      </c>
      <c r="I510" s="114"/>
      <c r="J510" s="114"/>
      <c r="K510" s="115"/>
      <c r="L510" s="53"/>
      <c r="M510" s="74" t="n">
        <f aca="false">M159+M163+M171+M175</f>
        <v>4627.232</v>
      </c>
      <c r="N510" s="74" t="n">
        <f aca="false">AVERAGE(N183,N187,N191)</f>
        <v>40.0593666666667</v>
      </c>
      <c r="O510" s="74" t="n">
        <f aca="false">AVERAGE(O183,O187,O191)</f>
        <v>46.6102</v>
      </c>
      <c r="P510" s="74" t="n">
        <f aca="false">AVERAGE(P183,P187,P191)</f>
        <v>47.0341666666667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81" t="n">
        <f aca="false">E160+E164+E172+E176</f>
        <v>1924.2792</v>
      </c>
      <c r="F511" s="81" t="n">
        <f aca="false">AVERAGE(F184,F188,F192)</f>
        <v>37.7362666666667</v>
      </c>
      <c r="G511" s="81" t="n">
        <f aca="false">AVERAGE(G184,G188,G192)</f>
        <v>44.8247</v>
      </c>
      <c r="H511" s="81" t="n">
        <f aca="false">AVERAGE(H184,H188,H192)</f>
        <v>45.3851666666667</v>
      </c>
      <c r="I511" s="117"/>
      <c r="J511" s="117"/>
      <c r="K511" s="118"/>
      <c r="L511" s="53"/>
      <c r="M511" s="81" t="n">
        <f aca="false">M160+M164+M172+M176</f>
        <v>1926.7568</v>
      </c>
      <c r="N511" s="81" t="n">
        <f aca="false">AVERAGE(N184,N188,N192)</f>
        <v>37.7404666666667</v>
      </c>
      <c r="O511" s="81" t="n">
        <f aca="false">AVERAGE(O184,O188,O192)</f>
        <v>44.8315333333333</v>
      </c>
      <c r="P511" s="81" t="n">
        <f aca="false">AVERAGE(P184,P188,P192)</f>
        <v>45.3753666666667</v>
      </c>
      <c r="Q511" s="117"/>
      <c r="R511" s="117"/>
      <c r="S511" s="118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81" t="n">
        <f aca="false">E161+E165+E173+E177</f>
        <v>879.3896</v>
      </c>
      <c r="F512" s="81" t="n">
        <f aca="false">AVERAGE(F185,F189,F193)</f>
        <v>35.6051</v>
      </c>
      <c r="G512" s="81" t="n">
        <f aca="false">AVERAGE(G185,G189,G193)</f>
        <v>42.8762333333333</v>
      </c>
      <c r="H512" s="81" t="n">
        <f aca="false">AVERAGE(H185,H189,H193)</f>
        <v>43.5540666666667</v>
      </c>
      <c r="I512" s="117"/>
      <c r="J512" s="117"/>
      <c r="K512" s="118"/>
      <c r="L512" s="53"/>
      <c r="M512" s="81" t="n">
        <f aca="false">M161+M165+M173+M177</f>
        <v>880.2168</v>
      </c>
      <c r="N512" s="81" t="n">
        <f aca="false">AVERAGE(N185,N189,N193)</f>
        <v>35.6072</v>
      </c>
      <c r="O512" s="81" t="n">
        <f aca="false">AVERAGE(O185,O189,O193)</f>
        <v>42.8721333333333</v>
      </c>
      <c r="P512" s="81" t="n">
        <f aca="false">AVERAGE(P185,P189,P193)</f>
        <v>43.5561</v>
      </c>
      <c r="Q512" s="117"/>
      <c r="R512" s="117"/>
      <c r="S512" s="118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0" t="n">
        <f aca="false">E162+E166+E174+E178</f>
        <v>420.7424</v>
      </c>
      <c r="F513" s="90" t="n">
        <f aca="false">AVERAGE(F186,F190,F194)</f>
        <v>33.4765666666667</v>
      </c>
      <c r="G513" s="90" t="n">
        <f aca="false">AVERAGE(G186,G190,G194)</f>
        <v>41.5229666666667</v>
      </c>
      <c r="H513" s="90" t="n">
        <f aca="false">AVERAGE(H186,H190,H194)</f>
        <v>42.2405666666667</v>
      </c>
      <c r="I513" s="120"/>
      <c r="J513" s="120"/>
      <c r="K513" s="121"/>
      <c r="L513" s="53"/>
      <c r="M513" s="90" t="n">
        <f aca="false">M162+M166+M174+M178</f>
        <v>420.8376</v>
      </c>
      <c r="N513" s="90" t="n">
        <f aca="false">AVERAGE(N186,N190,N194)</f>
        <v>33.4768333333333</v>
      </c>
      <c r="O513" s="90" t="n">
        <f aca="false">AVERAGE(O186,O190,O194)</f>
        <v>41.5135666666667</v>
      </c>
      <c r="P513" s="90" t="n">
        <f aca="false">AVERAGE(P186,P190,P194)</f>
        <v>42.2468</v>
      </c>
      <c r="Q513" s="120"/>
      <c r="R513" s="120"/>
      <c r="S513" s="121"/>
      <c r="U513" s="93"/>
      <c r="V513" s="94"/>
      <c r="W513" s="95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74" t="n">
        <f aca="false">E207</f>
        <v>5273.9784</v>
      </c>
      <c r="F514" s="74" t="n">
        <f aca="false">AVERAGE(F183,F187,F191,F195,F199,F203)</f>
        <v>40.0408833333333</v>
      </c>
      <c r="G514" s="74" t="n">
        <f aca="false">AVERAGE(G183,G187,G191,G195,G199,G203)</f>
        <v>46.5684333333333</v>
      </c>
      <c r="H514" s="74" t="n">
        <f aca="false">AVERAGE(H183,H187,H191,H195,H199,H203)</f>
        <v>47.0686166666667</v>
      </c>
      <c r="I514" s="114"/>
      <c r="J514" s="114"/>
      <c r="K514" s="115"/>
      <c r="L514" s="53"/>
      <c r="M514" s="74" t="n">
        <f aca="false">M207</f>
        <v>5282.0048</v>
      </c>
      <c r="N514" s="74" t="n">
        <f aca="false">AVERAGE(N183,N187,N191,N195,N199,N203)</f>
        <v>40.05305</v>
      </c>
      <c r="O514" s="74" t="n">
        <f aca="false">AVERAGE(O183,O187,O191,O195,O199,O203)</f>
        <v>46.5721166666667</v>
      </c>
      <c r="P514" s="74" t="n">
        <f aca="false">AVERAGE(P183,P187,P191,P195,P199,P203)</f>
        <v>47.0809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81" t="n">
        <f aca="false">E208</f>
        <v>2151.7656</v>
      </c>
      <c r="F515" s="81" t="n">
        <f aca="false">AVERAGE(F184,F188,F192,F196,F200,F204)</f>
        <v>37.7217666666667</v>
      </c>
      <c r="G515" s="81" t="n">
        <f aca="false">AVERAGE(G184,G188,G192,G196,G200,G204)</f>
        <v>44.7970333333333</v>
      </c>
      <c r="H515" s="81" t="n">
        <f aca="false">AVERAGE(H184,H188,H192,H196,H200,H204)</f>
        <v>45.41165</v>
      </c>
      <c r="I515" s="117"/>
      <c r="J515" s="117"/>
      <c r="K515" s="118"/>
      <c r="L515" s="53"/>
      <c r="M515" s="81" t="n">
        <f aca="false">M208</f>
        <v>2154.2736</v>
      </c>
      <c r="N515" s="81" t="n">
        <f aca="false">AVERAGE(N184,N188,N192,N196,N200,N204)</f>
        <v>37.7248666666667</v>
      </c>
      <c r="O515" s="81" t="n">
        <f aca="false">AVERAGE(O184,O188,O192,O196,O200,O204)</f>
        <v>44.8042666666667</v>
      </c>
      <c r="P515" s="81" t="n">
        <f aca="false">AVERAGE(P184,P188,P192,P196,P200,P204)</f>
        <v>45.4050333333333</v>
      </c>
      <c r="Q515" s="117"/>
      <c r="R515" s="117"/>
      <c r="S515" s="118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81" t="n">
        <f aca="false">E209</f>
        <v>975.864</v>
      </c>
      <c r="F516" s="81" t="n">
        <f aca="false">AVERAGE(F185,F189,F193,F197,F201,F205)</f>
        <v>35.594</v>
      </c>
      <c r="G516" s="81" t="n">
        <f aca="false">AVERAGE(G185,G189,G193,G197,G201,G205)</f>
        <v>42.84855</v>
      </c>
      <c r="H516" s="81" t="n">
        <f aca="false">AVERAGE(H185,H189,H193,H197,H201,H205)</f>
        <v>43.5293</v>
      </c>
      <c r="I516" s="117"/>
      <c r="J516" s="117"/>
      <c r="K516" s="118"/>
      <c r="L516" s="53"/>
      <c r="M516" s="81" t="n">
        <f aca="false">M209</f>
        <v>976.9728</v>
      </c>
      <c r="N516" s="81" t="n">
        <f aca="false">AVERAGE(N185,N189,N193,N197,N201,N205)</f>
        <v>35.5949666666667</v>
      </c>
      <c r="O516" s="81" t="n">
        <f aca="false">AVERAGE(O185,O189,O193,O197,O201,O205)</f>
        <v>42.8464666666667</v>
      </c>
      <c r="P516" s="81" t="n">
        <f aca="false">AVERAGE(P185,P189,P193,P197,P201,P205)</f>
        <v>43.5292333333333</v>
      </c>
      <c r="Q516" s="117"/>
      <c r="R516" s="117"/>
      <c r="S516" s="118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0" t="n">
        <f aca="false">E210</f>
        <v>468.6496</v>
      </c>
      <c r="F517" s="90" t="n">
        <f aca="false">AVERAGE(F186,F190,F194,F198,F202,F206)</f>
        <v>33.4641</v>
      </c>
      <c r="G517" s="90" t="n">
        <f aca="false">AVERAGE(G186,G190,G194,G198,G202,G206)</f>
        <v>41.5016833333333</v>
      </c>
      <c r="H517" s="90" t="n">
        <f aca="false">AVERAGE(H186,H190,H194,H198,H202,H206)</f>
        <v>42.2219666666667</v>
      </c>
      <c r="I517" s="120"/>
      <c r="J517" s="120"/>
      <c r="K517" s="121"/>
      <c r="L517" s="53"/>
      <c r="M517" s="90" t="n">
        <f aca="false">M210</f>
        <v>468.7656</v>
      </c>
      <c r="N517" s="90" t="n">
        <f aca="false">AVERAGE(N186,N190,N194,N198,N202,N206)</f>
        <v>33.4636666666667</v>
      </c>
      <c r="O517" s="90" t="n">
        <f aca="false">AVERAGE(O186,O190,O194,O198,O202,O206)</f>
        <v>41.50145</v>
      </c>
      <c r="P517" s="90" t="n">
        <f aca="false">AVERAGE(P186,P190,P194,P198,P202,P206)</f>
        <v>42.2218</v>
      </c>
      <c r="Q517" s="120"/>
      <c r="R517" s="120"/>
      <c r="S517" s="121"/>
      <c r="U517" s="93"/>
      <c r="V517" s="94"/>
      <c r="W517" s="95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74" t="n">
        <f aca="false">E510</f>
        <v>4621.74</v>
      </c>
      <c r="F518" s="74" t="n">
        <f aca="false">AVERAGE(F159,F163,F183,F187,F191)</f>
        <v>40.02762</v>
      </c>
      <c r="G518" s="74" t="n">
        <f aca="false">AVERAGE(G159,G163,G183,G187,G191)</f>
        <v>46.12184</v>
      </c>
      <c r="H518" s="74" t="n">
        <f aca="false">AVERAGE(H159,H163,H183,H187,H191)</f>
        <v>46.70874</v>
      </c>
      <c r="I518" s="114"/>
      <c r="J518" s="114"/>
      <c r="K518" s="115"/>
      <c r="L518" s="53"/>
      <c r="M518" s="74" t="n">
        <f aca="false">M510</f>
        <v>4627.232</v>
      </c>
      <c r="N518" s="74" t="n">
        <f aca="false">AVERAGE(N159,N163,N183,N187,N191)</f>
        <v>40.0355</v>
      </c>
      <c r="O518" s="74" t="n">
        <f aca="false">AVERAGE(O159,O163,O183,O187,O191)</f>
        <v>46.12418</v>
      </c>
      <c r="P518" s="74" t="n">
        <f aca="false">AVERAGE(P159,P163,P183,P187,P191)</f>
        <v>46.71674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81" t="n">
        <f aca="false">E511</f>
        <v>1924.2792</v>
      </c>
      <c r="F519" s="81" t="n">
        <f aca="false">AVERAGE(F160,F164,F184,F188,F192)</f>
        <v>37.69916</v>
      </c>
      <c r="G519" s="81" t="n">
        <f aca="false">AVERAGE(G160,G164,G184,G188,G192)</f>
        <v>44.33732</v>
      </c>
      <c r="H519" s="81" t="n">
        <f aca="false">AVERAGE(H160,H164,H184,H188,H192)</f>
        <v>45.00776</v>
      </c>
      <c r="I519" s="117"/>
      <c r="J519" s="117"/>
      <c r="K519" s="118"/>
      <c r="L519" s="53"/>
      <c r="M519" s="81" t="n">
        <f aca="false">M511</f>
        <v>1926.7568</v>
      </c>
      <c r="N519" s="81" t="n">
        <f aca="false">AVERAGE(N160,N164,N184,N188,N192)</f>
        <v>37.70196</v>
      </c>
      <c r="O519" s="81" t="n">
        <f aca="false">AVERAGE(O160,O164,O184,O188,O192)</f>
        <v>44.34138</v>
      </c>
      <c r="P519" s="81" t="n">
        <f aca="false">AVERAGE(P160,P164,P184,P188,P192)</f>
        <v>45.00208</v>
      </c>
      <c r="Q519" s="117"/>
      <c r="R519" s="117"/>
      <c r="S519" s="118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81" t="n">
        <f aca="false">E512</f>
        <v>879.3896</v>
      </c>
      <c r="F520" s="81" t="n">
        <f aca="false">AVERAGE(F161,F165,F185,F189,F193)</f>
        <v>35.56424</v>
      </c>
      <c r="G520" s="81" t="n">
        <f aca="false">AVERAGE(G161,G165,G185,G189,G193)</f>
        <v>42.44648</v>
      </c>
      <c r="H520" s="81" t="n">
        <f aca="false">AVERAGE(H161,H165,H185,H189,H193)</f>
        <v>43.18084</v>
      </c>
      <c r="I520" s="117"/>
      <c r="J520" s="117"/>
      <c r="K520" s="118"/>
      <c r="L520" s="53"/>
      <c r="M520" s="81" t="n">
        <f aca="false">M512</f>
        <v>880.2168</v>
      </c>
      <c r="N520" s="81" t="n">
        <f aca="false">AVERAGE(N161,N165,N185,N189,N193)</f>
        <v>35.5654</v>
      </c>
      <c r="O520" s="81" t="n">
        <f aca="false">AVERAGE(O161,O165,O185,O189,O193)</f>
        <v>42.44368</v>
      </c>
      <c r="P520" s="81" t="n">
        <f aca="false">AVERAGE(P161,P165,P185,P189,P193)</f>
        <v>43.18202</v>
      </c>
      <c r="Q520" s="117"/>
      <c r="R520" s="117"/>
      <c r="S520" s="118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0" t="n">
        <f aca="false">E513</f>
        <v>420.7424</v>
      </c>
      <c r="F521" s="90" t="n">
        <f aca="false">AVERAGE(F162,F166,F186,F190,F194)</f>
        <v>33.43804</v>
      </c>
      <c r="G521" s="90" t="n">
        <f aca="false">AVERAGE(G162,G166,G186,G190,G194)</f>
        <v>41.13946</v>
      </c>
      <c r="H521" s="90" t="n">
        <f aca="false">AVERAGE(H162,H166,H186,H190,H194)</f>
        <v>41.90646</v>
      </c>
      <c r="I521" s="120"/>
      <c r="J521" s="120"/>
      <c r="K521" s="121"/>
      <c r="L521" s="53"/>
      <c r="M521" s="90" t="n">
        <f aca="false">M513</f>
        <v>420.8376</v>
      </c>
      <c r="N521" s="90" t="n">
        <f aca="false">AVERAGE(N162,N166,N186,N190,N194)</f>
        <v>33.43808</v>
      </c>
      <c r="O521" s="90" t="n">
        <f aca="false">AVERAGE(O162,O166,O186,O190,O194)</f>
        <v>41.1339</v>
      </c>
      <c r="P521" s="90" t="n">
        <f aca="false">AVERAGE(P162,P166,P186,P190,P194)</f>
        <v>41.91022</v>
      </c>
      <c r="Q521" s="120"/>
      <c r="R521" s="120"/>
      <c r="S521" s="121"/>
      <c r="U521" s="93"/>
      <c r="V521" s="94"/>
      <c r="W521" s="95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74" t="n">
        <f aca="false">E514</f>
        <v>5273.9784</v>
      </c>
      <c r="F522" s="74" t="n">
        <f aca="false">AVERAGE(F159,F163,F167,F183,F187,F191,F195,F199,F203)</f>
        <v>39.9946888888889</v>
      </c>
      <c r="G522" s="74" t="n">
        <f aca="false">AVERAGE(G159,G163,G167,G183,G187,G191,G195,G199,G203)</f>
        <v>46.1655222222222</v>
      </c>
      <c r="H522" s="74" t="n">
        <f aca="false">AVERAGE(H159,H163,H167,H183,H187,H191,H195,H199,H203)</f>
        <v>46.7819111111111</v>
      </c>
      <c r="I522" s="114"/>
      <c r="J522" s="114"/>
      <c r="K522" s="115"/>
      <c r="L522" s="53"/>
      <c r="M522" s="74" t="n">
        <f aca="false">M514</f>
        <v>5282.0048</v>
      </c>
      <c r="N522" s="74" t="n">
        <f aca="false">AVERAGE(N159,N163,N167,N183,N187,N191,N195,N199,N203)</f>
        <v>40.0028444444444</v>
      </c>
      <c r="O522" s="74" t="n">
        <f aca="false">AVERAGE(O159,O163,O167,O183,O187,O191,O195,O199,O203)</f>
        <v>46.1680555555556</v>
      </c>
      <c r="P522" s="74" t="n">
        <f aca="false">AVERAGE(P159,P163,P167,P183,P187,P191,P195,P199,P203)</f>
        <v>46.7901444444445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81" t="n">
        <f aca="false">E515</f>
        <v>2151.7656</v>
      </c>
      <c r="F523" s="81" t="n">
        <f aca="false">AVERAGE(F160,F164,F168,F184,F188,F192,F196,F200,F204)</f>
        <v>37.6715777777778</v>
      </c>
      <c r="G523" s="81" t="n">
        <f aca="false">AVERAGE(G160,G164,G168,G184,G188,G192,G196,G200,G204)</f>
        <v>44.3922888888889</v>
      </c>
      <c r="H523" s="81" t="n">
        <f aca="false">AVERAGE(H160,H164,H168,H184,H188,H192,H196,H200,H204)</f>
        <v>45.0814111111111</v>
      </c>
      <c r="I523" s="117"/>
      <c r="J523" s="117"/>
      <c r="K523" s="118"/>
      <c r="L523" s="53"/>
      <c r="M523" s="81" t="n">
        <f aca="false">M515</f>
        <v>2154.2736</v>
      </c>
      <c r="N523" s="81" t="n">
        <f aca="false">AVERAGE(N160,N164,N168,N184,N188,N192,N196,N200,N204)</f>
        <v>37.6737555555556</v>
      </c>
      <c r="O523" s="81" t="n">
        <f aca="false">AVERAGE(O160,O164,O168,O184,O188,O192,O196,O200,O204)</f>
        <v>44.3971888888889</v>
      </c>
      <c r="P523" s="81" t="n">
        <f aca="false">AVERAGE(P160,P164,P168,P184,P188,P192,P196,P200,P204)</f>
        <v>45.0772333333333</v>
      </c>
      <c r="Q523" s="117"/>
      <c r="R523" s="117"/>
      <c r="S523" s="118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81" t="n">
        <f aca="false">E516</f>
        <v>975.864</v>
      </c>
      <c r="F524" s="81" t="n">
        <f aca="false">AVERAGE(F161,F165,F169,F185,F189,F193,F197,F201,F205)</f>
        <v>35.5452444444444</v>
      </c>
      <c r="G524" s="81" t="n">
        <f aca="false">AVERAGE(G161,G165,G169,G185,G189,G193,G197,G201,G205)</f>
        <v>42.4950888888889</v>
      </c>
      <c r="H524" s="81" t="n">
        <f aca="false">AVERAGE(H161,H165,H169,H185,H189,H193,H197,H201,H205)</f>
        <v>43.2226333333333</v>
      </c>
      <c r="I524" s="117"/>
      <c r="J524" s="117"/>
      <c r="K524" s="118"/>
      <c r="L524" s="53"/>
      <c r="M524" s="81" t="n">
        <f aca="false">M516</f>
        <v>976.9728</v>
      </c>
      <c r="N524" s="81" t="n">
        <f aca="false">AVERAGE(N161,N165,N169,N185,N189,N193,N197,N201,N205)</f>
        <v>35.5459555555556</v>
      </c>
      <c r="O524" s="81" t="n">
        <f aca="false">AVERAGE(O161,O165,O169,O185,O189,O193,O197,O201,O205)</f>
        <v>42.4934333333333</v>
      </c>
      <c r="P524" s="81" t="n">
        <f aca="false">AVERAGE(P161,P165,P169,P185,P189,P193,P197,P201,P205)</f>
        <v>43.2223555555556</v>
      </c>
      <c r="Q524" s="117"/>
      <c r="R524" s="117"/>
      <c r="S524" s="118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0" t="n">
        <f aca="false">E517</f>
        <v>468.6496</v>
      </c>
      <c r="F525" s="90" t="n">
        <f aca="false">AVERAGE(F162,F166,F170,F186,F190,F194,F198,F202,F206)</f>
        <v>33.4215666666667</v>
      </c>
      <c r="G525" s="90" t="n">
        <f aca="false">AVERAGE(G162,G166,G170,G186,G190,G194,G198,G202,G206)</f>
        <v>41.1843111111111</v>
      </c>
      <c r="H525" s="90" t="n">
        <f aca="false">AVERAGE(H162,H166,H170,H186,H190,H194,H198,H202,H206)</f>
        <v>41.9457777777778</v>
      </c>
      <c r="I525" s="120"/>
      <c r="J525" s="120"/>
      <c r="K525" s="121"/>
      <c r="L525" s="53"/>
      <c r="M525" s="90" t="n">
        <f aca="false">M517</f>
        <v>468.7656</v>
      </c>
      <c r="N525" s="90" t="n">
        <f aca="false">AVERAGE(N162,N166,N170,N186,N190,N194,N198,N202,N206)</f>
        <v>33.4212</v>
      </c>
      <c r="O525" s="90" t="n">
        <f aca="false">AVERAGE(O162,O166,O170,O186,O190,O194,O198,O202,O206)</f>
        <v>41.1843444444444</v>
      </c>
      <c r="P525" s="90" t="n">
        <f aca="false">AVERAGE(P162,P166,P170,P186,P190,P194,P198,P202,P206)</f>
        <v>41.9457</v>
      </c>
      <c r="Q525" s="120"/>
      <c r="R525" s="120"/>
      <c r="S525" s="121"/>
      <c r="U525" s="93"/>
      <c r="V525" s="94"/>
      <c r="W525" s="95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74" t="n">
        <f aca="false">E211+E215</f>
        <v>1058.012</v>
      </c>
      <c r="F526" s="74" t="n">
        <f aca="false">AVERAGE(F211,F215)</f>
        <v>41.97585</v>
      </c>
      <c r="G526" s="74" t="n">
        <f aca="false">AVERAGE(G211,G215)</f>
        <v>48.305</v>
      </c>
      <c r="H526" s="74" t="n">
        <f aca="false">AVERAGE(H211,H215)</f>
        <v>47.8212</v>
      </c>
      <c r="I526" s="114"/>
      <c r="J526" s="114"/>
      <c r="K526" s="115"/>
      <c r="L526" s="53"/>
      <c r="M526" s="116" t="n">
        <f aca="false">M211+M215</f>
        <v>1057.65</v>
      </c>
      <c r="N526" s="74" t="n">
        <f aca="false">AVERAGE(N211,N215)</f>
        <v>41.9747</v>
      </c>
      <c r="O526" s="74" t="n">
        <f aca="false">AVERAGE(O211,O215)</f>
        <v>48.30465</v>
      </c>
      <c r="P526" s="74" t="n">
        <f aca="false">AVERAGE(P211,P215)</f>
        <v>47.82205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81" t="n">
        <f aca="false">E212+E216</f>
        <v>441.093</v>
      </c>
      <c r="F527" s="81" t="n">
        <f aca="false">AVERAGE(F212,F216)</f>
        <v>40.99065</v>
      </c>
      <c r="G527" s="81" t="n">
        <f aca="false">AVERAGE(G212,G216)</f>
        <v>47.2744</v>
      </c>
      <c r="H527" s="81" t="n">
        <f aca="false">AVERAGE(H212,H216)</f>
        <v>46.93915</v>
      </c>
      <c r="I527" s="117"/>
      <c r="J527" s="117"/>
      <c r="K527" s="118"/>
      <c r="L527" s="53"/>
      <c r="M527" s="119" t="n">
        <f aca="false">M212+M216</f>
        <v>441.09</v>
      </c>
      <c r="N527" s="81" t="n">
        <f aca="false">AVERAGE(N212,N216)</f>
        <v>40.9903</v>
      </c>
      <c r="O527" s="81" t="n">
        <f aca="false">AVERAGE(O212,O216)</f>
        <v>47.2797</v>
      </c>
      <c r="P527" s="81" t="n">
        <f aca="false">AVERAGE(P212,P216)</f>
        <v>46.9418</v>
      </c>
      <c r="Q527" s="117"/>
      <c r="R527" s="117"/>
      <c r="S527" s="118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81" t="n">
        <f aca="false">E213+E217</f>
        <v>224.957</v>
      </c>
      <c r="F528" s="81" t="n">
        <f aca="false">AVERAGE(F213,F217)</f>
        <v>39.5836</v>
      </c>
      <c r="G528" s="81" t="n">
        <f aca="false">AVERAGE(G213,G217)</f>
        <v>45.9789</v>
      </c>
      <c r="H528" s="81" t="n">
        <f aca="false">AVERAGE(H213,H217)</f>
        <v>45.73785</v>
      </c>
      <c r="I528" s="117"/>
      <c r="J528" s="117"/>
      <c r="K528" s="118"/>
      <c r="L528" s="53"/>
      <c r="M528" s="119" t="n">
        <f aca="false">M213+M217</f>
        <v>224.813</v>
      </c>
      <c r="N528" s="81" t="n">
        <f aca="false">AVERAGE(N213,N217)</f>
        <v>39.583</v>
      </c>
      <c r="O528" s="81" t="n">
        <f aca="false">AVERAGE(O213,O217)</f>
        <v>45.9768</v>
      </c>
      <c r="P528" s="81" t="n">
        <f aca="false">AVERAGE(P213,P217)</f>
        <v>45.7373</v>
      </c>
      <c r="Q528" s="117"/>
      <c r="R528" s="117"/>
      <c r="S528" s="118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0" t="n">
        <f aca="false">E214+E218</f>
        <v>123.932</v>
      </c>
      <c r="F529" s="90" t="n">
        <f aca="false">AVERAGE(F214,F218)</f>
        <v>37.82295</v>
      </c>
      <c r="G529" s="90" t="n">
        <f aca="false">AVERAGE(G214,G218)</f>
        <v>44.8499</v>
      </c>
      <c r="H529" s="90" t="n">
        <f aca="false">AVERAGE(H214,H218)</f>
        <v>44.64015</v>
      </c>
      <c r="I529" s="120"/>
      <c r="J529" s="120"/>
      <c r="K529" s="121"/>
      <c r="L529" s="53"/>
      <c r="M529" s="122" t="n">
        <f aca="false">M214+M218</f>
        <v>123.86</v>
      </c>
      <c r="N529" s="90" t="n">
        <f aca="false">AVERAGE(N214,N218)</f>
        <v>37.8206</v>
      </c>
      <c r="O529" s="90" t="n">
        <f aca="false">AVERAGE(O214,O218)</f>
        <v>44.84855</v>
      </c>
      <c r="P529" s="90" t="n">
        <f aca="false">AVERAGE(P214,P218)</f>
        <v>44.6403</v>
      </c>
      <c r="Q529" s="120"/>
      <c r="R529" s="120"/>
      <c r="S529" s="121"/>
      <c r="U529" s="93"/>
      <c r="V529" s="94"/>
      <c r="W529" s="95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74" t="n">
        <f aca="false">E211+E215+E219</f>
        <v>1316.79</v>
      </c>
      <c r="F530" s="74" t="n">
        <f aca="false">AVERAGE(F211,F215,F219)</f>
        <v>41.8788666666667</v>
      </c>
      <c r="G530" s="74" t="n">
        <f aca="false">AVERAGE(G211,G215,G219)</f>
        <v>47.9541</v>
      </c>
      <c r="H530" s="74" t="n">
        <f aca="false">AVERAGE(H211,H215,H219)</f>
        <v>47.4362333333333</v>
      </c>
      <c r="I530" s="114"/>
      <c r="J530" s="114"/>
      <c r="K530" s="115"/>
      <c r="L530" s="53"/>
      <c r="M530" s="74" t="n">
        <f aca="false">M211+M215+M219</f>
        <v>1316.764</v>
      </c>
      <c r="N530" s="74" t="n">
        <f aca="false">AVERAGE(N211,N215,N219)</f>
        <v>41.8788</v>
      </c>
      <c r="O530" s="74" t="n">
        <f aca="false">AVERAGE(O211,O215,O219)</f>
        <v>47.9546</v>
      </c>
      <c r="P530" s="74" t="n">
        <f aca="false">AVERAGE(P211,P215,P219)</f>
        <v>47.4379666666667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81" t="n">
        <f aca="false">E212+E216+E220</f>
        <v>538.831</v>
      </c>
      <c r="F531" s="81" t="n">
        <f aca="false">AVERAGE(F212,F216,F220)</f>
        <v>40.9091666666667</v>
      </c>
      <c r="G531" s="81" t="n">
        <f aca="false">AVERAGE(G212,G216,G220)</f>
        <v>46.9572</v>
      </c>
      <c r="H531" s="81" t="n">
        <f aca="false">AVERAGE(H212,H216,H220)</f>
        <v>46.4765</v>
      </c>
      <c r="I531" s="117"/>
      <c r="J531" s="117"/>
      <c r="K531" s="118"/>
      <c r="L531" s="53"/>
      <c r="M531" s="81" t="n">
        <f aca="false">M212+M216+M220</f>
        <v>538.563</v>
      </c>
      <c r="N531" s="81" t="n">
        <f aca="false">AVERAGE(N212,N216,N220)</f>
        <v>40.9082666666667</v>
      </c>
      <c r="O531" s="81" t="n">
        <f aca="false">AVERAGE(O212,O216,O220)</f>
        <v>46.9614</v>
      </c>
      <c r="P531" s="81" t="n">
        <f aca="false">AVERAGE(P212,P216,P220)</f>
        <v>46.4781666666667</v>
      </c>
      <c r="Q531" s="117"/>
      <c r="R531" s="117"/>
      <c r="S531" s="118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81" t="n">
        <f aca="false">E213+E217+E221</f>
        <v>273.433</v>
      </c>
      <c r="F532" s="81" t="n">
        <f aca="false">AVERAGE(F213,F217,F221)</f>
        <v>39.5209666666667</v>
      </c>
      <c r="G532" s="81" t="n">
        <f aca="false">AVERAGE(G213,G217,G221)</f>
        <v>45.7753333333333</v>
      </c>
      <c r="H532" s="81" t="n">
        <f aca="false">AVERAGE(H213,H217,H221)</f>
        <v>45.3544333333333</v>
      </c>
      <c r="I532" s="117"/>
      <c r="J532" s="117"/>
      <c r="K532" s="118"/>
      <c r="L532" s="53"/>
      <c r="M532" s="81" t="n">
        <f aca="false">M213+M217+M221</f>
        <v>273.162</v>
      </c>
      <c r="N532" s="81" t="n">
        <f aca="false">AVERAGE(N213,N217,N221)</f>
        <v>39.5199666666667</v>
      </c>
      <c r="O532" s="81" t="n">
        <f aca="false">AVERAGE(O213,O217,O221)</f>
        <v>45.7751333333333</v>
      </c>
      <c r="P532" s="81" t="n">
        <f aca="false">AVERAGE(P213,P217,P221)</f>
        <v>45.3540333333333</v>
      </c>
      <c r="Q532" s="117"/>
      <c r="R532" s="117"/>
      <c r="S532" s="118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0" t="n">
        <f aca="false">E214+E218+E222</f>
        <v>149.436</v>
      </c>
      <c r="F533" s="90" t="n">
        <f aca="false">AVERAGE(F214,F218,F222)</f>
        <v>37.7716666666667</v>
      </c>
      <c r="G533" s="90" t="n">
        <f aca="false">AVERAGE(G214,G218,G222)</f>
        <v>44.7141333333333</v>
      </c>
      <c r="H533" s="90" t="n">
        <f aca="false">AVERAGE(H214,H218,H222)</f>
        <v>44.2577333333333</v>
      </c>
      <c r="I533" s="120"/>
      <c r="J533" s="120"/>
      <c r="K533" s="121"/>
      <c r="L533" s="53"/>
      <c r="M533" s="90" t="n">
        <f aca="false">M214+M218+M222</f>
        <v>149.361</v>
      </c>
      <c r="N533" s="90" t="n">
        <f aca="false">AVERAGE(N214,N218,N222)</f>
        <v>37.7701666666667</v>
      </c>
      <c r="O533" s="90" t="n">
        <f aca="false">AVERAGE(O214,O218,O222)</f>
        <v>44.7134666666667</v>
      </c>
      <c r="P533" s="90" t="n">
        <f aca="false">AVERAGE(P214,P218,P222)</f>
        <v>44.2567</v>
      </c>
      <c r="Q533" s="120"/>
      <c r="R533" s="120"/>
      <c r="S533" s="121"/>
      <c r="U533" s="93"/>
      <c r="V533" s="94"/>
      <c r="W533" s="95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74" t="n">
        <f aca="false">E211+E215+E223+E227</f>
        <v>1180.39</v>
      </c>
      <c r="F534" s="74" t="n">
        <f aca="false">AVERAGE(F235,F239,F243)</f>
        <v>43.2113</v>
      </c>
      <c r="G534" s="74" t="n">
        <f aca="false">AVERAGE(G235,G239,G243)</f>
        <v>48.8285666666667</v>
      </c>
      <c r="H534" s="74" t="n">
        <f aca="false">AVERAGE(H235,H239,H243)</f>
        <v>48.1736333333333</v>
      </c>
      <c r="I534" s="114"/>
      <c r="J534" s="114"/>
      <c r="K534" s="115"/>
      <c r="L534" s="53"/>
      <c r="M534" s="74" t="n">
        <f aca="false">M211+M215+M223+M227</f>
        <v>1180.687</v>
      </c>
      <c r="N534" s="74" t="n">
        <f aca="false">AVERAGE(N235,N239,N243)</f>
        <v>43.212</v>
      </c>
      <c r="O534" s="74" t="n">
        <f aca="false">AVERAGE(O235,O239,O243)</f>
        <v>48.8257666666667</v>
      </c>
      <c r="P534" s="74" t="n">
        <f aca="false">AVERAGE(P235,P239,P243)</f>
        <v>48.1728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81" t="n">
        <f aca="false">E212+E216+E224+E228</f>
        <v>490.634</v>
      </c>
      <c r="F535" s="81" t="n">
        <f aca="false">AVERAGE(F236,F240,F244)</f>
        <v>41.9974666666667</v>
      </c>
      <c r="G535" s="81" t="n">
        <f aca="false">AVERAGE(G236,G240,G244)</f>
        <v>47.6915333333333</v>
      </c>
      <c r="H535" s="81" t="n">
        <f aca="false">AVERAGE(H236,H240,H244)</f>
        <v>47.3232</v>
      </c>
      <c r="I535" s="117"/>
      <c r="J535" s="117"/>
      <c r="K535" s="118"/>
      <c r="L535" s="53"/>
      <c r="M535" s="81" t="n">
        <f aca="false">M212+M216+M224+M228</f>
        <v>491.035</v>
      </c>
      <c r="N535" s="81" t="n">
        <f aca="false">AVERAGE(N236,N240,N244)</f>
        <v>42.0029</v>
      </c>
      <c r="O535" s="81" t="n">
        <f aca="false">AVERAGE(O236,O240,O244)</f>
        <v>47.6967</v>
      </c>
      <c r="P535" s="81" t="n">
        <f aca="false">AVERAGE(P236,P240,P244)</f>
        <v>47.3362666666667</v>
      </c>
      <c r="Q535" s="117"/>
      <c r="R535" s="117"/>
      <c r="S535" s="118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81" t="n">
        <f aca="false">E213+E217+E225+E229</f>
        <v>249.518</v>
      </c>
      <c r="F536" s="81" t="n">
        <f aca="false">AVERAGE(F237,F241,F245)</f>
        <v>40.3828333333333</v>
      </c>
      <c r="G536" s="81" t="n">
        <f aca="false">AVERAGE(G237,G241,G245)</f>
        <v>46.3656666666667</v>
      </c>
      <c r="H536" s="81" t="n">
        <f aca="false">AVERAGE(H237,H241,H245)</f>
        <v>46.1242</v>
      </c>
      <c r="I536" s="117"/>
      <c r="J536" s="117"/>
      <c r="K536" s="118"/>
      <c r="L536" s="53"/>
      <c r="M536" s="81" t="n">
        <f aca="false">M213+M217+M225+M229</f>
        <v>249.433</v>
      </c>
      <c r="N536" s="81" t="n">
        <f aca="false">AVERAGE(N237,N241,N245)</f>
        <v>40.3844</v>
      </c>
      <c r="O536" s="81" t="n">
        <f aca="false">AVERAGE(O237,O241,O245)</f>
        <v>46.3688</v>
      </c>
      <c r="P536" s="81" t="n">
        <f aca="false">AVERAGE(P237,P241,P245)</f>
        <v>46.1256</v>
      </c>
      <c r="Q536" s="117"/>
      <c r="R536" s="117"/>
      <c r="S536" s="118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0" t="n">
        <f aca="false">E214+E218+E226+E230</f>
        <v>137.468</v>
      </c>
      <c r="F537" s="90" t="n">
        <f aca="false">AVERAGE(F238,F242,F246)</f>
        <v>38.4296666666667</v>
      </c>
      <c r="G537" s="90" t="n">
        <f aca="false">AVERAGE(G238,G242,G246)</f>
        <v>45.2552333333333</v>
      </c>
      <c r="H537" s="90" t="n">
        <f aca="false">AVERAGE(H238,H242,H246)</f>
        <v>44.9771</v>
      </c>
      <c r="I537" s="120"/>
      <c r="J537" s="120"/>
      <c r="K537" s="121"/>
      <c r="L537" s="53"/>
      <c r="M537" s="90" t="n">
        <f aca="false">M214+M218+M226+M230</f>
        <v>137.427</v>
      </c>
      <c r="N537" s="90" t="n">
        <f aca="false">AVERAGE(N238,N242,N246)</f>
        <v>38.4285</v>
      </c>
      <c r="O537" s="90" t="n">
        <f aca="false">AVERAGE(O238,O242,O246)</f>
        <v>45.2577</v>
      </c>
      <c r="P537" s="90" t="n">
        <f aca="false">AVERAGE(P238,P242,P246)</f>
        <v>44.9752666666667</v>
      </c>
      <c r="Q537" s="120"/>
      <c r="R537" s="120"/>
      <c r="S537" s="121"/>
      <c r="U537" s="93"/>
      <c r="V537" s="94"/>
      <c r="W537" s="95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74" t="n">
        <f aca="false">E259</f>
        <v>1493.123</v>
      </c>
      <c r="F538" s="74" t="n">
        <f aca="false">AVERAGE(F235,F239,F243,F247,F251,F255)</f>
        <v>43.2593166666667</v>
      </c>
      <c r="G538" s="74" t="n">
        <f aca="false">AVERAGE(G235,G239,G243,G247,G251,G255)</f>
        <v>48.6713666666667</v>
      </c>
      <c r="H538" s="74" t="n">
        <f aca="false">AVERAGE(H235,H239,H243,H247,H251,H255)</f>
        <v>48.4817333333333</v>
      </c>
      <c r="I538" s="114"/>
      <c r="J538" s="114"/>
      <c r="K538" s="115"/>
      <c r="L538" s="53"/>
      <c r="M538" s="74" t="n">
        <f aca="false">M259</f>
        <v>1494.024</v>
      </c>
      <c r="N538" s="74" t="n">
        <f aca="false">AVERAGE(N235,N239,N243,N247,N251,N255)</f>
        <v>43.2625666666667</v>
      </c>
      <c r="O538" s="74" t="n">
        <f aca="false">AVERAGE(O235,O239,O243,O247,O251,O255)</f>
        <v>48.6621833333333</v>
      </c>
      <c r="P538" s="74" t="n">
        <f aca="false">AVERAGE(P235,P239,P243,P247,P251,P255)</f>
        <v>48.48425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81" t="n">
        <f aca="false">E260</f>
        <v>611.988</v>
      </c>
      <c r="F539" s="81" t="n">
        <f aca="false">AVERAGE(F236,F240,F244,F248,F252,F256)</f>
        <v>42.0685666666667</v>
      </c>
      <c r="G539" s="81" t="n">
        <f aca="false">AVERAGE(G236,G240,G244,G248,G252,G256)</f>
        <v>47.5924</v>
      </c>
      <c r="H539" s="81" t="n">
        <f aca="false">AVERAGE(H236,H240,H244,H248,H252,H256)</f>
        <v>47.5320833333333</v>
      </c>
      <c r="I539" s="117"/>
      <c r="J539" s="117"/>
      <c r="K539" s="118"/>
      <c r="L539" s="53"/>
      <c r="M539" s="81" t="n">
        <f aca="false">M260</f>
        <v>612.243</v>
      </c>
      <c r="N539" s="81" t="n">
        <f aca="false">AVERAGE(N236,N240,N244,N248,N252,N256)</f>
        <v>42.07105</v>
      </c>
      <c r="O539" s="81" t="n">
        <f aca="false">AVERAGE(O236,O240,O244,O248,O252,O256)</f>
        <v>47.5939166666667</v>
      </c>
      <c r="P539" s="81" t="n">
        <f aca="false">AVERAGE(P236,P240,P244,P248,P252,P256)</f>
        <v>47.5376</v>
      </c>
      <c r="Q539" s="117"/>
      <c r="R539" s="117"/>
      <c r="S539" s="118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81" t="n">
        <f aca="false">E261</f>
        <v>311.774</v>
      </c>
      <c r="F540" s="81" t="n">
        <f aca="false">AVERAGE(F237,F241,F245,F249,F253,F257)</f>
        <v>40.4671833333333</v>
      </c>
      <c r="G540" s="81" t="n">
        <f aca="false">AVERAGE(G237,G241,G245,G249,G253,G257)</f>
        <v>46.3015</v>
      </c>
      <c r="H540" s="81" t="n">
        <f aca="false">AVERAGE(H237,H241,H245,H249,H253,H257)</f>
        <v>46.3175666666667</v>
      </c>
      <c r="I540" s="117"/>
      <c r="J540" s="117"/>
      <c r="K540" s="118"/>
      <c r="L540" s="53"/>
      <c r="M540" s="81" t="n">
        <f aca="false">M261</f>
        <v>311.598</v>
      </c>
      <c r="N540" s="81" t="n">
        <f aca="false">AVERAGE(N237,N241,N245,N249,N253,N257)</f>
        <v>40.4675</v>
      </c>
      <c r="O540" s="81" t="n">
        <f aca="false">AVERAGE(O237,O241,O245,O249,O253,O257)</f>
        <v>46.3084166666667</v>
      </c>
      <c r="P540" s="81" t="n">
        <f aca="false">AVERAGE(P237,P241,P245,P249,P253,P257)</f>
        <v>46.31555</v>
      </c>
      <c r="Q540" s="117"/>
      <c r="R540" s="117"/>
      <c r="S540" s="118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0" t="n">
        <f aca="false">E262</f>
        <v>172.959</v>
      </c>
      <c r="F541" s="90" t="n">
        <f aca="false">AVERAGE(F238,F242,F246,F250,F254,F258)</f>
        <v>38.5239833333333</v>
      </c>
      <c r="G541" s="90" t="n">
        <f aca="false">AVERAGE(G238,G242,G246,G250,G254,G258)</f>
        <v>45.2111666666667</v>
      </c>
      <c r="H541" s="90" t="n">
        <f aca="false">AVERAGE(H238,H242,H246,H250,H254,H258)</f>
        <v>45.1361666666667</v>
      </c>
      <c r="I541" s="120"/>
      <c r="J541" s="120"/>
      <c r="K541" s="121"/>
      <c r="L541" s="53"/>
      <c r="M541" s="90" t="n">
        <f aca="false">M262</f>
        <v>172.947</v>
      </c>
      <c r="N541" s="90" t="n">
        <f aca="false">AVERAGE(N238,N242,N246,N250,N254,N258)</f>
        <v>38.52325</v>
      </c>
      <c r="O541" s="90" t="n">
        <f aca="false">AVERAGE(O238,O242,O246,O250,O254,O258)</f>
        <v>45.2119833333333</v>
      </c>
      <c r="P541" s="90" t="n">
        <f aca="false">AVERAGE(P238,P242,P246,P250,P254,P258)</f>
        <v>45.13525</v>
      </c>
      <c r="Q541" s="120"/>
      <c r="R541" s="120"/>
      <c r="S541" s="121"/>
      <c r="U541" s="93"/>
      <c r="V541" s="94"/>
      <c r="W541" s="95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74" t="n">
        <f aca="false">E534</f>
        <v>1180.39</v>
      </c>
      <c r="F542" s="74" t="n">
        <f aca="false">AVERAGE(F211,F215,F235,F239,F243)</f>
        <v>42.71712</v>
      </c>
      <c r="G542" s="74" t="n">
        <f aca="false">AVERAGE(G211,G215,G235,G239,G243)</f>
        <v>48.61914</v>
      </c>
      <c r="H542" s="74" t="n">
        <f aca="false">AVERAGE(H211,H215,H235,H239,H243)</f>
        <v>48.03266</v>
      </c>
      <c r="I542" s="114"/>
      <c r="J542" s="114"/>
      <c r="K542" s="115"/>
      <c r="L542" s="53"/>
      <c r="M542" s="74" t="n">
        <f aca="false">M534</f>
        <v>1180.687</v>
      </c>
      <c r="N542" s="74" t="n">
        <f aca="false">AVERAGE(N211,N215,N235,N239,N243)</f>
        <v>42.71708</v>
      </c>
      <c r="O542" s="74" t="n">
        <f aca="false">AVERAGE(O211,O215,O235,O239,O243)</f>
        <v>48.61732</v>
      </c>
      <c r="P542" s="74" t="n">
        <f aca="false">AVERAGE(P211,P215,P235,P239,P243)</f>
        <v>48.0325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81" t="n">
        <f aca="false">E535</f>
        <v>490.634</v>
      </c>
      <c r="F543" s="81" t="n">
        <f aca="false">AVERAGE(F212,F216,F236,F240,F244)</f>
        <v>41.59474</v>
      </c>
      <c r="G543" s="81" t="n">
        <f aca="false">AVERAGE(G212,G216,G236,G240,G244)</f>
        <v>47.52468</v>
      </c>
      <c r="H543" s="81" t="n">
        <f aca="false">AVERAGE(H212,H216,H236,H240,H244)</f>
        <v>47.16958</v>
      </c>
      <c r="I543" s="117"/>
      <c r="J543" s="117"/>
      <c r="K543" s="118"/>
      <c r="L543" s="53"/>
      <c r="M543" s="81" t="n">
        <f aca="false">M535</f>
        <v>491.035</v>
      </c>
      <c r="N543" s="81" t="n">
        <f aca="false">AVERAGE(N212,N216,N236,N240,N244)</f>
        <v>41.59786</v>
      </c>
      <c r="O543" s="81" t="n">
        <f aca="false">AVERAGE(O212,O216,O236,O240,O244)</f>
        <v>47.5299</v>
      </c>
      <c r="P543" s="81" t="n">
        <f aca="false">AVERAGE(P212,P216,P236,P240,P244)</f>
        <v>47.17848</v>
      </c>
      <c r="Q543" s="117"/>
      <c r="R543" s="117"/>
      <c r="S543" s="118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81" t="n">
        <f aca="false">E536</f>
        <v>249.518</v>
      </c>
      <c r="F544" s="81" t="n">
        <f aca="false">AVERAGE(F213,F217,F237,F241,F245)</f>
        <v>40.06314</v>
      </c>
      <c r="G544" s="81" t="n">
        <f aca="false">AVERAGE(G213,G217,G237,G241,G245)</f>
        <v>46.21096</v>
      </c>
      <c r="H544" s="81" t="n">
        <f aca="false">AVERAGE(H213,H217,H237,H241,H245)</f>
        <v>45.96966</v>
      </c>
      <c r="I544" s="117"/>
      <c r="J544" s="117"/>
      <c r="K544" s="118"/>
      <c r="L544" s="53"/>
      <c r="M544" s="81" t="n">
        <f aca="false">M536</f>
        <v>249.433</v>
      </c>
      <c r="N544" s="81" t="n">
        <f aca="false">AVERAGE(N213,N217,N237,N241,N245)</f>
        <v>40.06384</v>
      </c>
      <c r="O544" s="81" t="n">
        <f aca="false">AVERAGE(O213,O217,O237,O241,O245)</f>
        <v>46.212</v>
      </c>
      <c r="P544" s="81" t="n">
        <f aca="false">AVERAGE(P213,P217,P237,P241,P245)</f>
        <v>45.97028</v>
      </c>
      <c r="Q544" s="117"/>
      <c r="R544" s="117"/>
      <c r="S544" s="118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0" t="n">
        <f aca="false">E537</f>
        <v>137.468</v>
      </c>
      <c r="F545" s="90" t="n">
        <f aca="false">AVERAGE(F214,F218,F238,F242,F246)</f>
        <v>38.18698</v>
      </c>
      <c r="G545" s="90" t="n">
        <f aca="false">AVERAGE(G214,G218,G238,G242,G246)</f>
        <v>45.0931</v>
      </c>
      <c r="H545" s="90" t="n">
        <f aca="false">AVERAGE(H214,H218,H238,H242,H246)</f>
        <v>44.84232</v>
      </c>
      <c r="I545" s="120"/>
      <c r="J545" s="120"/>
      <c r="K545" s="121"/>
      <c r="L545" s="53"/>
      <c r="M545" s="90" t="n">
        <f aca="false">M537</f>
        <v>137.427</v>
      </c>
      <c r="N545" s="90" t="n">
        <f aca="false">AVERAGE(N214,N218,N238,N242,N246)</f>
        <v>38.18534</v>
      </c>
      <c r="O545" s="90" t="n">
        <f aca="false">AVERAGE(O214,O218,O238,O242,O246)</f>
        <v>45.09404</v>
      </c>
      <c r="P545" s="90" t="n">
        <f aca="false">AVERAGE(P214,P218,P238,P242,P246)</f>
        <v>44.84128</v>
      </c>
      <c r="Q545" s="120"/>
      <c r="R545" s="120"/>
      <c r="S545" s="121"/>
      <c r="U545" s="93"/>
      <c r="V545" s="94"/>
      <c r="W545" s="95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74" t="n">
        <f aca="false">E538</f>
        <v>1493.123</v>
      </c>
      <c r="F546" s="74" t="n">
        <f aca="false">AVERAGE(F211,F215,F219,F235,F239,F243,F247,F251,F255)</f>
        <v>42.7991666666667</v>
      </c>
      <c r="G546" s="74" t="n">
        <f aca="false">AVERAGE(G211,G215,G219,G235,G239,G243,G247,G251,G255)</f>
        <v>48.4322777777778</v>
      </c>
      <c r="H546" s="74" t="n">
        <f aca="false">AVERAGE(H211,H215,H219,H235,H239,H243,H247,H251,H255)</f>
        <v>48.1332333333333</v>
      </c>
      <c r="I546" s="114"/>
      <c r="J546" s="114"/>
      <c r="K546" s="115"/>
      <c r="L546" s="53"/>
      <c r="M546" s="74" t="n">
        <f aca="false">M538</f>
        <v>1494.024</v>
      </c>
      <c r="N546" s="74" t="n">
        <f aca="false">AVERAGE(N211,N215,N219,N235,N239,N243,N247,N251,N255)</f>
        <v>42.8013111111111</v>
      </c>
      <c r="O546" s="74" t="n">
        <f aca="false">AVERAGE(O211,O215,O219,O235,O239,O243,O247,O251,O255)</f>
        <v>48.4263222222222</v>
      </c>
      <c r="P546" s="74" t="n">
        <f aca="false">AVERAGE(P211,P215,P219,P235,P239,P243,P247,P251,P255)</f>
        <v>48.1354888888889</v>
      </c>
      <c r="Q546" s="114"/>
      <c r="R546" s="114"/>
      <c r="S546" s="11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81" t="n">
        <f aca="false">E539</f>
        <v>611.988</v>
      </c>
      <c r="F547" s="81" t="n">
        <f aca="false">AVERAGE(F212,F216,F220,F236,F240,F244,F248,F252,F256)</f>
        <v>41.6821</v>
      </c>
      <c r="G547" s="81" t="n">
        <f aca="false">AVERAGE(G212,G216,G220,G236,G240,G244,G248,G252,G256)</f>
        <v>47.3806666666667</v>
      </c>
      <c r="H547" s="81" t="n">
        <f aca="false">AVERAGE(H212,H216,H220,H236,H240,H244,H248,H252,H256)</f>
        <v>47.1802222222222</v>
      </c>
      <c r="I547" s="117"/>
      <c r="J547" s="117"/>
      <c r="K547" s="118"/>
      <c r="L547" s="53"/>
      <c r="M547" s="81" t="n">
        <f aca="false">M539</f>
        <v>612.243</v>
      </c>
      <c r="N547" s="81" t="n">
        <f aca="false">AVERAGE(N212,N216,N220,N236,N240,N244,N248,N252,N256)</f>
        <v>41.6834555555556</v>
      </c>
      <c r="O547" s="81" t="n">
        <f aca="false">AVERAGE(O212,O216,O220,O236,O240,O244,O248,O252,O256)</f>
        <v>47.3830777777778</v>
      </c>
      <c r="P547" s="81" t="n">
        <f aca="false">AVERAGE(P212,P216,P220,P236,P240,P244,P248,P252,P256)</f>
        <v>47.1844555555556</v>
      </c>
      <c r="Q547" s="117"/>
      <c r="R547" s="117"/>
      <c r="S547" s="118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81" t="n">
        <f aca="false">E540</f>
        <v>311.774</v>
      </c>
      <c r="F548" s="81" t="n">
        <f aca="false">AVERAGE(F213,F217,F221,F237,F241,F245,F249,F253,F257)</f>
        <v>40.1517777777778</v>
      </c>
      <c r="G548" s="81" t="n">
        <f aca="false">AVERAGE(G213,G217,G221,G237,G241,G245,G249,G253,G257)</f>
        <v>46.1261111111111</v>
      </c>
      <c r="H548" s="81" t="n">
        <f aca="false">AVERAGE(H213,H217,H221,H237,H241,H245,H249,H253,H257)</f>
        <v>45.9965222222222</v>
      </c>
      <c r="I548" s="117"/>
      <c r="J548" s="117"/>
      <c r="K548" s="118"/>
      <c r="L548" s="53"/>
      <c r="M548" s="81" t="n">
        <f aca="false">M540</f>
        <v>311.598</v>
      </c>
      <c r="N548" s="81" t="n">
        <f aca="false">AVERAGE(N213,N217,N221,N237,N241,N245,N249,N253,N257)</f>
        <v>40.1516555555556</v>
      </c>
      <c r="O548" s="81" t="n">
        <f aca="false">AVERAGE(O213,O217,O221,O237,O241,O245,O249,O253,O257)</f>
        <v>46.1306555555556</v>
      </c>
      <c r="P548" s="81" t="n">
        <f aca="false">AVERAGE(P213,P217,P221,P237,P241,P245,P249,P253,P257)</f>
        <v>45.9950444444444</v>
      </c>
      <c r="Q548" s="117"/>
      <c r="R548" s="117"/>
      <c r="S548" s="118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0" t="n">
        <f aca="false">E541</f>
        <v>172.959</v>
      </c>
      <c r="F549" s="90" t="n">
        <f aca="false">AVERAGE(F214,F218,F222,F238,F242,F246,F250,F254,F258)</f>
        <v>38.2732111111111</v>
      </c>
      <c r="G549" s="90" t="n">
        <f aca="false">AVERAGE(G214,G218,G222,G238,G242,G246,G250,G254,G258)</f>
        <v>45.0454888888889</v>
      </c>
      <c r="H549" s="90" t="n">
        <f aca="false">AVERAGE(H214,H218,H222,H238,H242,H246,H250,H254,H258)</f>
        <v>44.8433555555556</v>
      </c>
      <c r="I549" s="120"/>
      <c r="J549" s="120"/>
      <c r="K549" s="121"/>
      <c r="L549" s="53"/>
      <c r="M549" s="90" t="n">
        <f aca="false">M541</f>
        <v>172.947</v>
      </c>
      <c r="N549" s="90" t="n">
        <f aca="false">AVERAGE(N214,N218,N222,N238,N242,N246,N250,N254,N258)</f>
        <v>38.2722222222222</v>
      </c>
      <c r="O549" s="90" t="n">
        <f aca="false">AVERAGE(O214,O218,O222,O238,O242,O246,O250,O254,O258)</f>
        <v>45.0458111111111</v>
      </c>
      <c r="P549" s="90" t="n">
        <f aca="false">AVERAGE(P214,P218,P222,P238,P242,P246,P250,P254,P258)</f>
        <v>44.8424</v>
      </c>
      <c r="Q549" s="120"/>
      <c r="R549" s="120"/>
      <c r="S549" s="121"/>
      <c r="U549" s="93"/>
      <c r="V549" s="94"/>
      <c r="W549" s="95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74" t="n">
        <f aca="false">E263+E267</f>
        <v>3141.1176</v>
      </c>
      <c r="F550" s="74" t="n">
        <f aca="false">AVERAGE(F263,F267)</f>
        <v>39.4228</v>
      </c>
      <c r="G550" s="74" t="n">
        <f aca="false">AVERAGE(G263,G267)</f>
        <v>46.67425</v>
      </c>
      <c r="H550" s="74" t="n">
        <f aca="false">AVERAGE(H263,H267)</f>
        <v>45.3798</v>
      </c>
      <c r="I550" s="114"/>
      <c r="J550" s="114"/>
      <c r="K550" s="115"/>
      <c r="L550" s="53"/>
      <c r="M550" s="116" t="n">
        <f aca="false">M263+M267</f>
        <v>3142.1672</v>
      </c>
      <c r="N550" s="74" t="n">
        <f aca="false">AVERAGE(N263,N267)</f>
        <v>39.4227</v>
      </c>
      <c r="O550" s="74" t="n">
        <f aca="false">AVERAGE(O263,O267)</f>
        <v>46.6728</v>
      </c>
      <c r="P550" s="74" t="n">
        <f aca="false">AVERAGE(P263,P267)</f>
        <v>45.3807</v>
      </c>
      <c r="Q550" s="114"/>
      <c r="R550" s="114"/>
      <c r="S550" s="11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81" t="n">
        <f aca="false">E264+E268</f>
        <v>1151.9144</v>
      </c>
      <c r="F551" s="81" t="n">
        <f aca="false">AVERAGE(F264,F268)</f>
        <v>37.51775</v>
      </c>
      <c r="G551" s="81" t="n">
        <f aca="false">AVERAGE(G264,G268)</f>
        <v>45.2377</v>
      </c>
      <c r="H551" s="81" t="n">
        <f aca="false">AVERAGE(H264,H268)</f>
        <v>43.82585</v>
      </c>
      <c r="I551" s="117"/>
      <c r="J551" s="117"/>
      <c r="K551" s="118"/>
      <c r="L551" s="53"/>
      <c r="M551" s="119" t="n">
        <f aca="false">M264+M268</f>
        <v>1151.9456</v>
      </c>
      <c r="N551" s="81" t="n">
        <f aca="false">AVERAGE(N264,N268)</f>
        <v>37.51805</v>
      </c>
      <c r="O551" s="81" t="n">
        <f aca="false">AVERAGE(O264,O268)</f>
        <v>45.2388</v>
      </c>
      <c r="P551" s="81" t="n">
        <f aca="false">AVERAGE(P264,P268)</f>
        <v>43.8252</v>
      </c>
      <c r="Q551" s="117"/>
      <c r="R551" s="117"/>
      <c r="S551" s="118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81" t="n">
        <f aca="false">E265+E269</f>
        <v>537.3544</v>
      </c>
      <c r="F552" s="81" t="n">
        <f aca="false">AVERAGE(F265,F269)</f>
        <v>35.56065</v>
      </c>
      <c r="G552" s="81" t="n">
        <f aca="false">AVERAGE(G265,G269)</f>
        <v>43.6164</v>
      </c>
      <c r="H552" s="81" t="n">
        <f aca="false">AVERAGE(H265,H269)</f>
        <v>42.3241</v>
      </c>
      <c r="I552" s="117"/>
      <c r="J552" s="117"/>
      <c r="K552" s="118"/>
      <c r="L552" s="53"/>
      <c r="M552" s="119" t="n">
        <f aca="false">M265+M269</f>
        <v>537.3728</v>
      </c>
      <c r="N552" s="81" t="n">
        <f aca="false">AVERAGE(N265,N269)</f>
        <v>35.56085</v>
      </c>
      <c r="O552" s="81" t="n">
        <f aca="false">AVERAGE(O265,O269)</f>
        <v>43.6162</v>
      </c>
      <c r="P552" s="81" t="n">
        <f aca="false">AVERAGE(P265,P269)</f>
        <v>42.3223</v>
      </c>
      <c r="Q552" s="117"/>
      <c r="R552" s="117"/>
      <c r="S552" s="118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0" t="n">
        <f aca="false">E266+E270</f>
        <v>274.6</v>
      </c>
      <c r="F553" s="90" t="n">
        <f aca="false">AVERAGE(F266,F270)</f>
        <v>33.5121</v>
      </c>
      <c r="G553" s="90" t="n">
        <f aca="false">AVERAGE(G266,G270)</f>
        <v>42.4062</v>
      </c>
      <c r="H553" s="90" t="n">
        <f aca="false">AVERAGE(H266,H270)</f>
        <v>41.2469</v>
      </c>
      <c r="I553" s="120"/>
      <c r="J553" s="120"/>
      <c r="K553" s="121"/>
      <c r="L553" s="53"/>
      <c r="M553" s="122" t="n">
        <f aca="false">M266+M270</f>
        <v>274.5736</v>
      </c>
      <c r="N553" s="90" t="n">
        <f aca="false">AVERAGE(N266,N270)</f>
        <v>33.51205</v>
      </c>
      <c r="O553" s="90" t="n">
        <f aca="false">AVERAGE(O266,O270)</f>
        <v>42.4061</v>
      </c>
      <c r="P553" s="90" t="n">
        <f aca="false">AVERAGE(P266,P270)</f>
        <v>41.247</v>
      </c>
      <c r="Q553" s="120"/>
      <c r="R553" s="120"/>
      <c r="S553" s="121"/>
      <c r="U553" s="93"/>
      <c r="V553" s="94"/>
      <c r="W553" s="95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74" t="n">
        <f aca="false">E263+E267+E271</f>
        <v>3833.0232</v>
      </c>
      <c r="F554" s="74" t="n">
        <f aca="false">AVERAGE(F263,F267,F271)</f>
        <v>39.2535</v>
      </c>
      <c r="G554" s="74" t="n">
        <f aca="false">AVERAGE(G263,G267,G271)</f>
        <v>46.5918333333333</v>
      </c>
      <c r="H554" s="74" t="n">
        <f aca="false">AVERAGE(H263,H267,H271)</f>
        <v>45.6307666666667</v>
      </c>
      <c r="I554" s="114"/>
      <c r="J554" s="114"/>
      <c r="K554" s="115"/>
      <c r="L554" s="53"/>
      <c r="M554" s="74" t="n">
        <f aca="false">M263+M267+M271</f>
        <v>3833.924</v>
      </c>
      <c r="N554" s="74" t="n">
        <f aca="false">AVERAGE(N263,N267,N271)</f>
        <v>39.2534</v>
      </c>
      <c r="O554" s="74" t="n">
        <f aca="false">AVERAGE(O263,O267,O271)</f>
        <v>46.5915</v>
      </c>
      <c r="P554" s="74" t="n">
        <f aca="false">AVERAGE(P263,P267,P271)</f>
        <v>45.6321666666667</v>
      </c>
      <c r="Q554" s="114"/>
      <c r="R554" s="114"/>
      <c r="S554" s="11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81" t="n">
        <f aca="false">E264+E268+E272</f>
        <v>1345.5976</v>
      </c>
      <c r="F555" s="81" t="n">
        <f aca="false">AVERAGE(F264,F268,F272)</f>
        <v>37.3276666666667</v>
      </c>
      <c r="G555" s="81" t="n">
        <f aca="false">AVERAGE(G264,G268,G272)</f>
        <v>45.1558333333333</v>
      </c>
      <c r="H555" s="81" t="n">
        <f aca="false">AVERAGE(H264,H268,H272)</f>
        <v>44.1247</v>
      </c>
      <c r="I555" s="117"/>
      <c r="J555" s="117"/>
      <c r="K555" s="118"/>
      <c r="L555" s="53"/>
      <c r="M555" s="81" t="n">
        <f aca="false">M264+M268+M272</f>
        <v>1345.4344</v>
      </c>
      <c r="N555" s="81" t="n">
        <f aca="false">AVERAGE(N264,N268,N272)</f>
        <v>37.328</v>
      </c>
      <c r="O555" s="81" t="n">
        <f aca="false">AVERAGE(O264,O268,O272)</f>
        <v>45.1563</v>
      </c>
      <c r="P555" s="81" t="n">
        <f aca="false">AVERAGE(P264,P268,P272)</f>
        <v>44.1241666666667</v>
      </c>
      <c r="Q555" s="117"/>
      <c r="R555" s="117"/>
      <c r="S555" s="118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81" t="n">
        <f aca="false">E265+E269+E273</f>
        <v>611.572</v>
      </c>
      <c r="F556" s="81" t="n">
        <f aca="false">AVERAGE(F265,F269,F273)</f>
        <v>35.3648666666667</v>
      </c>
      <c r="G556" s="81" t="n">
        <f aca="false">AVERAGE(G265,G269,G273)</f>
        <v>43.5728333333333</v>
      </c>
      <c r="H556" s="81" t="n">
        <f aca="false">AVERAGE(H265,H269,H273)</f>
        <v>42.5905</v>
      </c>
      <c r="I556" s="117"/>
      <c r="J556" s="117"/>
      <c r="K556" s="118"/>
      <c r="L556" s="53"/>
      <c r="M556" s="81" t="n">
        <f aca="false">M265+M269+M273</f>
        <v>611.612</v>
      </c>
      <c r="N556" s="81" t="n">
        <f aca="false">AVERAGE(N265,N269,N273)</f>
        <v>35.3651333333333</v>
      </c>
      <c r="O556" s="81" t="n">
        <f aca="false">AVERAGE(O265,O269,O273)</f>
        <v>43.5717333333333</v>
      </c>
      <c r="P556" s="81" t="n">
        <f aca="false">AVERAGE(P265,P269,P273)</f>
        <v>42.5895333333333</v>
      </c>
      <c r="Q556" s="117"/>
      <c r="R556" s="117"/>
      <c r="S556" s="118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0" t="n">
        <f aca="false">E266+E270+E274</f>
        <v>306.22</v>
      </c>
      <c r="F557" s="90" t="n">
        <f aca="false">AVERAGE(F266,F270,F274)</f>
        <v>33.3252666666667</v>
      </c>
      <c r="G557" s="90" t="n">
        <f aca="false">AVERAGE(G266,G270,G274)</f>
        <v>42.3759</v>
      </c>
      <c r="H557" s="90" t="n">
        <f aca="false">AVERAGE(H266,H270,H274)</f>
        <v>41.4730333333333</v>
      </c>
      <c r="I557" s="120"/>
      <c r="J557" s="120"/>
      <c r="K557" s="121"/>
      <c r="L557" s="53"/>
      <c r="M557" s="90" t="n">
        <f aca="false">M266+M270+M274</f>
        <v>306.1912</v>
      </c>
      <c r="N557" s="90" t="n">
        <f aca="false">AVERAGE(N266,N270,N274)</f>
        <v>33.3251333333333</v>
      </c>
      <c r="O557" s="90" t="n">
        <f aca="false">AVERAGE(O266,O270,O274)</f>
        <v>42.3759666666667</v>
      </c>
      <c r="P557" s="90" t="n">
        <f aca="false">AVERAGE(P266,P270,P274)</f>
        <v>41.4731666666667</v>
      </c>
      <c r="Q557" s="120"/>
      <c r="R557" s="120"/>
      <c r="S557" s="121"/>
      <c r="U557" s="93"/>
      <c r="V557" s="94"/>
      <c r="W557" s="95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74" t="n">
        <f aca="false">E263+E267+E275+E279</f>
        <v>3404.3232</v>
      </c>
      <c r="F558" s="74" t="n">
        <f aca="false">AVERAGE(F287,F291,F295)</f>
        <v>40.4461</v>
      </c>
      <c r="G558" s="74" t="n">
        <f aca="false">AVERAGE(G287,G291,G295)</f>
        <v>47.19</v>
      </c>
      <c r="H558" s="74" t="n">
        <f aca="false">AVERAGE(H287,H291,H295)</f>
        <v>46.6771333333333</v>
      </c>
      <c r="I558" s="114"/>
      <c r="J558" s="114"/>
      <c r="K558" s="115"/>
      <c r="L558" s="53"/>
      <c r="M558" s="74" t="n">
        <f aca="false">M263+M267+M275+M279</f>
        <v>3406.7424</v>
      </c>
      <c r="N558" s="74" t="n">
        <f aca="false">AVERAGE(N287,N291,N295)</f>
        <v>40.4460666666667</v>
      </c>
      <c r="O558" s="74" t="n">
        <f aca="false">AVERAGE(O287,O291,O295)</f>
        <v>47.1877333333333</v>
      </c>
      <c r="P558" s="74" t="n">
        <f aca="false">AVERAGE(P287,P291,P295)</f>
        <v>46.6835333333333</v>
      </c>
      <c r="Q558" s="114"/>
      <c r="R558" s="114"/>
      <c r="S558" s="11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81" t="n">
        <f aca="false">E264+E268+E276+E280</f>
        <v>1226.2232</v>
      </c>
      <c r="F559" s="81" t="n">
        <f aca="false">AVERAGE(F288,F292,F296)</f>
        <v>38.2520666666667</v>
      </c>
      <c r="G559" s="81" t="n">
        <f aca="false">AVERAGE(G288,G292,G296)</f>
        <v>45.6385</v>
      </c>
      <c r="H559" s="81" t="n">
        <f aca="false">AVERAGE(H288,H292,H296)</f>
        <v>44.9937</v>
      </c>
      <c r="I559" s="117"/>
      <c r="J559" s="117"/>
      <c r="K559" s="118"/>
      <c r="L559" s="53"/>
      <c r="M559" s="81" t="n">
        <f aca="false">M264+M268+M276+M280</f>
        <v>1226.2384</v>
      </c>
      <c r="N559" s="81" t="n">
        <f aca="false">AVERAGE(N288,N292,N296)</f>
        <v>38.2525333333333</v>
      </c>
      <c r="O559" s="81" t="n">
        <f aca="false">AVERAGE(O288,O292,O296)</f>
        <v>45.6352666666667</v>
      </c>
      <c r="P559" s="81" t="n">
        <f aca="false">AVERAGE(P288,P292,P296)</f>
        <v>45.0021666666667</v>
      </c>
      <c r="Q559" s="117"/>
      <c r="R559" s="117"/>
      <c r="S559" s="118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81" t="n">
        <f aca="false">E265+E269+E277+E281</f>
        <v>567.0864</v>
      </c>
      <c r="F560" s="81" t="n">
        <f aca="false">AVERAGE(F289,F293,F297)</f>
        <v>36.1279333333333</v>
      </c>
      <c r="G560" s="81" t="n">
        <f aca="false">AVERAGE(G289,G293,G297)</f>
        <v>43.9629333333333</v>
      </c>
      <c r="H560" s="81" t="n">
        <f aca="false">AVERAGE(H289,H293,H297)</f>
        <v>43.4267</v>
      </c>
      <c r="I560" s="117"/>
      <c r="J560" s="117"/>
      <c r="K560" s="118"/>
      <c r="L560" s="53"/>
      <c r="M560" s="81" t="n">
        <f aca="false">M265+M269+M277+M281</f>
        <v>567.2728</v>
      </c>
      <c r="N560" s="81" t="n">
        <f aca="false">AVERAGE(N289,N293,N297)</f>
        <v>36.1284</v>
      </c>
      <c r="O560" s="81" t="n">
        <f aca="false">AVERAGE(O289,O293,O297)</f>
        <v>43.9659333333333</v>
      </c>
      <c r="P560" s="81" t="n">
        <f aca="false">AVERAGE(P289,P293,P297)</f>
        <v>43.4292333333333</v>
      </c>
      <c r="Q560" s="117"/>
      <c r="R560" s="117"/>
      <c r="S560" s="118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0" t="n">
        <f aca="false">E266+E270+E278+E282</f>
        <v>289.0704</v>
      </c>
      <c r="F561" s="90" t="n">
        <f aca="false">AVERAGE(F290,F294,F298)</f>
        <v>33.9479666666667</v>
      </c>
      <c r="G561" s="90" t="n">
        <f aca="false">AVERAGE(G290,G294,G298)</f>
        <v>42.6962666666667</v>
      </c>
      <c r="H561" s="90" t="n">
        <f aca="false">AVERAGE(H290,H294,H298)</f>
        <v>42.3133666666667</v>
      </c>
      <c r="I561" s="120"/>
      <c r="J561" s="120"/>
      <c r="K561" s="121"/>
      <c r="L561" s="53"/>
      <c r="M561" s="90" t="n">
        <f aca="false">M266+M270+M278+M282</f>
        <v>289.076</v>
      </c>
      <c r="N561" s="90" t="n">
        <f aca="false">AVERAGE(N290,N294,N298)</f>
        <v>33.9478</v>
      </c>
      <c r="O561" s="90" t="n">
        <f aca="false">AVERAGE(O290,O294,O298)</f>
        <v>42.6917333333333</v>
      </c>
      <c r="P561" s="90" t="n">
        <f aca="false">AVERAGE(P290,P294,P298)</f>
        <v>42.3138333333333</v>
      </c>
      <c r="Q561" s="120"/>
      <c r="R561" s="120"/>
      <c r="S561" s="121"/>
      <c r="U561" s="93"/>
      <c r="V561" s="94"/>
      <c r="W561" s="95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74" t="n">
        <f aca="false">E311</f>
        <v>4217.6592</v>
      </c>
      <c r="F562" s="74" t="n">
        <f aca="false">AVERAGE(F287,F291,F295,F299,F303,F307)</f>
        <v>40.4050666666667</v>
      </c>
      <c r="G562" s="74" t="n">
        <f aca="false">AVERAGE(G287,G291,G295,G299,G303,G307)</f>
        <v>47.0505666666667</v>
      </c>
      <c r="H562" s="74" t="n">
        <f aca="false">AVERAGE(H287,H291,H295,H299,H303,H307)</f>
        <v>46.7096666666667</v>
      </c>
      <c r="I562" s="114"/>
      <c r="J562" s="114"/>
      <c r="K562" s="115"/>
      <c r="L562" s="53"/>
      <c r="M562" s="74" t="n">
        <f aca="false">M311</f>
        <v>4220.7808</v>
      </c>
      <c r="N562" s="74" t="n">
        <f aca="false">AVERAGE(N287,N291,N295,N299,N303,N307)</f>
        <v>40.4043333333333</v>
      </c>
      <c r="O562" s="74" t="n">
        <f aca="false">AVERAGE(O287,O291,O295,O299,O303,O307)</f>
        <v>47.0485333333333</v>
      </c>
      <c r="P562" s="74" t="n">
        <f aca="false">AVERAGE(P287,P291,P295,P299,P303,P307)</f>
        <v>46.7126166666667</v>
      </c>
      <c r="Q562" s="114"/>
      <c r="R562" s="114"/>
      <c r="S562" s="11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81" t="n">
        <f aca="false">E312</f>
        <v>1453.14</v>
      </c>
      <c r="F563" s="81" t="n">
        <f aca="false">AVERAGE(F288,F292,F296,F300,F304,F308)</f>
        <v>38.18695</v>
      </c>
      <c r="G563" s="81" t="n">
        <f aca="false">AVERAGE(G288,G292,G296,G300,G304,G308)</f>
        <v>45.5438666666667</v>
      </c>
      <c r="H563" s="81" t="n">
        <f aca="false">AVERAGE(H288,H292,H296,H300,H304,H308)</f>
        <v>45.0743166666667</v>
      </c>
      <c r="I563" s="117"/>
      <c r="J563" s="117"/>
      <c r="K563" s="118"/>
      <c r="L563" s="53"/>
      <c r="M563" s="81" t="n">
        <f aca="false">M312</f>
        <v>1453.064</v>
      </c>
      <c r="N563" s="81" t="n">
        <f aca="false">AVERAGE(N288,N292,N296,N300,N304,N308)</f>
        <v>38.1866833333333</v>
      </c>
      <c r="O563" s="81" t="n">
        <f aca="false">AVERAGE(O288,O292,O296,O300,O304,O308)</f>
        <v>45.5425333333333</v>
      </c>
      <c r="P563" s="81" t="n">
        <f aca="false">AVERAGE(P288,P292,P296,P300,P304,P308)</f>
        <v>45.07815</v>
      </c>
      <c r="Q563" s="117"/>
      <c r="R563" s="117"/>
      <c r="S563" s="118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81" t="n">
        <f aca="false">E313</f>
        <v>656.344</v>
      </c>
      <c r="F564" s="81" t="n">
        <f aca="false">AVERAGE(F289,F293,F297,F301,F305,F309)</f>
        <v>36.05115</v>
      </c>
      <c r="G564" s="81" t="n">
        <f aca="false">AVERAGE(G289,G293,G297,G301,G305,G309)</f>
        <v>43.8391</v>
      </c>
      <c r="H564" s="81" t="n">
        <f aca="false">AVERAGE(H289,H293,H297,H301,H305,H309)</f>
        <v>43.4088166666667</v>
      </c>
      <c r="I564" s="117"/>
      <c r="J564" s="117"/>
      <c r="K564" s="118"/>
      <c r="L564" s="53"/>
      <c r="M564" s="81" t="n">
        <f aca="false">M313</f>
        <v>656.5696</v>
      </c>
      <c r="N564" s="81" t="n">
        <f aca="false">AVERAGE(N289,N293,N297,N301,N305,N309)</f>
        <v>36.0518166666667</v>
      </c>
      <c r="O564" s="81" t="n">
        <f aca="false">AVERAGE(O289,O293,O297,O301,O305,O309)</f>
        <v>43.84395</v>
      </c>
      <c r="P564" s="81" t="n">
        <f aca="false">AVERAGE(P289,P293,P297,P301,P305,P309)</f>
        <v>43.4099666666667</v>
      </c>
      <c r="Q564" s="117"/>
      <c r="R564" s="117"/>
      <c r="S564" s="118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0" t="n">
        <f aca="false">E314</f>
        <v>330.3672</v>
      </c>
      <c r="F565" s="90" t="n">
        <f aca="false">AVERAGE(F290,F294,F298,F302,F306,F310)</f>
        <v>33.86795</v>
      </c>
      <c r="G565" s="90" t="n">
        <f aca="false">AVERAGE(G290,G294,G298,G302,G306,G310)</f>
        <v>42.5755</v>
      </c>
      <c r="H565" s="90" t="n">
        <f aca="false">AVERAGE(H290,H294,H298,H302,H306,H310)</f>
        <v>42.20425</v>
      </c>
      <c r="I565" s="120"/>
      <c r="J565" s="120"/>
      <c r="K565" s="121"/>
      <c r="L565" s="53"/>
      <c r="M565" s="90" t="n">
        <f aca="false">M314</f>
        <v>330.3816</v>
      </c>
      <c r="N565" s="90" t="n">
        <f aca="false">AVERAGE(N290,N294,N298,N302,N306,N310)</f>
        <v>33.8680333333333</v>
      </c>
      <c r="O565" s="90" t="n">
        <f aca="false">AVERAGE(O290,O294,O298,O302,O306,O310)</f>
        <v>42.5739333333333</v>
      </c>
      <c r="P565" s="90" t="n">
        <f aca="false">AVERAGE(P290,P294,P298,P302,P306,P310)</f>
        <v>42.2047166666667</v>
      </c>
      <c r="Q565" s="120"/>
      <c r="R565" s="120"/>
      <c r="S565" s="121"/>
      <c r="U565" s="93"/>
      <c r="V565" s="94"/>
      <c r="W565" s="95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74" t="n">
        <f aca="false">E558</f>
        <v>3404.3232</v>
      </c>
      <c r="F566" s="74" t="n">
        <f aca="false">AVERAGE(F263,F267,F287,F291,F295)</f>
        <v>40.03678</v>
      </c>
      <c r="G566" s="74" t="n">
        <f aca="false">AVERAGE(G263,G267,G287,G291,G295)</f>
        <v>46.9837</v>
      </c>
      <c r="H566" s="74" t="n">
        <f aca="false">AVERAGE(H263,H267,H287,H291,H295)</f>
        <v>46.1582</v>
      </c>
      <c r="I566" s="114"/>
      <c r="J566" s="114"/>
      <c r="K566" s="115"/>
      <c r="L566" s="53"/>
      <c r="M566" s="74" t="n">
        <f aca="false">M558</f>
        <v>3406.7424</v>
      </c>
      <c r="N566" s="74" t="n">
        <f aca="false">AVERAGE(N263,N267,N287,N291,N295)</f>
        <v>40.03672</v>
      </c>
      <c r="O566" s="74" t="n">
        <f aca="false">AVERAGE(O263,O267,O287,O291,O295)</f>
        <v>46.98176</v>
      </c>
      <c r="P566" s="74" t="n">
        <f aca="false">AVERAGE(P263,P267,P287,P291,P295)</f>
        <v>46.1624</v>
      </c>
      <c r="Q566" s="114"/>
      <c r="R566" s="114"/>
      <c r="S566" s="11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81" t="n">
        <f aca="false">E559</f>
        <v>1226.2232</v>
      </c>
      <c r="F567" s="81" t="n">
        <f aca="false">AVERAGE(F264,F268,F288,F292,F296)</f>
        <v>37.95834</v>
      </c>
      <c r="G567" s="81" t="n">
        <f aca="false">AVERAGE(G264,G268,G288,G292,G296)</f>
        <v>45.47818</v>
      </c>
      <c r="H567" s="81" t="n">
        <f aca="false">AVERAGE(H264,H268,H288,H292,H296)</f>
        <v>44.52656</v>
      </c>
      <c r="I567" s="117"/>
      <c r="J567" s="117"/>
      <c r="K567" s="118"/>
      <c r="L567" s="53"/>
      <c r="M567" s="81" t="n">
        <f aca="false">M559</f>
        <v>1226.2384</v>
      </c>
      <c r="N567" s="81" t="n">
        <f aca="false">AVERAGE(N264,N268,N288,N292,N296)</f>
        <v>37.95874</v>
      </c>
      <c r="O567" s="81" t="n">
        <f aca="false">AVERAGE(O264,O268,O288,O292,O296)</f>
        <v>45.47668</v>
      </c>
      <c r="P567" s="81" t="n">
        <f aca="false">AVERAGE(P264,P268,P288,P292,P296)</f>
        <v>44.53138</v>
      </c>
      <c r="Q567" s="117"/>
      <c r="R567" s="117"/>
      <c r="S567" s="118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81" t="n">
        <f aca="false">E560</f>
        <v>567.0864</v>
      </c>
      <c r="F568" s="81" t="n">
        <f aca="false">AVERAGE(F265,F269,F289,F293,F297)</f>
        <v>35.90102</v>
      </c>
      <c r="G568" s="81" t="n">
        <f aca="false">AVERAGE(G265,G269,G289,G293,G297)</f>
        <v>43.82432</v>
      </c>
      <c r="H568" s="81" t="n">
        <f aca="false">AVERAGE(H265,H269,H289,H293,H297)</f>
        <v>42.98566</v>
      </c>
      <c r="I568" s="117"/>
      <c r="J568" s="117"/>
      <c r="K568" s="118"/>
      <c r="L568" s="53"/>
      <c r="M568" s="81" t="n">
        <f aca="false">M560</f>
        <v>567.2728</v>
      </c>
      <c r="N568" s="81" t="n">
        <f aca="false">AVERAGE(N265,N269,N289,N293,N297)</f>
        <v>35.90138</v>
      </c>
      <c r="O568" s="81" t="n">
        <f aca="false">AVERAGE(O265,O269,O289,O293,O297)</f>
        <v>43.82604</v>
      </c>
      <c r="P568" s="81" t="n">
        <f aca="false">AVERAGE(P265,P269,P289,P293,P297)</f>
        <v>42.98646</v>
      </c>
      <c r="Q568" s="117"/>
      <c r="R568" s="117"/>
      <c r="S568" s="118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0" t="n">
        <f aca="false">E561</f>
        <v>289.0704</v>
      </c>
      <c r="F569" s="90" t="n">
        <f aca="false">AVERAGE(F266,F270,F290,F294,F298)</f>
        <v>33.77362</v>
      </c>
      <c r="G569" s="90" t="n">
        <f aca="false">AVERAGE(G266,G270,G290,G294,G298)</f>
        <v>42.58024</v>
      </c>
      <c r="H569" s="90" t="n">
        <f aca="false">AVERAGE(H266,H270,H290,H294,H298)</f>
        <v>41.88678</v>
      </c>
      <c r="I569" s="120"/>
      <c r="J569" s="120"/>
      <c r="K569" s="121"/>
      <c r="L569" s="53"/>
      <c r="M569" s="90" t="n">
        <f aca="false">M561</f>
        <v>289.076</v>
      </c>
      <c r="N569" s="90" t="n">
        <f aca="false">AVERAGE(N266,N270,N290,N294,N298)</f>
        <v>33.7735</v>
      </c>
      <c r="O569" s="90" t="n">
        <f aca="false">AVERAGE(O266,O270,O290,O294,O298)</f>
        <v>42.57748</v>
      </c>
      <c r="P569" s="90" t="n">
        <f aca="false">AVERAGE(P266,P270,P290,P294,P298)</f>
        <v>41.8871</v>
      </c>
      <c r="Q569" s="120"/>
      <c r="R569" s="120"/>
      <c r="S569" s="121"/>
      <c r="U569" s="93"/>
      <c r="V569" s="94"/>
      <c r="W569" s="95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74" t="n">
        <f aca="false">E562</f>
        <v>4217.6592</v>
      </c>
      <c r="F570" s="74" t="n">
        <f aca="false">AVERAGE(F263,F267,F271,F287,F291,F295,F299,F303,F307)</f>
        <v>40.0212111111111</v>
      </c>
      <c r="G570" s="74" t="n">
        <f aca="false">AVERAGE(G263,G267,G271,G287,G291,G295,G299,G303,G307)</f>
        <v>46.8976555555556</v>
      </c>
      <c r="H570" s="74" t="n">
        <f aca="false">AVERAGE(H263,H267,H271,H287,H291,H295,H299,H303,H307)</f>
        <v>46.3500333333333</v>
      </c>
      <c r="I570" s="114"/>
      <c r="J570" s="114"/>
      <c r="K570" s="115"/>
      <c r="L570" s="53"/>
      <c r="M570" s="74" t="n">
        <f aca="false">M562</f>
        <v>4220.7808</v>
      </c>
      <c r="N570" s="74" t="n">
        <f aca="false">AVERAGE(N263,N267,N271,N287,N291,N295,N299,N303,N307)</f>
        <v>40.0206888888889</v>
      </c>
      <c r="O570" s="74" t="n">
        <f aca="false">AVERAGE(O263,O267,O271,O287,O291,O295,O299,O303,O307)</f>
        <v>46.8961888888889</v>
      </c>
      <c r="P570" s="74" t="n">
        <f aca="false">AVERAGE(P263,P267,P271,P287,P291,P295,P299,P303,P307)</f>
        <v>46.3524666666667</v>
      </c>
      <c r="Q570" s="114"/>
      <c r="R570" s="114"/>
      <c r="S570" s="11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81" t="n">
        <f aca="false">E563</f>
        <v>1453.14</v>
      </c>
      <c r="F571" s="81" t="n">
        <f aca="false">AVERAGE(F264,F268,F272,F288,F292,F296,F300,F304,F308)</f>
        <v>37.9005222222222</v>
      </c>
      <c r="G571" s="81" t="n">
        <f aca="false">AVERAGE(G264,G268,G272,G288,G292,G296,G300,G304,G308)</f>
        <v>45.4145222222222</v>
      </c>
      <c r="H571" s="81" t="n">
        <f aca="false">AVERAGE(H264,H268,H272,H288,H292,H296,H300,H304,H308)</f>
        <v>44.7577777777778</v>
      </c>
      <c r="I571" s="117"/>
      <c r="J571" s="117"/>
      <c r="K571" s="118"/>
      <c r="L571" s="53"/>
      <c r="M571" s="81" t="n">
        <f aca="false">M563</f>
        <v>1453.064</v>
      </c>
      <c r="N571" s="81" t="n">
        <f aca="false">AVERAGE(N264,N268,N272,N288,N292,N296,N300,N304,N308)</f>
        <v>37.9004555555556</v>
      </c>
      <c r="O571" s="81" t="n">
        <f aca="false">AVERAGE(O264,O268,O272,O288,O292,O296,O300,O304,O308)</f>
        <v>45.4137888888889</v>
      </c>
      <c r="P571" s="81" t="n">
        <f aca="false">AVERAGE(P264,P268,P272,P288,P292,P296,P300,P304,P308)</f>
        <v>44.7601555555556</v>
      </c>
      <c r="Q571" s="117"/>
      <c r="R571" s="117"/>
      <c r="S571" s="118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81" t="n">
        <f aca="false">E564</f>
        <v>656.344</v>
      </c>
      <c r="F572" s="81" t="n">
        <f aca="false">AVERAGE(F265,F269,F273,F289,F293,F297,F301,F305,F309)</f>
        <v>35.8223888888889</v>
      </c>
      <c r="G572" s="81" t="n">
        <f aca="false">AVERAGE(G265,G269,G273,G289,G293,G297,G301,G305,G309)</f>
        <v>43.7503444444444</v>
      </c>
      <c r="H572" s="81" t="n">
        <f aca="false">AVERAGE(H265,H269,H273,H289,H293,H297,H301,H305,H309)</f>
        <v>43.1360444444444</v>
      </c>
      <c r="I572" s="117"/>
      <c r="J572" s="117"/>
      <c r="K572" s="118"/>
      <c r="L572" s="53"/>
      <c r="M572" s="81" t="n">
        <f aca="false">M564</f>
        <v>656.5696</v>
      </c>
      <c r="N572" s="81" t="n">
        <f aca="false">AVERAGE(N265,N269,N273,N289,N293,N297,N301,N305,N309)</f>
        <v>35.8229222222222</v>
      </c>
      <c r="O572" s="81" t="n">
        <f aca="false">AVERAGE(O265,O269,O273,O289,O293,O297,O301,O305,O309)</f>
        <v>43.7532111111111</v>
      </c>
      <c r="P572" s="81" t="n">
        <f aca="false">AVERAGE(P265,P269,P273,P289,P293,P297,P301,P305,P309)</f>
        <v>43.1364888888889</v>
      </c>
      <c r="Q572" s="117"/>
      <c r="R572" s="117"/>
      <c r="S572" s="118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0" t="n">
        <f aca="false">E565</f>
        <v>330.3672</v>
      </c>
      <c r="F573" s="90" t="n">
        <f aca="false">AVERAGE(F266,F270,F274,F290,F294,F298,F302,F306,F310)</f>
        <v>33.6870555555556</v>
      </c>
      <c r="G573" s="90" t="n">
        <f aca="false">AVERAGE(G266,G270,G274,G290,G294,G298,G302,G306,G310)</f>
        <v>42.5089666666667</v>
      </c>
      <c r="H573" s="90" t="n">
        <f aca="false">AVERAGE(H266,H270,H274,H290,H294,H298,H302,H306,H310)</f>
        <v>41.9605111111111</v>
      </c>
      <c r="I573" s="120"/>
      <c r="J573" s="120"/>
      <c r="K573" s="121"/>
      <c r="L573" s="53"/>
      <c r="M573" s="90" t="n">
        <f aca="false">M565</f>
        <v>330.3816</v>
      </c>
      <c r="N573" s="90" t="n">
        <f aca="false">AVERAGE(N266,N270,N274,N290,N294,N298,N302,N306,N310)</f>
        <v>33.6870666666667</v>
      </c>
      <c r="O573" s="90" t="n">
        <f aca="false">AVERAGE(O266,O270,O274,O290,O294,O298,O302,O306,O310)</f>
        <v>42.5079444444445</v>
      </c>
      <c r="P573" s="90" t="n">
        <f aca="false">AVERAGE(P266,P270,P274,P290,P294,P298,P302,P306,P310)</f>
        <v>41.9608666666667</v>
      </c>
      <c r="Q573" s="120"/>
      <c r="R573" s="120"/>
      <c r="S573" s="121"/>
      <c r="U573" s="93"/>
      <c r="V573" s="94"/>
      <c r="W573" s="95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74" t="n">
        <f aca="false">E315+E319</f>
        <v>5537.4008</v>
      </c>
      <c r="F574" s="74" t="n">
        <f aca="false">AVERAGE(F315,F319)</f>
        <v>38.3885</v>
      </c>
      <c r="G574" s="74" t="n">
        <f aca="false">AVERAGE(G315,G319)</f>
        <v>46.6118</v>
      </c>
      <c r="H574" s="74" t="n">
        <f aca="false">AVERAGE(H315,H319)</f>
        <v>45.9662</v>
      </c>
      <c r="I574" s="114"/>
      <c r="J574" s="114"/>
      <c r="K574" s="115"/>
      <c r="L574" s="53"/>
      <c r="M574" s="116" t="n">
        <f aca="false">M315+M319</f>
        <v>5537.1472</v>
      </c>
      <c r="N574" s="74" t="n">
        <f aca="false">AVERAGE(N315,N319)</f>
        <v>38.38865</v>
      </c>
      <c r="O574" s="74" t="n">
        <f aca="false">AVERAGE(O315,O319)</f>
        <v>46.61215</v>
      </c>
      <c r="P574" s="74" t="n">
        <f aca="false">AVERAGE(P315,P319)</f>
        <v>45.96705</v>
      </c>
      <c r="Q574" s="114"/>
      <c r="R574" s="114"/>
      <c r="S574" s="11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81" t="n">
        <f aca="false">E316+E320</f>
        <v>2327.3592</v>
      </c>
      <c r="F575" s="81" t="n">
        <f aca="false">AVERAGE(F316,F320)</f>
        <v>35.63005</v>
      </c>
      <c r="G575" s="81" t="n">
        <f aca="false">AVERAGE(G316,G320)</f>
        <v>45.1377</v>
      </c>
      <c r="H575" s="81" t="n">
        <f aca="false">AVERAGE(H316,H320)</f>
        <v>44.58135</v>
      </c>
      <c r="I575" s="117"/>
      <c r="J575" s="117"/>
      <c r="K575" s="118"/>
      <c r="L575" s="53"/>
      <c r="M575" s="119" t="n">
        <f aca="false">M316+M320</f>
        <v>2326.4336</v>
      </c>
      <c r="N575" s="81" t="n">
        <f aca="false">AVERAGE(N316,N320)</f>
        <v>35.63005</v>
      </c>
      <c r="O575" s="81" t="n">
        <f aca="false">AVERAGE(O316,O320)</f>
        <v>45.13765</v>
      </c>
      <c r="P575" s="81" t="n">
        <f aca="false">AVERAGE(P316,P320)</f>
        <v>44.5803</v>
      </c>
      <c r="Q575" s="117"/>
      <c r="R575" s="117"/>
      <c r="S575" s="118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81" t="n">
        <f aca="false">E317+E321</f>
        <v>1053.604</v>
      </c>
      <c r="F576" s="81" t="n">
        <f aca="false">AVERAGE(F317,F321)</f>
        <v>33.16335</v>
      </c>
      <c r="G576" s="81" t="n">
        <f aca="false">AVERAGE(G317,G321)</f>
        <v>43.81755</v>
      </c>
      <c r="H576" s="81" t="n">
        <f aca="false">AVERAGE(H317,H321)</f>
        <v>43.37495</v>
      </c>
      <c r="I576" s="117"/>
      <c r="J576" s="117"/>
      <c r="K576" s="118"/>
      <c r="L576" s="53"/>
      <c r="M576" s="119" t="n">
        <f aca="false">M317+M321</f>
        <v>1053.3192</v>
      </c>
      <c r="N576" s="81" t="n">
        <f aca="false">AVERAGE(N317,N321)</f>
        <v>33.1627</v>
      </c>
      <c r="O576" s="81" t="n">
        <f aca="false">AVERAGE(O317,O321)</f>
        <v>43.8165</v>
      </c>
      <c r="P576" s="81" t="n">
        <f aca="false">AVERAGE(P317,P321)</f>
        <v>43.37555</v>
      </c>
      <c r="Q576" s="117"/>
      <c r="R576" s="117"/>
      <c r="S576" s="118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0" t="n">
        <f aca="false">E318+E322</f>
        <v>488.7088</v>
      </c>
      <c r="F577" s="90" t="n">
        <f aca="false">AVERAGE(F318,F322)</f>
        <v>30.90575</v>
      </c>
      <c r="G577" s="90" t="n">
        <f aca="false">AVERAGE(G318,G322)</f>
        <v>43.01895</v>
      </c>
      <c r="H577" s="90" t="n">
        <f aca="false">AVERAGE(H318,H322)</f>
        <v>42.6245</v>
      </c>
      <c r="I577" s="120"/>
      <c r="J577" s="120"/>
      <c r="K577" s="121"/>
      <c r="L577" s="53"/>
      <c r="M577" s="122" t="n">
        <f aca="false">M318+M322</f>
        <v>488.5888</v>
      </c>
      <c r="N577" s="90" t="n">
        <f aca="false">AVERAGE(N318,N322)</f>
        <v>30.9057</v>
      </c>
      <c r="O577" s="90" t="n">
        <f aca="false">AVERAGE(O318,O322)</f>
        <v>43.0182</v>
      </c>
      <c r="P577" s="90" t="n">
        <f aca="false">AVERAGE(P318,P322)</f>
        <v>42.62585</v>
      </c>
      <c r="Q577" s="120"/>
      <c r="R577" s="120"/>
      <c r="S577" s="121"/>
      <c r="U577" s="93"/>
      <c r="V577" s="94"/>
      <c r="W577" s="95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74" t="n">
        <f aca="false">E315+E319+E323</f>
        <v>6401.4832</v>
      </c>
      <c r="F578" s="74" t="n">
        <f aca="false">AVERAGE(F315,F319,F323)</f>
        <v>38.306</v>
      </c>
      <c r="G578" s="74" t="n">
        <f aca="false">AVERAGE(G315,G319,G323)</f>
        <v>46.5797333333333</v>
      </c>
      <c r="H578" s="74" t="n">
        <f aca="false">AVERAGE(H315,H319,H323)</f>
        <v>45.9038666666667</v>
      </c>
      <c r="I578" s="114"/>
      <c r="J578" s="114"/>
      <c r="K578" s="115"/>
      <c r="L578" s="53"/>
      <c r="M578" s="74" t="n">
        <f aca="false">M315+M319+M323</f>
        <v>6401.5376</v>
      </c>
      <c r="N578" s="74" t="n">
        <f aca="false">AVERAGE(N315,N319,N323)</f>
        <v>38.3058333333333</v>
      </c>
      <c r="O578" s="74" t="n">
        <f aca="false">AVERAGE(O315,O319,O323)</f>
        <v>46.5800666666667</v>
      </c>
      <c r="P578" s="74" t="n">
        <f aca="false">AVERAGE(P315,P319,P323)</f>
        <v>45.9041666666667</v>
      </c>
      <c r="Q578" s="114"/>
      <c r="R578" s="114"/>
      <c r="S578" s="11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81" t="n">
        <f aca="false">E316+E320+E324</f>
        <v>2632.0704</v>
      </c>
      <c r="F579" s="81" t="n">
        <f aca="false">AVERAGE(F316,F320,F324)</f>
        <v>35.5978</v>
      </c>
      <c r="G579" s="81" t="n">
        <f aca="false">AVERAGE(G316,G320,G324)</f>
        <v>45.1084333333333</v>
      </c>
      <c r="H579" s="81" t="n">
        <f aca="false">AVERAGE(H316,H320,H324)</f>
        <v>44.5316333333333</v>
      </c>
      <c r="I579" s="117"/>
      <c r="J579" s="117"/>
      <c r="K579" s="118"/>
      <c r="L579" s="53"/>
      <c r="M579" s="81" t="n">
        <f aca="false">M316+M320+M324</f>
        <v>2630.9024</v>
      </c>
      <c r="N579" s="81" t="n">
        <f aca="false">AVERAGE(N316,N320,N324)</f>
        <v>35.5973</v>
      </c>
      <c r="O579" s="81" t="n">
        <f aca="false">AVERAGE(O316,O320,O324)</f>
        <v>45.1086666666667</v>
      </c>
      <c r="P579" s="81" t="n">
        <f aca="false">AVERAGE(P316,P320,P324)</f>
        <v>44.5309666666667</v>
      </c>
      <c r="Q579" s="117"/>
      <c r="R579" s="117"/>
      <c r="S579" s="118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81" t="n">
        <f aca="false">E317+E321+E325</f>
        <v>1184.5008</v>
      </c>
      <c r="F580" s="81" t="n">
        <f aca="false">AVERAGE(F317,F321,F325)</f>
        <v>33.1564</v>
      </c>
      <c r="G580" s="81" t="n">
        <f aca="false">AVERAGE(G317,G321,G325)</f>
        <v>43.7976</v>
      </c>
      <c r="H580" s="81" t="n">
        <f aca="false">AVERAGE(H317,H321,H325)</f>
        <v>43.3386333333333</v>
      </c>
      <c r="I580" s="117"/>
      <c r="J580" s="117"/>
      <c r="K580" s="118"/>
      <c r="L580" s="53"/>
      <c r="M580" s="81" t="n">
        <f aca="false">M317+M321+M325</f>
        <v>1184.396</v>
      </c>
      <c r="N580" s="81" t="n">
        <f aca="false">AVERAGE(N317,N321,N325)</f>
        <v>33.1561</v>
      </c>
      <c r="O580" s="81" t="n">
        <f aca="false">AVERAGE(O317,O321,O325)</f>
        <v>43.7966666666667</v>
      </c>
      <c r="P580" s="81" t="n">
        <f aca="false">AVERAGE(P317,P321,P325)</f>
        <v>43.3386333333333</v>
      </c>
      <c r="Q580" s="117"/>
      <c r="R580" s="117"/>
      <c r="S580" s="118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0" t="n">
        <f aca="false">E318+E322+E326</f>
        <v>549.7128</v>
      </c>
      <c r="F581" s="90" t="n">
        <f aca="false">AVERAGE(F318,F322,F326)</f>
        <v>30.9067666666667</v>
      </c>
      <c r="G581" s="90" t="n">
        <f aca="false">AVERAGE(G318,G322,G326)</f>
        <v>42.9987</v>
      </c>
      <c r="H581" s="90" t="n">
        <f aca="false">AVERAGE(H318,H322,H326)</f>
        <v>42.5874333333333</v>
      </c>
      <c r="I581" s="120"/>
      <c r="J581" s="120"/>
      <c r="K581" s="121"/>
      <c r="L581" s="53"/>
      <c r="M581" s="90" t="n">
        <f aca="false">M318+M322+M326</f>
        <v>549.4024</v>
      </c>
      <c r="N581" s="90" t="n">
        <f aca="false">AVERAGE(N318,N322,N326)</f>
        <v>30.9065</v>
      </c>
      <c r="O581" s="90" t="n">
        <f aca="false">AVERAGE(O318,O322,O326)</f>
        <v>42.9970333333333</v>
      </c>
      <c r="P581" s="90" t="n">
        <f aca="false">AVERAGE(P318,P322,P326)</f>
        <v>42.5874666666667</v>
      </c>
      <c r="Q581" s="120"/>
      <c r="R581" s="120"/>
      <c r="S581" s="121"/>
      <c r="U581" s="93"/>
      <c r="V581" s="94"/>
      <c r="W581" s="95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74" t="n">
        <f aca="false">E315+E319+E327+E331</f>
        <v>5840.3424</v>
      </c>
      <c r="F582" s="74" t="n">
        <f aca="false">AVERAGE(F339,F343,F347)</f>
        <v>38.8099666666667</v>
      </c>
      <c r="G582" s="74" t="n">
        <f aca="false">AVERAGE(G339,G343,G347)</f>
        <v>46.9759666666667</v>
      </c>
      <c r="H582" s="74" t="n">
        <f aca="false">AVERAGE(H339,H343,H347)</f>
        <v>46.1511333333333</v>
      </c>
      <c r="I582" s="114"/>
      <c r="J582" s="114"/>
      <c r="K582" s="115"/>
      <c r="L582" s="53"/>
      <c r="M582" s="74" t="n">
        <f aca="false">M315+M319+M327+M331</f>
        <v>5845.2056</v>
      </c>
      <c r="N582" s="74" t="n">
        <f aca="false">AVERAGE(N339,N343,N347)</f>
        <v>38.8224333333333</v>
      </c>
      <c r="O582" s="74" t="n">
        <f aca="false">AVERAGE(O339,O343,O347)</f>
        <v>46.9828333333333</v>
      </c>
      <c r="P582" s="74" t="n">
        <f aca="false">AVERAGE(P339,P343,P347)</f>
        <v>46.1645</v>
      </c>
      <c r="Q582" s="114"/>
      <c r="R582" s="114"/>
      <c r="S582" s="11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81" t="n">
        <f aca="false">E316+E320+E328+E332</f>
        <v>2459.2496</v>
      </c>
      <c r="F583" s="81" t="n">
        <f aca="false">AVERAGE(F340,F344,F348)</f>
        <v>35.9081</v>
      </c>
      <c r="G583" s="81" t="n">
        <f aca="false">AVERAGE(G340,G344,G348)</f>
        <v>45.5294666666667</v>
      </c>
      <c r="H583" s="81" t="n">
        <f aca="false">AVERAGE(H340,H344,H348)</f>
        <v>44.8403666666667</v>
      </c>
      <c r="I583" s="117"/>
      <c r="J583" s="117"/>
      <c r="K583" s="118"/>
      <c r="L583" s="53"/>
      <c r="M583" s="81" t="n">
        <f aca="false">M316+M320+M328+M332</f>
        <v>2459.6336</v>
      </c>
      <c r="N583" s="81" t="n">
        <f aca="false">AVERAGE(N340,N344,N348)</f>
        <v>35.9093333333333</v>
      </c>
      <c r="O583" s="81" t="n">
        <f aca="false">AVERAGE(O340,O344,O348)</f>
        <v>45.5279333333333</v>
      </c>
      <c r="P583" s="81" t="n">
        <f aca="false">AVERAGE(P340,P344,P348)</f>
        <v>44.8493</v>
      </c>
      <c r="Q583" s="117"/>
      <c r="R583" s="117"/>
      <c r="S583" s="118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81" t="n">
        <f aca="false">E317+E321+E329+E333</f>
        <v>1118.2144</v>
      </c>
      <c r="F584" s="81" t="n">
        <f aca="false">AVERAGE(F341,F345,F349)</f>
        <v>33.3221666666667</v>
      </c>
      <c r="G584" s="81" t="n">
        <f aca="false">AVERAGE(G341,G345,G349)</f>
        <v>44.1753666666667</v>
      </c>
      <c r="H584" s="81" t="n">
        <f aca="false">AVERAGE(H341,H345,H349)</f>
        <v>43.7152666666667</v>
      </c>
      <c r="I584" s="117"/>
      <c r="J584" s="117"/>
      <c r="K584" s="118"/>
      <c r="L584" s="53"/>
      <c r="M584" s="81" t="n">
        <f aca="false">M317+M321+M329+M333</f>
        <v>1118.38</v>
      </c>
      <c r="N584" s="81" t="n">
        <f aca="false">AVERAGE(N341,N345,N349)</f>
        <v>33.3270333333333</v>
      </c>
      <c r="O584" s="81" t="n">
        <f aca="false">AVERAGE(O341,O345,O349)</f>
        <v>44.1655333333333</v>
      </c>
      <c r="P584" s="81" t="n">
        <f aca="false">AVERAGE(P341,P345,P349)</f>
        <v>43.7129</v>
      </c>
      <c r="Q584" s="117"/>
      <c r="R584" s="117"/>
      <c r="S584" s="118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0" t="n">
        <f aca="false">E318+E322+E330+E334</f>
        <v>519.452</v>
      </c>
      <c r="F585" s="90" t="n">
        <f aca="false">AVERAGE(F342,F346,F350)</f>
        <v>30.9744</v>
      </c>
      <c r="G585" s="90" t="n">
        <f aca="false">AVERAGE(G342,G346,G350)</f>
        <v>43.3964</v>
      </c>
      <c r="H585" s="90" t="n">
        <f aca="false">AVERAGE(H342,H346,H350)</f>
        <v>42.9585333333333</v>
      </c>
      <c r="I585" s="120"/>
      <c r="J585" s="120"/>
      <c r="K585" s="121"/>
      <c r="L585" s="53"/>
      <c r="M585" s="90" t="n">
        <f aca="false">M318+M322+M330+M334</f>
        <v>519.5368</v>
      </c>
      <c r="N585" s="90" t="n">
        <f aca="false">AVERAGE(N342,N346,N350)</f>
        <v>30.9765</v>
      </c>
      <c r="O585" s="90" t="n">
        <f aca="false">AVERAGE(O342,O346,O350)</f>
        <v>43.4013</v>
      </c>
      <c r="P585" s="90" t="n">
        <f aca="false">AVERAGE(P342,P346,P350)</f>
        <v>42.956</v>
      </c>
      <c r="Q585" s="120"/>
      <c r="R585" s="120"/>
      <c r="S585" s="121"/>
      <c r="U585" s="93"/>
      <c r="V585" s="94"/>
      <c r="W585" s="95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74" t="n">
        <f aca="false">E363</f>
        <v>6802.1128</v>
      </c>
      <c r="F586" s="74" t="n">
        <f aca="false">AVERAGE(F339,F343,F347,F351,F355,F359)</f>
        <v>38.83345</v>
      </c>
      <c r="G586" s="74" t="n">
        <f aca="false">AVERAGE(G339,G343,G347,G351,G355,G359)</f>
        <v>46.7795833333333</v>
      </c>
      <c r="H586" s="74" t="n">
        <f aca="false">AVERAGE(H339,H343,H347,H351,H355,H359)</f>
        <v>46.33825</v>
      </c>
      <c r="I586" s="114"/>
      <c r="J586" s="114"/>
      <c r="K586" s="115"/>
      <c r="L586" s="53"/>
      <c r="M586" s="74" t="n">
        <f aca="false">M363</f>
        <v>6808.7496</v>
      </c>
      <c r="N586" s="74" t="n">
        <f aca="false">AVERAGE(N339,N343,N347,N351,N355,N359)</f>
        <v>38.8462666666667</v>
      </c>
      <c r="O586" s="74" t="n">
        <f aca="false">AVERAGE(O339,O343,O347,O351,O355,O359)</f>
        <v>46.77465</v>
      </c>
      <c r="P586" s="74" t="n">
        <f aca="false">AVERAGE(P339,P343,P347,P351,P355,P359)</f>
        <v>46.3463166666667</v>
      </c>
      <c r="Q586" s="114"/>
      <c r="R586" s="114"/>
      <c r="S586" s="11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81" t="n">
        <f aca="false">E364</f>
        <v>2807.1064</v>
      </c>
      <c r="F587" s="81" t="n">
        <f aca="false">AVERAGE(F340,F344,F348,F352,F356,F360)</f>
        <v>35.9312833333333</v>
      </c>
      <c r="G587" s="81" t="n">
        <f aca="false">AVERAGE(G340,G344,G348,G352,G356,G360)</f>
        <v>45.3489</v>
      </c>
      <c r="H587" s="81" t="n">
        <f aca="false">AVERAGE(H340,H344,H348,H352,H356,H360)</f>
        <v>44.9420833333333</v>
      </c>
      <c r="I587" s="117"/>
      <c r="J587" s="117"/>
      <c r="K587" s="118"/>
      <c r="L587" s="53"/>
      <c r="M587" s="81" t="n">
        <f aca="false">M364</f>
        <v>2807.7048</v>
      </c>
      <c r="N587" s="81" t="n">
        <f aca="false">AVERAGE(N340,N344,N348,N352,N356,N360)</f>
        <v>35.9388</v>
      </c>
      <c r="O587" s="81" t="n">
        <f aca="false">AVERAGE(O340,O344,O348,O352,O356,O360)</f>
        <v>45.3428666666667</v>
      </c>
      <c r="P587" s="81" t="n">
        <f aca="false">AVERAGE(P340,P344,P348,P352,P356,P360)</f>
        <v>44.94785</v>
      </c>
      <c r="Q587" s="117"/>
      <c r="R587" s="117"/>
      <c r="S587" s="118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81" t="n">
        <f aca="false">E365</f>
        <v>1273.4104</v>
      </c>
      <c r="F588" s="81" t="n">
        <f aca="false">AVERAGE(F341,F345,F349,F353,F357,F361)</f>
        <v>33.3511</v>
      </c>
      <c r="G588" s="81" t="n">
        <f aca="false">AVERAGE(G341,G345,G349,G353,G357,G361)</f>
        <v>44.0379666666667</v>
      </c>
      <c r="H588" s="81" t="n">
        <f aca="false">AVERAGE(H341,H345,H349,H353,H357,H361)</f>
        <v>43.6456833333333</v>
      </c>
      <c r="I588" s="117"/>
      <c r="J588" s="117"/>
      <c r="K588" s="118"/>
      <c r="L588" s="53"/>
      <c r="M588" s="81" t="n">
        <f aca="false">M365</f>
        <v>1273.9944</v>
      </c>
      <c r="N588" s="81" t="n">
        <f aca="false">AVERAGE(N341,N345,N349,N353,N357,N361)</f>
        <v>33.3553333333333</v>
      </c>
      <c r="O588" s="81" t="n">
        <f aca="false">AVERAGE(O341,O345,O349,O353,O357,O361)</f>
        <v>44.0243833333333</v>
      </c>
      <c r="P588" s="81" t="n">
        <f aca="false">AVERAGE(P341,P345,P349,P353,P357,P361)</f>
        <v>43.6544</v>
      </c>
      <c r="Q588" s="117"/>
      <c r="R588" s="117"/>
      <c r="S588" s="118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0" t="n">
        <f aca="false">E366</f>
        <v>595.3752</v>
      </c>
      <c r="F589" s="90" t="n">
        <f aca="false">AVERAGE(F342,F346,F350,F354,F358,F362)</f>
        <v>31.0012833333333</v>
      </c>
      <c r="G589" s="90" t="n">
        <f aca="false">AVERAGE(G342,G346,G350,G354,G358,G362)</f>
        <v>43.2313666666667</v>
      </c>
      <c r="H589" s="90" t="n">
        <f aca="false">AVERAGE(H342,H346,H350,H354,H358,H362)</f>
        <v>42.82215</v>
      </c>
      <c r="I589" s="120"/>
      <c r="J589" s="120"/>
      <c r="K589" s="121"/>
      <c r="L589" s="53"/>
      <c r="M589" s="90" t="n">
        <f aca="false">M366</f>
        <v>595.388</v>
      </c>
      <c r="N589" s="90" t="n">
        <f aca="false">AVERAGE(N342,N346,N350,N354,N358,N362)</f>
        <v>31.0038666666667</v>
      </c>
      <c r="O589" s="90" t="n">
        <f aca="false">AVERAGE(O342,O346,O350,O354,O358,O362)</f>
        <v>43.23975</v>
      </c>
      <c r="P589" s="90" t="n">
        <f aca="false">AVERAGE(P342,P346,P350,P354,P358,P362)</f>
        <v>42.8226833333333</v>
      </c>
      <c r="Q589" s="120"/>
      <c r="R589" s="120"/>
      <c r="S589" s="121"/>
      <c r="U589" s="93"/>
      <c r="V589" s="94"/>
      <c r="W589" s="95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74" t="n">
        <f aca="false">E582</f>
        <v>5840.3424</v>
      </c>
      <c r="F590" s="74" t="n">
        <f aca="false">AVERAGE(F315,F319,F339,F343,F347)</f>
        <v>38.64138</v>
      </c>
      <c r="G590" s="74" t="n">
        <f aca="false">AVERAGE(G315,G319,G339,G343,G347)</f>
        <v>46.8303</v>
      </c>
      <c r="H590" s="74" t="n">
        <f aca="false">AVERAGE(H315,H319,H339,H343,H347)</f>
        <v>46.07716</v>
      </c>
      <c r="I590" s="114"/>
      <c r="J590" s="114"/>
      <c r="K590" s="115"/>
      <c r="L590" s="53"/>
      <c r="M590" s="74" t="n">
        <f aca="false">M582</f>
        <v>5845.2056</v>
      </c>
      <c r="N590" s="74" t="n">
        <f aca="false">AVERAGE(N315,N319,N339,N343,N347)</f>
        <v>38.64892</v>
      </c>
      <c r="O590" s="74" t="n">
        <f aca="false">AVERAGE(O315,O319,O339,O343,O347)</f>
        <v>46.83456</v>
      </c>
      <c r="P590" s="74" t="n">
        <f aca="false">AVERAGE(P315,P319,P339,P343,P347)</f>
        <v>46.08552</v>
      </c>
      <c r="Q590" s="114"/>
      <c r="R590" s="114"/>
      <c r="S590" s="11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81" t="n">
        <f aca="false">E583</f>
        <v>2459.2496</v>
      </c>
      <c r="F591" s="81" t="n">
        <f aca="false">AVERAGE(F316,F320,F340,F344,F348)</f>
        <v>35.79688</v>
      </c>
      <c r="G591" s="81" t="n">
        <f aca="false">AVERAGE(G316,G320,G340,G344,G348)</f>
        <v>45.37276</v>
      </c>
      <c r="H591" s="81" t="n">
        <f aca="false">AVERAGE(H316,H320,H340,H344,H348)</f>
        <v>44.73676</v>
      </c>
      <c r="I591" s="117"/>
      <c r="J591" s="117"/>
      <c r="K591" s="118"/>
      <c r="L591" s="53"/>
      <c r="M591" s="81" t="n">
        <f aca="false">M583</f>
        <v>2459.6336</v>
      </c>
      <c r="N591" s="81" t="n">
        <f aca="false">AVERAGE(N316,N320,N340,N344,N348)</f>
        <v>35.79762</v>
      </c>
      <c r="O591" s="81" t="n">
        <f aca="false">AVERAGE(O316,O320,O340,O344,O348)</f>
        <v>45.37182</v>
      </c>
      <c r="P591" s="81" t="n">
        <f aca="false">AVERAGE(P316,P320,P340,P344,P348)</f>
        <v>44.7417</v>
      </c>
      <c r="Q591" s="117"/>
      <c r="R591" s="117"/>
      <c r="S591" s="118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81" t="n">
        <f aca="false">E584</f>
        <v>1118.2144</v>
      </c>
      <c r="F592" s="81" t="n">
        <f aca="false">AVERAGE(F317,F321,F341,F345,F349)</f>
        <v>33.25864</v>
      </c>
      <c r="G592" s="81" t="n">
        <f aca="false">AVERAGE(G317,G321,G341,G345,G349)</f>
        <v>44.03224</v>
      </c>
      <c r="H592" s="81" t="n">
        <f aca="false">AVERAGE(H317,H321,H341,H345,H349)</f>
        <v>43.57914</v>
      </c>
      <c r="I592" s="117"/>
      <c r="J592" s="117"/>
      <c r="K592" s="118"/>
      <c r="L592" s="53"/>
      <c r="M592" s="81" t="n">
        <f aca="false">M584</f>
        <v>1118.38</v>
      </c>
      <c r="N592" s="81" t="n">
        <f aca="false">AVERAGE(N317,N321,N341,N345,N349)</f>
        <v>33.2613</v>
      </c>
      <c r="O592" s="81" t="n">
        <f aca="false">AVERAGE(O317,O321,O341,O345,O349)</f>
        <v>44.02592</v>
      </c>
      <c r="P592" s="81" t="n">
        <f aca="false">AVERAGE(P317,P321,P341,P345,P349)</f>
        <v>43.57796</v>
      </c>
      <c r="Q592" s="117"/>
      <c r="R592" s="117"/>
      <c r="S592" s="118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0" t="n">
        <f aca="false">E585</f>
        <v>519.452</v>
      </c>
      <c r="F593" s="90" t="n">
        <f aca="false">AVERAGE(F318,F322,F342,F346,F350)</f>
        <v>30.94694</v>
      </c>
      <c r="G593" s="90" t="n">
        <f aca="false">AVERAGE(G318,G322,G342,G346,G350)</f>
        <v>43.24542</v>
      </c>
      <c r="H593" s="90" t="n">
        <f aca="false">AVERAGE(H318,H322,H342,H346,H350)</f>
        <v>42.82492</v>
      </c>
      <c r="I593" s="120"/>
      <c r="J593" s="120"/>
      <c r="K593" s="121"/>
      <c r="L593" s="53"/>
      <c r="M593" s="90" t="n">
        <f aca="false">M585</f>
        <v>519.5368</v>
      </c>
      <c r="N593" s="90" t="n">
        <f aca="false">AVERAGE(N318,N322,N342,N346,N350)</f>
        <v>30.94818</v>
      </c>
      <c r="O593" s="90" t="n">
        <f aca="false">AVERAGE(O318,O322,O342,O346,O350)</f>
        <v>43.24806</v>
      </c>
      <c r="P593" s="90" t="n">
        <f aca="false">AVERAGE(P318,P322,P342,P346,P350)</f>
        <v>42.82394</v>
      </c>
      <c r="Q593" s="120"/>
      <c r="R593" s="120"/>
      <c r="S593" s="121"/>
      <c r="U593" s="93"/>
      <c r="V593" s="94"/>
      <c r="W593" s="95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74" t="n">
        <f aca="false">E586</f>
        <v>6802.1128</v>
      </c>
      <c r="F594" s="74" t="n">
        <f aca="false">AVERAGE(F315,F319,F323,F339,F343,F347,F351,F355,F359)</f>
        <v>38.6576333333333</v>
      </c>
      <c r="G594" s="74" t="n">
        <f aca="false">AVERAGE(G315,G319,G323,G339,G343,G347,G351,G355,G359)</f>
        <v>46.7129666666667</v>
      </c>
      <c r="H594" s="74" t="n">
        <f aca="false">AVERAGE(H315,H319,H323,H339,H343,H347,H351,H355,H359)</f>
        <v>46.1934555555556</v>
      </c>
      <c r="I594" s="114"/>
      <c r="J594" s="114"/>
      <c r="K594" s="115"/>
      <c r="L594" s="53"/>
      <c r="M594" s="74" t="n">
        <f aca="false">M586</f>
        <v>6808.7496</v>
      </c>
      <c r="N594" s="74" t="n">
        <f aca="false">AVERAGE(N315,N319,N323,N339,N343,N347,N351,N355,N359)</f>
        <v>38.6661222222222</v>
      </c>
      <c r="O594" s="74" t="n">
        <f aca="false">AVERAGE(O315,O319,O323,O339,O343,O347,O351,O355,O359)</f>
        <v>46.7097888888889</v>
      </c>
      <c r="P594" s="74" t="n">
        <f aca="false">AVERAGE(P315,P319,P323,P339,P343,P347,P351,P355,P359)</f>
        <v>46.1989333333333</v>
      </c>
      <c r="Q594" s="114"/>
      <c r="R594" s="114"/>
      <c r="S594" s="11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81" t="n">
        <f aca="false">E587</f>
        <v>2807.1064</v>
      </c>
      <c r="F595" s="81" t="n">
        <f aca="false">AVERAGE(F316,F320,F324,F340,F344,F348,F352,F356,F360)</f>
        <v>35.8201222222222</v>
      </c>
      <c r="G595" s="81" t="n">
        <f aca="false">AVERAGE(G316,G320,G324,G340,G344,G348,G352,G356,G360)</f>
        <v>45.2687444444444</v>
      </c>
      <c r="H595" s="81" t="n">
        <f aca="false">AVERAGE(H316,H320,H324,H340,H344,H348,H352,H356,H360)</f>
        <v>44.8052666666667</v>
      </c>
      <c r="I595" s="117"/>
      <c r="J595" s="117"/>
      <c r="K595" s="118"/>
      <c r="L595" s="53"/>
      <c r="M595" s="81" t="n">
        <f aca="false">M587</f>
        <v>2807.7048</v>
      </c>
      <c r="N595" s="81" t="n">
        <f aca="false">AVERAGE(N316,N320,N324,N340,N344,N348,N352,N356,N360)</f>
        <v>35.8249666666667</v>
      </c>
      <c r="O595" s="81" t="n">
        <f aca="false">AVERAGE(O316,O320,O324,O340,O344,O348,O352,O356,O360)</f>
        <v>45.2648</v>
      </c>
      <c r="P595" s="81" t="n">
        <f aca="false">AVERAGE(P316,P320,P324,P340,P344,P348,P352,P356,P360)</f>
        <v>44.8088888888889</v>
      </c>
      <c r="Q595" s="117"/>
      <c r="R595" s="117"/>
      <c r="S595" s="118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81" t="n">
        <f aca="false">E588</f>
        <v>1273.4104</v>
      </c>
      <c r="F596" s="81" t="n">
        <f aca="false">AVERAGE(F317,F321,F325,F341,F345,F349,F353,F357,F361)</f>
        <v>33.2862</v>
      </c>
      <c r="G596" s="81" t="n">
        <f aca="false">AVERAGE(G317,G321,G325,G341,G345,G349,G353,G357,G361)</f>
        <v>43.9578444444445</v>
      </c>
      <c r="H596" s="81" t="n">
        <f aca="false">AVERAGE(H317,H321,H325,H341,H345,H349,H353,H357,H361)</f>
        <v>43.5433333333333</v>
      </c>
      <c r="I596" s="117"/>
      <c r="J596" s="117"/>
      <c r="K596" s="118"/>
      <c r="L596" s="53"/>
      <c r="M596" s="81" t="n">
        <f aca="false">M588</f>
        <v>1273.9944</v>
      </c>
      <c r="N596" s="81" t="n">
        <f aca="false">AVERAGE(N317,N321,N325,N341,N345,N349,N353,N357,N361)</f>
        <v>33.2889222222222</v>
      </c>
      <c r="O596" s="81" t="n">
        <f aca="false">AVERAGE(O317,O321,O325,O341,O345,O349,O353,O357,O361)</f>
        <v>43.9484777777778</v>
      </c>
      <c r="P596" s="81" t="n">
        <f aca="false">AVERAGE(P317,P321,P325,P341,P345,P349,P353,P357,P361)</f>
        <v>43.5491444444444</v>
      </c>
      <c r="Q596" s="117"/>
      <c r="R596" s="117"/>
      <c r="S596" s="118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0" t="n">
        <f aca="false">E589</f>
        <v>595.3752</v>
      </c>
      <c r="F597" s="90" t="n">
        <f aca="false">AVERAGE(F318,F322,F326,F342,F346,F350,F354,F358,F362)</f>
        <v>30.9697777777778</v>
      </c>
      <c r="G597" s="90" t="n">
        <f aca="false">AVERAGE(G318,G322,G326,G342,G346,G350,G354,G358,G362)</f>
        <v>43.1538111111111</v>
      </c>
      <c r="H597" s="90" t="n">
        <f aca="false">AVERAGE(H318,H322,H326,H342,H346,H350,H354,H358,H362)</f>
        <v>42.7439111111111</v>
      </c>
      <c r="I597" s="120"/>
      <c r="J597" s="120"/>
      <c r="K597" s="121"/>
      <c r="L597" s="53"/>
      <c r="M597" s="90" t="n">
        <f aca="false">M589</f>
        <v>595.388</v>
      </c>
      <c r="N597" s="90" t="n">
        <f aca="false">AVERAGE(N318,N322,N326,N342,N346,N350,N354,N358,N362)</f>
        <v>30.9714111111111</v>
      </c>
      <c r="O597" s="90" t="n">
        <f aca="false">AVERAGE(O318,O322,O326,O342,O346,O350,O354,O358,O362)</f>
        <v>43.1588444444444</v>
      </c>
      <c r="P597" s="90" t="n">
        <f aca="false">AVERAGE(P318,P322,P326,P342,P346,P350,P354,P358,P362)</f>
        <v>42.7442777777778</v>
      </c>
      <c r="Q597" s="120"/>
      <c r="R597" s="120"/>
      <c r="S597" s="121"/>
      <c r="U597" s="93"/>
      <c r="V597" s="94"/>
      <c r="W597" s="95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74" t="n">
        <f aca="false">E367+E371</f>
        <v>4699.5568</v>
      </c>
      <c r="F598" s="74" t="n">
        <f aca="false">AVERAGE(F367,F371)</f>
        <v>41.20195</v>
      </c>
      <c r="G598" s="74" t="n">
        <f aca="false">AVERAGE(G367,G371)</f>
        <v>46.5575</v>
      </c>
      <c r="H598" s="74" t="n">
        <f aca="false">AVERAGE(H367,H371)</f>
        <v>45.92385</v>
      </c>
      <c r="I598" s="114"/>
      <c r="J598" s="114"/>
      <c r="K598" s="115"/>
      <c r="L598" s="53"/>
      <c r="M598" s="74" t="n">
        <f aca="false">M367+M371</f>
        <v>4699.5</v>
      </c>
      <c r="N598" s="74" t="n">
        <f aca="false">AVERAGE(N367,N371)</f>
        <v>41.2023</v>
      </c>
      <c r="O598" s="74" t="n">
        <f aca="false">AVERAGE(O367,O371)</f>
        <v>46.5572</v>
      </c>
      <c r="P598" s="74" t="n">
        <f aca="false">AVERAGE(P367,P371)</f>
        <v>45.9251</v>
      </c>
      <c r="Q598" s="114"/>
      <c r="R598" s="114"/>
      <c r="S598" s="11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81" t="n">
        <f aca="false">E368+E372</f>
        <v>2321.2384</v>
      </c>
      <c r="F599" s="81" t="n">
        <f aca="false">AVERAGE(F368,F372)</f>
        <v>38.2836</v>
      </c>
      <c r="G599" s="81" t="n">
        <f aca="false">AVERAGE(G368,G372)</f>
        <v>44.8751</v>
      </c>
      <c r="H599" s="81" t="n">
        <f aca="false">AVERAGE(H368,H372)</f>
        <v>44.02575</v>
      </c>
      <c r="I599" s="117"/>
      <c r="J599" s="117"/>
      <c r="K599" s="118"/>
      <c r="L599" s="53"/>
      <c r="M599" s="81" t="n">
        <f aca="false">M368+M372</f>
        <v>2320.7488</v>
      </c>
      <c r="N599" s="81" t="n">
        <f aca="false">AVERAGE(N368,N372)</f>
        <v>38.2831</v>
      </c>
      <c r="O599" s="81" t="n">
        <f aca="false">AVERAGE(O368,O372)</f>
        <v>44.8752</v>
      </c>
      <c r="P599" s="81" t="n">
        <f aca="false">AVERAGE(P368,P372)</f>
        <v>44.02455</v>
      </c>
      <c r="Q599" s="117"/>
      <c r="R599" s="117"/>
      <c r="S599" s="118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81" t="n">
        <f aca="false">E369+E373</f>
        <v>1137.5088</v>
      </c>
      <c r="F600" s="81" t="n">
        <f aca="false">AVERAGE(F369,F373)</f>
        <v>35.528</v>
      </c>
      <c r="G600" s="81" t="n">
        <f aca="false">AVERAGE(G369,G373)</f>
        <v>43.2548</v>
      </c>
      <c r="H600" s="81" t="n">
        <f aca="false">AVERAGE(H369,H373)</f>
        <v>42.20045</v>
      </c>
      <c r="I600" s="117"/>
      <c r="J600" s="117"/>
      <c r="K600" s="118"/>
      <c r="L600" s="53"/>
      <c r="M600" s="81" t="n">
        <f aca="false">M369+M373</f>
        <v>1137.9</v>
      </c>
      <c r="N600" s="81" t="n">
        <f aca="false">AVERAGE(N369,N373)</f>
        <v>35.529</v>
      </c>
      <c r="O600" s="81" t="n">
        <f aca="false">AVERAGE(O369,O373)</f>
        <v>43.2565</v>
      </c>
      <c r="P600" s="81" t="n">
        <f aca="false">AVERAGE(P369,P373)</f>
        <v>42.2026</v>
      </c>
      <c r="Q600" s="117"/>
      <c r="R600" s="117"/>
      <c r="S600" s="118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0" t="n">
        <f aca="false">E370+E374</f>
        <v>546.2576</v>
      </c>
      <c r="F601" s="90" t="n">
        <f aca="false">AVERAGE(F370,F374)</f>
        <v>33.0881</v>
      </c>
      <c r="G601" s="90" t="n">
        <f aca="false">AVERAGE(G370,G374)</f>
        <v>42.2657</v>
      </c>
      <c r="H601" s="90" t="n">
        <f aca="false">AVERAGE(H370,H374)</f>
        <v>40.92195</v>
      </c>
      <c r="I601" s="120"/>
      <c r="J601" s="120"/>
      <c r="K601" s="121"/>
      <c r="L601" s="53"/>
      <c r="M601" s="90" t="n">
        <f aca="false">M370+M374</f>
        <v>546.3344</v>
      </c>
      <c r="N601" s="90" t="n">
        <f aca="false">AVERAGE(N370,N374)</f>
        <v>33.0886</v>
      </c>
      <c r="O601" s="90" t="n">
        <f aca="false">AVERAGE(O370,O374)</f>
        <v>42.2654</v>
      </c>
      <c r="P601" s="90" t="n">
        <f aca="false">AVERAGE(P370,P374)</f>
        <v>40.92145</v>
      </c>
      <c r="Q601" s="120"/>
      <c r="R601" s="120"/>
      <c r="S601" s="121"/>
      <c r="U601" s="93"/>
      <c r="V601" s="94"/>
      <c r="W601" s="95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74" t="n">
        <f aca="false">E367+E371+E375</f>
        <v>5224.1496</v>
      </c>
      <c r="F602" s="74" t="n">
        <f aca="false">AVERAGE(F367,F371,F375)</f>
        <v>41.1097666666667</v>
      </c>
      <c r="G602" s="74" t="n">
        <f aca="false">AVERAGE(G367,G371,G375)</f>
        <v>46.5398333333333</v>
      </c>
      <c r="H602" s="74" t="n">
        <f aca="false">AVERAGE(H367,H371,H375)</f>
        <v>45.8850666666667</v>
      </c>
      <c r="I602" s="114"/>
      <c r="J602" s="114"/>
      <c r="K602" s="115"/>
      <c r="L602" s="53"/>
      <c r="M602" s="74" t="n">
        <f aca="false">M367+M371+M375</f>
        <v>5223.6648</v>
      </c>
      <c r="N602" s="74" t="n">
        <f aca="false">AVERAGE(N367,N371,N375)</f>
        <v>41.1101</v>
      </c>
      <c r="O602" s="74" t="n">
        <f aca="false">AVERAGE(O367,O371,O375)</f>
        <v>46.5396333333333</v>
      </c>
      <c r="P602" s="74" t="n">
        <f aca="false">AVERAGE(P367,P371,P375)</f>
        <v>45.8865666666667</v>
      </c>
      <c r="Q602" s="114"/>
      <c r="R602" s="114"/>
      <c r="S602" s="11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81" t="n">
        <f aca="false">E368+E372+E376</f>
        <v>2538.9808</v>
      </c>
      <c r="F603" s="81" t="n">
        <f aca="false">AVERAGE(F368,F372,F376)</f>
        <v>38.2175666666667</v>
      </c>
      <c r="G603" s="81" t="n">
        <f aca="false">AVERAGE(G368,G372,G376)</f>
        <v>44.8627</v>
      </c>
      <c r="H603" s="81" t="n">
        <f aca="false">AVERAGE(H368,H372,H376)</f>
        <v>44.0014333333333</v>
      </c>
      <c r="I603" s="117"/>
      <c r="J603" s="117"/>
      <c r="K603" s="118"/>
      <c r="L603" s="53"/>
      <c r="M603" s="81" t="n">
        <f aca="false">M368+M372+M376</f>
        <v>2538.7776</v>
      </c>
      <c r="N603" s="81" t="n">
        <f aca="false">AVERAGE(N368,N372,N376)</f>
        <v>38.2179666666667</v>
      </c>
      <c r="O603" s="81" t="n">
        <f aca="false">AVERAGE(O368,O372,O376)</f>
        <v>44.8632</v>
      </c>
      <c r="P603" s="81" t="n">
        <f aca="false">AVERAGE(P368,P372,P376)</f>
        <v>44.0011333333333</v>
      </c>
      <c r="Q603" s="117"/>
      <c r="R603" s="117"/>
      <c r="S603" s="118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81" t="n">
        <f aca="false">E369+E373+E377</f>
        <v>1241.096</v>
      </c>
      <c r="F604" s="81" t="n">
        <f aca="false">AVERAGE(F369,F373,F377)</f>
        <v>35.4855</v>
      </c>
      <c r="G604" s="81" t="n">
        <f aca="false">AVERAGE(G369,G373,G377)</f>
        <v>43.2516666666667</v>
      </c>
      <c r="H604" s="81" t="n">
        <f aca="false">AVERAGE(H369,H373,H377)</f>
        <v>42.1933666666667</v>
      </c>
      <c r="I604" s="117"/>
      <c r="J604" s="117"/>
      <c r="K604" s="118"/>
      <c r="L604" s="53"/>
      <c r="M604" s="81" t="n">
        <f aca="false">M369+M373+M377</f>
        <v>1241.2936</v>
      </c>
      <c r="N604" s="81" t="n">
        <f aca="false">AVERAGE(N369,N373,N377)</f>
        <v>35.4858333333333</v>
      </c>
      <c r="O604" s="81" t="n">
        <f aca="false">AVERAGE(O369,O373,O377)</f>
        <v>43.2532666666667</v>
      </c>
      <c r="P604" s="81" t="n">
        <f aca="false">AVERAGE(P369,P373,P377)</f>
        <v>42.1952666666667</v>
      </c>
      <c r="Q604" s="117"/>
      <c r="R604" s="117"/>
      <c r="S604" s="118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0" t="n">
        <f aca="false">E370+E374+E378</f>
        <v>597.1984</v>
      </c>
      <c r="F605" s="90" t="n">
        <f aca="false">AVERAGE(F370,F374,F378)</f>
        <v>33.0544333333333</v>
      </c>
      <c r="G605" s="90" t="n">
        <f aca="false">AVERAGE(G370,G374,G378)</f>
        <v>42.2557</v>
      </c>
      <c r="H605" s="90" t="n">
        <f aca="false">AVERAGE(H370,H374,H378)</f>
        <v>40.9075666666667</v>
      </c>
      <c r="I605" s="120"/>
      <c r="J605" s="120"/>
      <c r="K605" s="121"/>
      <c r="L605" s="53"/>
      <c r="M605" s="90" t="n">
        <f aca="false">M370+M374+M378</f>
        <v>597.3</v>
      </c>
      <c r="N605" s="90" t="n">
        <f aca="false">AVERAGE(N370,N374,N378)</f>
        <v>33.0544</v>
      </c>
      <c r="O605" s="90" t="n">
        <f aca="false">AVERAGE(O370,O374,O378)</f>
        <v>42.2552333333333</v>
      </c>
      <c r="P605" s="90" t="n">
        <f aca="false">AVERAGE(P370,P374,P378)</f>
        <v>40.9070333333333</v>
      </c>
      <c r="Q605" s="120"/>
      <c r="R605" s="120"/>
      <c r="S605" s="121"/>
      <c r="U605" s="93"/>
      <c r="V605" s="94"/>
      <c r="W605" s="95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74" t="n">
        <f aca="false">E367+E371+E379+E383</f>
        <v>5335.4224</v>
      </c>
      <c r="F606" s="74" t="n">
        <f aca="false">AVERAGE(F391,F395,F399)</f>
        <v>40.8590333333333</v>
      </c>
      <c r="G606" s="74" t="n">
        <f aca="false">AVERAGE(G391,G395,G399)</f>
        <v>47.1445333333333</v>
      </c>
      <c r="H606" s="74" t="n">
        <f aca="false">AVERAGE(H391,H395,H399)</f>
        <v>46.7070666666667</v>
      </c>
      <c r="I606" s="114"/>
      <c r="J606" s="114"/>
      <c r="K606" s="115"/>
      <c r="L606" s="53"/>
      <c r="M606" s="74" t="n">
        <f aca="false">M367+M371+M379+M383</f>
        <v>5342.544</v>
      </c>
      <c r="N606" s="74" t="n">
        <f aca="false">AVERAGE(N391,N395,N399)</f>
        <v>40.8745333333333</v>
      </c>
      <c r="O606" s="74" t="n">
        <f aca="false">AVERAGE(O391,O395,O399)</f>
        <v>47.1399</v>
      </c>
      <c r="P606" s="74" t="n">
        <f aca="false">AVERAGE(P391,P395,P399)</f>
        <v>46.7062</v>
      </c>
      <c r="Q606" s="114"/>
      <c r="R606" s="114"/>
      <c r="S606" s="11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81" t="n">
        <f aca="false">E368+E372+E380+E384</f>
        <v>2522.1224</v>
      </c>
      <c r="F607" s="81" t="n">
        <f aca="false">AVERAGE(F392,F396,F400)</f>
        <v>38.0373</v>
      </c>
      <c r="G607" s="81" t="n">
        <f aca="false">AVERAGE(G392,G396,G400)</f>
        <v>45.4376666666667</v>
      </c>
      <c r="H607" s="81" t="n">
        <f aca="false">AVERAGE(H392,H396,H400)</f>
        <v>44.7521666666667</v>
      </c>
      <c r="I607" s="117"/>
      <c r="J607" s="117"/>
      <c r="K607" s="118"/>
      <c r="L607" s="53"/>
      <c r="M607" s="81" t="n">
        <f aca="false">M368+M372+M380+M384</f>
        <v>2524.2056</v>
      </c>
      <c r="N607" s="81" t="n">
        <f aca="false">AVERAGE(N392,N396,N400)</f>
        <v>38.0501</v>
      </c>
      <c r="O607" s="81" t="n">
        <f aca="false">AVERAGE(O392,O396,O400)</f>
        <v>45.4426666666667</v>
      </c>
      <c r="P607" s="81" t="n">
        <f aca="false">AVERAGE(P392,P396,P400)</f>
        <v>44.7649333333333</v>
      </c>
      <c r="Q607" s="117"/>
      <c r="R607" s="117"/>
      <c r="S607" s="118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81" t="n">
        <f aca="false">E369+E373+E381+E385</f>
        <v>1213.0848</v>
      </c>
      <c r="F608" s="81" t="n">
        <f aca="false">AVERAGE(F393,F397,F401)</f>
        <v>35.3386</v>
      </c>
      <c r="G608" s="81" t="n">
        <f aca="false">AVERAGE(G393,G397,G401)</f>
        <v>43.6958</v>
      </c>
      <c r="H608" s="81" t="n">
        <f aca="false">AVERAGE(H393,H397,H401)</f>
        <v>42.7706</v>
      </c>
      <c r="I608" s="117"/>
      <c r="J608" s="117"/>
      <c r="K608" s="118"/>
      <c r="L608" s="53"/>
      <c r="M608" s="81" t="n">
        <f aca="false">M369+M373+M381+M385</f>
        <v>1214.3144</v>
      </c>
      <c r="N608" s="81" t="n">
        <f aca="false">AVERAGE(N393,N397,N401)</f>
        <v>35.3493333333333</v>
      </c>
      <c r="O608" s="81" t="n">
        <f aca="false">AVERAGE(O393,O397,O401)</f>
        <v>43.6972666666667</v>
      </c>
      <c r="P608" s="81" t="n">
        <f aca="false">AVERAGE(P393,P397,P401)</f>
        <v>42.7928333333333</v>
      </c>
      <c r="Q608" s="117"/>
      <c r="R608" s="117"/>
      <c r="S608" s="118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0" t="n">
        <f aca="false">E370+E374+E382+E386</f>
        <v>578.4384</v>
      </c>
      <c r="F609" s="90" t="n">
        <f aca="false">AVERAGE(F394,F398,F402)</f>
        <v>32.9269333333333</v>
      </c>
      <c r="G609" s="90" t="n">
        <f aca="false">AVERAGE(G394,G398,G402)</f>
        <v>42.5519</v>
      </c>
      <c r="H609" s="90" t="n">
        <f aca="false">AVERAGE(H394,H398,H402)</f>
        <v>41.3709333333333</v>
      </c>
      <c r="I609" s="120"/>
      <c r="J609" s="120"/>
      <c r="K609" s="121"/>
      <c r="L609" s="53"/>
      <c r="M609" s="90" t="n">
        <f aca="false">M370+M374+M382+M386</f>
        <v>578.6216</v>
      </c>
      <c r="N609" s="90" t="n">
        <f aca="false">AVERAGE(N394,N398,N402)</f>
        <v>32.9333666666667</v>
      </c>
      <c r="O609" s="90" t="n">
        <f aca="false">AVERAGE(O394,O398,O402)</f>
        <v>42.5463</v>
      </c>
      <c r="P609" s="90" t="n">
        <f aca="false">AVERAGE(P394,P398,P402)</f>
        <v>41.3829</v>
      </c>
      <c r="Q609" s="120"/>
      <c r="R609" s="120"/>
      <c r="S609" s="121"/>
      <c r="U609" s="93"/>
      <c r="V609" s="94"/>
      <c r="W609" s="95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74" t="n">
        <f aca="false">E415</f>
        <v>6053.7288</v>
      </c>
      <c r="F610" s="74" t="n">
        <f aca="false">AVERAGE(F391,F395,F399,F403,F407,F411)</f>
        <v>40.8659833333333</v>
      </c>
      <c r="G610" s="74" t="n">
        <f aca="false">AVERAGE(G391,G395,G399,G403,G407,G411)</f>
        <v>47.0937833333333</v>
      </c>
      <c r="H610" s="74" t="n">
        <f aca="false">AVERAGE(H391,H395,H399,H403,H407,H411)</f>
        <v>46.7697166666667</v>
      </c>
      <c r="I610" s="114"/>
      <c r="J610" s="114"/>
      <c r="K610" s="115"/>
      <c r="L610" s="53"/>
      <c r="M610" s="74" t="n">
        <f aca="false">M415</f>
        <v>6064.412</v>
      </c>
      <c r="N610" s="74" t="n">
        <f aca="false">AVERAGE(N391,N395,N399,N403,N407,N411)</f>
        <v>40.8815</v>
      </c>
      <c r="O610" s="74" t="n">
        <f aca="false">AVERAGE(O391,O395,O399,O403,O407,O411)</f>
        <v>47.0902166666667</v>
      </c>
      <c r="P610" s="74" t="n">
        <f aca="false">AVERAGE(P391,P395,P399,P403,P407,P411)</f>
        <v>46.77715</v>
      </c>
      <c r="Q610" s="114"/>
      <c r="R610" s="114"/>
      <c r="S610" s="11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81" t="n">
        <f aca="false">E416</f>
        <v>2799.5384</v>
      </c>
      <c r="F611" s="81" t="n">
        <f aca="false">AVERAGE(F392,F396,F400,F404,F408,F412)</f>
        <v>38.0398833333333</v>
      </c>
      <c r="G611" s="81" t="n">
        <f aca="false">AVERAGE(G392,G396,G400,G404,G408,G412)</f>
        <v>45.4222333333333</v>
      </c>
      <c r="H611" s="81" t="n">
        <f aca="false">AVERAGE(H392,H396,H400,H404,H408,H412)</f>
        <v>44.7992166666667</v>
      </c>
      <c r="I611" s="117"/>
      <c r="J611" s="117"/>
      <c r="K611" s="118"/>
      <c r="L611" s="53"/>
      <c r="M611" s="81" t="n">
        <f aca="false">M416</f>
        <v>2803.0776</v>
      </c>
      <c r="N611" s="81" t="n">
        <f aca="false">AVERAGE(N392,N396,N400,N404,N408,N412)</f>
        <v>38.05425</v>
      </c>
      <c r="O611" s="81" t="n">
        <f aca="false">AVERAGE(O392,O396,O400,O404,O408,O412)</f>
        <v>45.43115</v>
      </c>
      <c r="P611" s="81" t="n">
        <f aca="false">AVERAGE(P392,P396,P400,P404,P408,P412)</f>
        <v>44.8132</v>
      </c>
      <c r="Q611" s="117"/>
      <c r="R611" s="117"/>
      <c r="S611" s="118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81" t="n">
        <f aca="false">E417</f>
        <v>1344.1384</v>
      </c>
      <c r="F612" s="81" t="n">
        <f aca="false">AVERAGE(F393,F397,F401,F405,F409,F413)</f>
        <v>35.3422666666667</v>
      </c>
      <c r="G612" s="81" t="n">
        <f aca="false">AVERAGE(G393,G397,G401,G405,G409,G413)</f>
        <v>43.7139166666667</v>
      </c>
      <c r="H612" s="81" t="n">
        <f aca="false">AVERAGE(H393,H397,H401,H405,H409,H413)</f>
        <v>42.8096833333333</v>
      </c>
      <c r="I612" s="117"/>
      <c r="J612" s="117"/>
      <c r="K612" s="118"/>
      <c r="L612" s="53"/>
      <c r="M612" s="81" t="n">
        <f aca="false">M417</f>
        <v>1345.3856</v>
      </c>
      <c r="N612" s="81" t="n">
        <f aca="false">AVERAGE(N393,N397,N401,N405,N409,N413)</f>
        <v>35.3531666666667</v>
      </c>
      <c r="O612" s="81" t="n">
        <f aca="false">AVERAGE(O393,O397,O401,O405,O409,O413)</f>
        <v>43.7164833333333</v>
      </c>
      <c r="P612" s="81" t="n">
        <f aca="false">AVERAGE(P393,P397,P401,P405,P409,P413)</f>
        <v>42.8239333333333</v>
      </c>
      <c r="Q612" s="117"/>
      <c r="R612" s="117"/>
      <c r="S612" s="118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0" t="n">
        <f aca="false">E418</f>
        <v>645.3176</v>
      </c>
      <c r="F613" s="90" t="n">
        <f aca="false">AVERAGE(F394,F398,F402,F406,F410,F414)</f>
        <v>32.9243166666667</v>
      </c>
      <c r="G613" s="90" t="n">
        <f aca="false">AVERAGE(G394,G398,G402,G406,G410,G414)</f>
        <v>42.5802666666667</v>
      </c>
      <c r="H613" s="90" t="n">
        <f aca="false">AVERAGE(H394,H398,H402,H406,H410,H414)</f>
        <v>41.3958833333333</v>
      </c>
      <c r="I613" s="120"/>
      <c r="J613" s="120"/>
      <c r="K613" s="121"/>
      <c r="L613" s="53"/>
      <c r="M613" s="90" t="n">
        <f aca="false">M418</f>
        <v>645.384</v>
      </c>
      <c r="N613" s="90" t="n">
        <f aca="false">AVERAGE(N394,N398,N402,N406,N410,N414)</f>
        <v>32.9295333333333</v>
      </c>
      <c r="O613" s="90" t="n">
        <f aca="false">AVERAGE(O394,O398,O402,O406,O410,O414)</f>
        <v>42.5769666666667</v>
      </c>
      <c r="P613" s="90" t="n">
        <f aca="false">AVERAGE(P394,P398,P402,P406,P410,P414)</f>
        <v>41.4034</v>
      </c>
      <c r="Q613" s="120"/>
      <c r="R613" s="120"/>
      <c r="S613" s="121"/>
      <c r="U613" s="93"/>
      <c r="V613" s="94"/>
      <c r="W613" s="95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74" t="n">
        <f aca="false">E606</f>
        <v>5335.4224</v>
      </c>
      <c r="F614" s="74" t="n">
        <f aca="false">AVERAGE(F367,F371,F391,F395,F399)</f>
        <v>40.9962</v>
      </c>
      <c r="G614" s="74" t="n">
        <f aca="false">AVERAGE(G367,G371,G391,G395,G399)</f>
        <v>46.90972</v>
      </c>
      <c r="H614" s="74" t="n">
        <f aca="false">AVERAGE(H367,H371,H391,H395,H399)</f>
        <v>46.39378</v>
      </c>
      <c r="I614" s="114"/>
      <c r="J614" s="114"/>
      <c r="K614" s="115"/>
      <c r="L614" s="53"/>
      <c r="M614" s="74" t="n">
        <f aca="false">M606</f>
        <v>5342.544</v>
      </c>
      <c r="N614" s="74" t="n">
        <f aca="false">AVERAGE(N367,N371,N391,N395,N399)</f>
        <v>41.00564</v>
      </c>
      <c r="O614" s="74" t="n">
        <f aca="false">AVERAGE(O367,O371,O391,O395,O399)</f>
        <v>46.90682</v>
      </c>
      <c r="P614" s="74" t="n">
        <f aca="false">AVERAGE(P367,P371,P391,P395,P399)</f>
        <v>46.39376</v>
      </c>
      <c r="Q614" s="114"/>
      <c r="R614" s="114"/>
      <c r="S614" s="11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81" t="n">
        <f aca="false">E607</f>
        <v>2522.1224</v>
      </c>
      <c r="F615" s="81" t="n">
        <f aca="false">AVERAGE(F368,F372,F392,F396,F400)</f>
        <v>38.13582</v>
      </c>
      <c r="G615" s="81" t="n">
        <f aca="false">AVERAGE(G368,G372,G392,G396,G400)</f>
        <v>45.21264</v>
      </c>
      <c r="H615" s="81" t="n">
        <f aca="false">AVERAGE(H368,H372,H392,H396,H400)</f>
        <v>44.4616</v>
      </c>
      <c r="I615" s="117"/>
      <c r="J615" s="117"/>
      <c r="K615" s="118"/>
      <c r="L615" s="53"/>
      <c r="M615" s="81" t="n">
        <f aca="false">M607</f>
        <v>2524.2056</v>
      </c>
      <c r="N615" s="81" t="n">
        <f aca="false">AVERAGE(N368,N372,N392,N396,N400)</f>
        <v>38.1433</v>
      </c>
      <c r="O615" s="81" t="n">
        <f aca="false">AVERAGE(O368,O372,O392,O396,O400)</f>
        <v>45.21568</v>
      </c>
      <c r="P615" s="81" t="n">
        <f aca="false">AVERAGE(P368,P372,P392,P396,P400)</f>
        <v>44.46878</v>
      </c>
      <c r="Q615" s="117"/>
      <c r="R615" s="117"/>
      <c r="S615" s="118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81" t="n">
        <f aca="false">E608</f>
        <v>1213.0848</v>
      </c>
      <c r="F616" s="81" t="n">
        <f aca="false">AVERAGE(F369,F373,F393,F397,F401)</f>
        <v>35.41436</v>
      </c>
      <c r="G616" s="81" t="n">
        <f aca="false">AVERAGE(G369,G373,G393,G397,G401)</f>
        <v>43.5194</v>
      </c>
      <c r="H616" s="81" t="n">
        <f aca="false">AVERAGE(H369,H373,H393,H397,H401)</f>
        <v>42.54254</v>
      </c>
      <c r="I616" s="117"/>
      <c r="J616" s="117"/>
      <c r="K616" s="118"/>
      <c r="L616" s="53"/>
      <c r="M616" s="81" t="n">
        <f aca="false">M608</f>
        <v>1214.3144</v>
      </c>
      <c r="N616" s="81" t="n">
        <f aca="false">AVERAGE(N369,N373,N393,N397,N401)</f>
        <v>35.4212</v>
      </c>
      <c r="O616" s="81" t="n">
        <f aca="false">AVERAGE(O369,O373,O393,O397,O401)</f>
        <v>43.52096</v>
      </c>
      <c r="P616" s="81" t="n">
        <f aca="false">AVERAGE(P369,P373,P393,P397,P401)</f>
        <v>42.55674</v>
      </c>
      <c r="Q616" s="117"/>
      <c r="R616" s="117"/>
      <c r="S616" s="118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0" t="n">
        <f aca="false">E609</f>
        <v>578.4384</v>
      </c>
      <c r="F617" s="90" t="n">
        <f aca="false">AVERAGE(F370,F374,F394,F398,F402)</f>
        <v>32.9914</v>
      </c>
      <c r="G617" s="90" t="n">
        <f aca="false">AVERAGE(G370,G374,G394,G398,G402)</f>
        <v>42.43742</v>
      </c>
      <c r="H617" s="90" t="n">
        <f aca="false">AVERAGE(H370,H374,H394,H398,H402)</f>
        <v>41.19134</v>
      </c>
      <c r="I617" s="120"/>
      <c r="J617" s="120"/>
      <c r="K617" s="121"/>
      <c r="L617" s="53"/>
      <c r="M617" s="90" t="n">
        <f aca="false">M609</f>
        <v>578.6216</v>
      </c>
      <c r="N617" s="90" t="n">
        <f aca="false">AVERAGE(N370,N374,N394,N398,N402)</f>
        <v>32.99546</v>
      </c>
      <c r="O617" s="90" t="n">
        <f aca="false">AVERAGE(O370,O374,O394,O398,O402)</f>
        <v>42.43394</v>
      </c>
      <c r="P617" s="90" t="n">
        <f aca="false">AVERAGE(P370,P374,P394,P398,P402)</f>
        <v>41.19832</v>
      </c>
      <c r="Q617" s="120"/>
      <c r="R617" s="120"/>
      <c r="S617" s="121"/>
      <c r="U617" s="93"/>
      <c r="V617" s="94"/>
      <c r="W617" s="95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74" t="n">
        <f aca="false">E610</f>
        <v>6053.7288</v>
      </c>
      <c r="F618" s="74" t="n">
        <f aca="false">AVERAGE(F367,F371,F375,F391,F395,F399,F403,F407,F411)</f>
        <v>40.9472444444444</v>
      </c>
      <c r="G618" s="74" t="n">
        <f aca="false">AVERAGE(G367,G371,G375,G391,G395,G399,G403,G407,G411)</f>
        <v>46.9091333333333</v>
      </c>
      <c r="H618" s="74" t="n">
        <f aca="false">AVERAGE(H367,H371,H375,H391,H395,H399,H403,H407,H411)</f>
        <v>46.4748333333333</v>
      </c>
      <c r="I618" s="114"/>
      <c r="J618" s="114"/>
      <c r="K618" s="115"/>
      <c r="L618" s="53"/>
      <c r="M618" s="74" t="n">
        <f aca="false">M610</f>
        <v>6064.412</v>
      </c>
      <c r="N618" s="74" t="n">
        <f aca="false">AVERAGE(N367,N371,N375,N391,N395,N399,N403,N407,N411)</f>
        <v>40.9577</v>
      </c>
      <c r="O618" s="74" t="n">
        <f aca="false">AVERAGE(O367,O371,O375,O391,O395,O399,O403,O407,O411)</f>
        <v>46.9066888888889</v>
      </c>
      <c r="P618" s="74" t="n">
        <f aca="false">AVERAGE(P367,P371,P375,P391,P395,P399,P403,P407,P411)</f>
        <v>46.4802888888889</v>
      </c>
      <c r="Q618" s="114"/>
      <c r="R618" s="114"/>
      <c r="S618" s="11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81" t="n">
        <f aca="false">E611</f>
        <v>2799.5384</v>
      </c>
      <c r="F619" s="81" t="n">
        <f aca="false">AVERAGE(F368,F372,F376,F392,F396,F400,F404,F408,F412)</f>
        <v>38.0991111111111</v>
      </c>
      <c r="G619" s="81" t="n">
        <f aca="false">AVERAGE(G368,G372,G376,G392,G396,G400,G404,G408,G412)</f>
        <v>45.2357222222222</v>
      </c>
      <c r="H619" s="81" t="n">
        <f aca="false">AVERAGE(H368,H372,H376,H392,H396,H400,H404,H408,H412)</f>
        <v>44.5332888888889</v>
      </c>
      <c r="I619" s="117"/>
      <c r="J619" s="117"/>
      <c r="K619" s="118"/>
      <c r="L619" s="53"/>
      <c r="M619" s="81" t="n">
        <f aca="false">M611</f>
        <v>2803.0776</v>
      </c>
      <c r="N619" s="81" t="n">
        <f aca="false">AVERAGE(N368,N372,N376,N392,N396,N400,N404,N408,N412)</f>
        <v>38.1088222222222</v>
      </c>
      <c r="O619" s="81" t="n">
        <f aca="false">AVERAGE(O368,O372,O376,O392,O396,O400,O404,O408,O412)</f>
        <v>45.2418333333333</v>
      </c>
      <c r="P619" s="81" t="n">
        <f aca="false">AVERAGE(P368,P372,P376,P392,P396,P400,P404,P408,P412)</f>
        <v>44.5425111111111</v>
      </c>
      <c r="Q619" s="117"/>
      <c r="R619" s="117"/>
      <c r="S619" s="118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81" t="n">
        <f aca="false">E612</f>
        <v>1344.1384</v>
      </c>
      <c r="F620" s="81" t="n">
        <f aca="false">AVERAGE(F369,F373,F377,F393,F397,F401,F405,F409,F413)</f>
        <v>35.3900111111111</v>
      </c>
      <c r="G620" s="81" t="n">
        <f aca="false">AVERAGE(G369,G373,G377,G393,G397,G401,G405,G409,G413)</f>
        <v>43.5598333333333</v>
      </c>
      <c r="H620" s="81" t="n">
        <f aca="false">AVERAGE(H369,H373,H377,H393,H397,H401,H405,H409,H413)</f>
        <v>42.6042444444445</v>
      </c>
      <c r="I620" s="117"/>
      <c r="J620" s="117"/>
      <c r="K620" s="118"/>
      <c r="L620" s="53"/>
      <c r="M620" s="81" t="n">
        <f aca="false">M612</f>
        <v>1345.3856</v>
      </c>
      <c r="N620" s="81" t="n">
        <f aca="false">AVERAGE(N369,N373,N377,N393,N397,N401,N405,N409,N413)</f>
        <v>35.3973888888889</v>
      </c>
      <c r="O620" s="81" t="n">
        <f aca="false">AVERAGE(O369,O373,O377,O393,O397,O401,O405,O409,O413)</f>
        <v>43.5620777777778</v>
      </c>
      <c r="P620" s="81" t="n">
        <f aca="false">AVERAGE(P369,P373,P377,P393,P397,P401,P405,P409,P413)</f>
        <v>42.6143777777778</v>
      </c>
      <c r="Q620" s="117"/>
      <c r="R620" s="117"/>
      <c r="S620" s="118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0" t="n">
        <f aca="false">E613</f>
        <v>645.3176</v>
      </c>
      <c r="F621" s="90" t="n">
        <f aca="false">AVERAGE(F370,F374,F378,F394,F398,F402,F406,F410,F414)</f>
        <v>32.9676888888889</v>
      </c>
      <c r="G621" s="90" t="n">
        <f aca="false">AVERAGE(G370,G374,G378,G394,G398,G402,G406,G410,G414)</f>
        <v>42.4720777777778</v>
      </c>
      <c r="H621" s="90" t="n">
        <f aca="false">AVERAGE(H370,H374,H378,H394,H398,H402,H406,H410,H414)</f>
        <v>41.2331111111111</v>
      </c>
      <c r="I621" s="120"/>
      <c r="J621" s="120"/>
      <c r="K621" s="121"/>
      <c r="L621" s="53"/>
      <c r="M621" s="90" t="n">
        <f aca="false">M613</f>
        <v>645.384</v>
      </c>
      <c r="N621" s="90" t="n">
        <f aca="false">AVERAGE(N370,N374,N378,N394,N398,N402,N406,N410,N414)</f>
        <v>32.9711555555556</v>
      </c>
      <c r="O621" s="90" t="n">
        <f aca="false">AVERAGE(O370,O374,O378,O394,O398,O402,O406,O410,O414)</f>
        <v>42.4697222222222</v>
      </c>
      <c r="P621" s="90" t="n">
        <f aca="false">AVERAGE(P370,P374,P378,P394,P398,P402,P406,P410,P414)</f>
        <v>41.2379444444444</v>
      </c>
      <c r="Q621" s="120"/>
      <c r="R621" s="120"/>
      <c r="S621" s="121"/>
      <c r="U621" s="93"/>
      <c r="V621" s="94"/>
      <c r="W621" s="95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Philipp Merkle</cp:lastModifiedBy>
  <dcterms:modified xsi:type="dcterms:W3CDTF">2014-07-25T13:02:41Z</dcterms:modified>
  <cp:revision>0</cp:revision>
  <dc:subject/>
  <dc:title/>
</cp:coreProperties>
</file>