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7434339046981</v>
      </c>
      <c r="J5" s="19" t="n">
        <f aca="false">'experimental data'!Z51</f>
        <v>1.03284893882029</v>
      </c>
      <c r="K5" s="20" t="n">
        <f aca="false">'experimental data'!AA51</f>
        <v>1.014941363161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4728216126281</v>
      </c>
      <c r="J6" s="27" t="n">
        <f aca="false">'experimental data'!Z103</f>
        <v>1.00099080878341</v>
      </c>
      <c r="K6" s="28" t="n">
        <f aca="false">'experimental data'!AA103</f>
        <v>0.97926533499803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787378085748</v>
      </c>
      <c r="J7" s="27" t="n">
        <f aca="false">'experimental data'!Z155</f>
        <v>0.985088721412456</v>
      </c>
      <c r="K7" s="28" t="n">
        <f aca="false">'experimental data'!AA155</f>
        <v>0.9882458169892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5872596639925</v>
      </c>
      <c r="J8" s="27" t="n">
        <f aca="false">'experimental data'!Z207</f>
        <v>1.02821770480875</v>
      </c>
      <c r="K8" s="28" t="n">
        <f aca="false">'experimental data'!AA207</f>
        <v>1.0015473281568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6405121377161</v>
      </c>
      <c r="J9" s="27" t="n">
        <f aca="false">'experimental data'!Z259</f>
        <v>0.994726630526355</v>
      </c>
      <c r="K9" s="28" t="n">
        <f aca="false">'experimental data'!AA259</f>
        <v>0.98129984579899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9288395239537</v>
      </c>
      <c r="J10" s="27" t="n">
        <f aca="false">'experimental data'!Z311</f>
        <v>1.01455511060972</v>
      </c>
      <c r="K10" s="28" t="n">
        <f aca="false">'experimental data'!AA311</f>
        <v>1.0191064550951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6691851850365</v>
      </c>
      <c r="J11" s="27" t="n">
        <f aca="false">'experimental data'!Z363</f>
        <v>0.960873326605784</v>
      </c>
      <c r="K11" s="28" t="n">
        <f aca="false">'experimental data'!AA363</f>
        <v>0.99917335910669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6625460661312</v>
      </c>
      <c r="J12" s="35" t="n">
        <f aca="false">'experimental data'!Z415</f>
        <v>0.96785319285603</v>
      </c>
      <c r="K12" s="36" t="n">
        <f aca="false">'experimental data'!AA415</f>
        <v>0.96303712325839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6678778676914</v>
      </c>
      <c r="J13" s="19" t="n">
        <f aca="false">AVERAGE(J5:J7)</f>
        <v>1.00630948967205</v>
      </c>
      <c r="K13" s="20" t="n">
        <f aca="false">AVERAGE(K5:K7)</f>
        <v>0.99415083838284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697668515366</v>
      </c>
      <c r="J14" s="35" t="n">
        <f aca="false">AVERAGE(J8:J12)</f>
        <v>0.993245193081329</v>
      </c>
      <c r="K14" s="36" t="n">
        <f aca="false">AVERAGE(K8:K12)</f>
        <v>0.99283282228320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686497022488</v>
      </c>
      <c r="J15" s="47" t="n">
        <f aca="false">AVERAGE(J5:J12)</f>
        <v>0.99814430430285</v>
      </c>
      <c r="K15" s="48" t="n">
        <f aca="false">AVERAGE(K5:K12)</f>
        <v>0.99332707832057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024</v>
      </c>
      <c r="N7" s="86" t="n">
        <v>42.2294</v>
      </c>
      <c r="O7" s="86" t="n">
        <v>43.1036</v>
      </c>
      <c r="P7" s="86" t="n">
        <v>43.136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6072</v>
      </c>
      <c r="N8" s="92" t="n">
        <v>39.9134</v>
      </c>
      <c r="O8" s="92" t="n">
        <v>41.8259</v>
      </c>
      <c r="P8" s="92" t="n">
        <v>41.5456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472</v>
      </c>
      <c r="N9" s="92" t="n">
        <v>37.3137</v>
      </c>
      <c r="O9" s="92" t="n">
        <v>40.5508</v>
      </c>
      <c r="P9" s="92" t="n">
        <v>40.058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16</v>
      </c>
      <c r="N10" s="92" t="n">
        <v>34.5873</v>
      </c>
      <c r="O10" s="92" t="n">
        <v>39.4864</v>
      </c>
      <c r="P10" s="92" t="n">
        <v>38.81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3584</v>
      </c>
      <c r="N11" s="86" t="n">
        <v>41.9041</v>
      </c>
      <c r="O11" s="86" t="n">
        <v>42.5474</v>
      </c>
      <c r="P11" s="86" t="n">
        <v>42.8696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724</v>
      </c>
      <c r="N12" s="92" t="n">
        <v>39.6652</v>
      </c>
      <c r="O12" s="92" t="n">
        <v>41.2227</v>
      </c>
      <c r="P12" s="92" t="n">
        <v>41.311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3624</v>
      </c>
      <c r="N13" s="92" t="n">
        <v>37.1059</v>
      </c>
      <c r="O13" s="92" t="n">
        <v>40.0717</v>
      </c>
      <c r="P13" s="92" t="n">
        <v>39.87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4</v>
      </c>
      <c r="N14" s="101" t="n">
        <v>34.4023</v>
      </c>
      <c r="O14" s="101" t="n">
        <v>39.0082</v>
      </c>
      <c r="P14" s="101" t="n">
        <v>38.611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88</v>
      </c>
      <c r="N19" s="86" t="n">
        <v>37.448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896</v>
      </c>
      <c r="N20" s="92" t="n">
        <v>34.387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824</v>
      </c>
      <c r="N21" s="92" t="n">
        <v>31.9101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384</v>
      </c>
      <c r="N22" s="92" t="n">
        <v>29.2719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7328</v>
      </c>
      <c r="N23" s="86" t="n">
        <v>36.7437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68</v>
      </c>
      <c r="N24" s="92" t="n">
        <v>33.579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976</v>
      </c>
      <c r="N25" s="92" t="n">
        <v>31.006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92</v>
      </c>
      <c r="N26" s="92" t="n">
        <v>28.1466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97</v>
      </c>
      <c r="O27" s="86" t="n">
        <v>45.3578</v>
      </c>
      <c r="P27" s="86" t="n">
        <v>45.0729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33</v>
      </c>
      <c r="O28" s="92" t="n">
        <v>43.7246</v>
      </c>
      <c r="P28" s="92" t="n">
        <v>43.139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42</v>
      </c>
      <c r="O29" s="92" t="n">
        <v>42.0544</v>
      </c>
      <c r="P29" s="92" t="n">
        <v>41.300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84</v>
      </c>
      <c r="O30" s="101" t="n">
        <v>40.7328</v>
      </c>
      <c r="P30" s="101" t="n">
        <v>39.842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75</v>
      </c>
      <c r="O31" s="86" t="n">
        <v>45.9562</v>
      </c>
      <c r="P31" s="86" t="n">
        <v>45.761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74</v>
      </c>
      <c r="O32" s="92" t="n">
        <v>44.2101</v>
      </c>
      <c r="P32" s="92" t="n">
        <v>43.697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77</v>
      </c>
      <c r="O33" s="92" t="n">
        <v>42.3544</v>
      </c>
      <c r="P33" s="92" t="n">
        <v>41.647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18</v>
      </c>
      <c r="O34" s="101" t="n">
        <v>40.9607</v>
      </c>
      <c r="P34" s="101" t="n">
        <v>40.114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59</v>
      </c>
      <c r="O35" s="86" t="n">
        <v>45.5786</v>
      </c>
      <c r="P35" s="86" t="n">
        <v>45.6912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46</v>
      </c>
      <c r="O36" s="92" t="n">
        <v>43.9553</v>
      </c>
      <c r="P36" s="92" t="n">
        <v>43.714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378</v>
      </c>
      <c r="O37" s="92" t="n">
        <v>42.1241</v>
      </c>
      <c r="P37" s="92" t="n">
        <v>41.6371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64</v>
      </c>
      <c r="O38" s="101" t="n">
        <v>40.8126</v>
      </c>
      <c r="P38" s="101" t="n">
        <v>40.117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59</v>
      </c>
      <c r="O39" s="86" t="n">
        <v>45.5834</v>
      </c>
      <c r="P39" s="86" t="n">
        <v>45.66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801</v>
      </c>
      <c r="O40" s="92" t="n">
        <v>43.9513</v>
      </c>
      <c r="P40" s="92" t="n">
        <v>43.688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15</v>
      </c>
      <c r="O41" s="92" t="n">
        <v>42.1371</v>
      </c>
      <c r="P41" s="92" t="n">
        <v>41.612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12</v>
      </c>
      <c r="O42" s="101" t="n">
        <v>40.8077</v>
      </c>
      <c r="P42" s="101" t="n">
        <v>40.084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4</v>
      </c>
      <c r="O43" s="86" t="n">
        <v>45.8778</v>
      </c>
      <c r="P43" s="86" t="n">
        <v>45.637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87</v>
      </c>
      <c r="O44" s="92" t="n">
        <v>44.1232</v>
      </c>
      <c r="P44" s="92" t="n">
        <v>43.566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05</v>
      </c>
      <c r="O45" s="92" t="n">
        <v>42.3132</v>
      </c>
      <c r="P45" s="92" t="n">
        <v>41.5403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02</v>
      </c>
      <c r="O46" s="101" t="n">
        <v>40.9334</v>
      </c>
      <c r="P46" s="101" t="n">
        <v>39.97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59</v>
      </c>
      <c r="O47" s="86" t="n">
        <v>45.1401</v>
      </c>
      <c r="P47" s="86" t="n">
        <v>44.885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79</v>
      </c>
      <c r="O48" s="92" t="n">
        <v>43.47</v>
      </c>
      <c r="P48" s="92" t="n">
        <v>42.9344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71</v>
      </c>
      <c r="O49" s="92" t="n">
        <v>41.8823</v>
      </c>
      <c r="P49" s="92" t="n">
        <v>41.129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34</v>
      </c>
      <c r="O50" s="101" t="n">
        <v>40.5885</v>
      </c>
      <c r="P50" s="101" t="n">
        <v>39.647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6</v>
      </c>
      <c r="F51" s="105" t="n">
        <v>0</v>
      </c>
      <c r="G51" s="105" t="n">
        <v>0</v>
      </c>
      <c r="H51" s="105" t="n">
        <v>0</v>
      </c>
      <c r="I51" s="86" t="n">
        <v>33303.37</v>
      </c>
      <c r="J51" s="86" t="n">
        <v>72.99</v>
      </c>
      <c r="K51" s="86" t="n">
        <v>423.4</v>
      </c>
      <c r="L51" s="66"/>
      <c r="M51" s="86" t="n">
        <v>1752.1344</v>
      </c>
      <c r="N51" s="105" t="n">
        <v>0</v>
      </c>
      <c r="O51" s="105" t="n">
        <v>0</v>
      </c>
      <c r="P51" s="105" t="n">
        <v>0</v>
      </c>
      <c r="Q51" s="86" t="n">
        <v>34788.96</v>
      </c>
      <c r="R51" s="86" t="n">
        <v>70.51</v>
      </c>
      <c r="S51" s="86" t="n">
        <v>403.7</v>
      </c>
      <c r="U51" s="14"/>
      <c r="V51" s="50"/>
      <c r="W51" s="51"/>
      <c r="X51" s="66"/>
      <c r="Y51" s="21" t="n">
        <f aca="false">GEOMEAN(Q51:Q54)/GEOMEAN(I51:I54)</f>
        <v>1.07434339046981</v>
      </c>
      <c r="Z51" s="21" t="n">
        <f aca="false">GEOMEAN(R51:R54)/GEOMEAN(J51:J54)</f>
        <v>1.03284893882029</v>
      </c>
      <c r="AA51" s="28" t="n">
        <f aca="false">GEOMEAN(S51:S54)/GEOMEAN(K51:K54)</f>
        <v>1.014941363161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12</v>
      </c>
      <c r="F52" s="105" t="n">
        <v>0</v>
      </c>
      <c r="G52" s="105" t="n">
        <v>0</v>
      </c>
      <c r="H52" s="105" t="n">
        <v>0</v>
      </c>
      <c r="I52" s="92" t="n">
        <v>26436.22</v>
      </c>
      <c r="J52" s="92" t="n">
        <v>63.49</v>
      </c>
      <c r="K52" s="92" t="n">
        <v>439.98</v>
      </c>
      <c r="L52" s="66"/>
      <c r="M52" s="92" t="n">
        <v>843.0376</v>
      </c>
      <c r="N52" s="105" t="n">
        <v>0</v>
      </c>
      <c r="O52" s="105" t="n">
        <v>0</v>
      </c>
      <c r="P52" s="105" t="n">
        <v>0</v>
      </c>
      <c r="Q52" s="92" t="n">
        <v>28133.69</v>
      </c>
      <c r="R52" s="92" t="n">
        <v>73.27</v>
      </c>
      <c r="S52" s="92" t="n">
        <v>427.72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008</v>
      </c>
      <c r="F53" s="105" t="n">
        <v>0</v>
      </c>
      <c r="G53" s="105" t="n">
        <v>0</v>
      </c>
      <c r="H53" s="105" t="n">
        <v>0</v>
      </c>
      <c r="I53" s="92" t="n">
        <v>21444.96</v>
      </c>
      <c r="J53" s="92" t="n">
        <v>65.8</v>
      </c>
      <c r="K53" s="92" t="n">
        <v>400.7</v>
      </c>
      <c r="L53" s="66"/>
      <c r="M53" s="92" t="n">
        <v>459.4968</v>
      </c>
      <c r="N53" s="105" t="n">
        <v>0</v>
      </c>
      <c r="O53" s="105" t="n">
        <v>0</v>
      </c>
      <c r="P53" s="105" t="n">
        <v>0</v>
      </c>
      <c r="Q53" s="92" t="n">
        <v>24070.01</v>
      </c>
      <c r="R53" s="92" t="n">
        <v>65.04</v>
      </c>
      <c r="S53" s="92" t="n">
        <v>457.03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8</v>
      </c>
      <c r="F54" s="107" t="n">
        <v>0</v>
      </c>
      <c r="G54" s="107" t="n">
        <v>0</v>
      </c>
      <c r="H54" s="107" t="n">
        <v>0</v>
      </c>
      <c r="I54" s="101" t="n">
        <v>18752.7</v>
      </c>
      <c r="J54" s="101" t="n">
        <v>60.2</v>
      </c>
      <c r="K54" s="101" t="n">
        <v>400</v>
      </c>
      <c r="L54" s="66"/>
      <c r="M54" s="101" t="n">
        <v>265.2864</v>
      </c>
      <c r="N54" s="107" t="n">
        <v>0</v>
      </c>
      <c r="O54" s="107" t="n">
        <v>0</v>
      </c>
      <c r="P54" s="107" t="n">
        <v>0</v>
      </c>
      <c r="Q54" s="101" t="n">
        <v>20021.87</v>
      </c>
      <c r="R54" s="101" t="n">
        <v>62.17</v>
      </c>
      <c r="S54" s="101" t="n">
        <v>401.48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6</v>
      </c>
      <c r="N59" s="86" t="n">
        <v>42.6912</v>
      </c>
      <c r="O59" s="86" t="n">
        <v>44.7379</v>
      </c>
      <c r="P59" s="86" t="n">
        <v>44.152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3416</v>
      </c>
      <c r="N60" s="92" t="n">
        <v>40.3669</v>
      </c>
      <c r="O60" s="92" t="n">
        <v>43.8122</v>
      </c>
      <c r="P60" s="92" t="n">
        <v>42.6785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984</v>
      </c>
      <c r="N61" s="92" t="n">
        <v>37.9251</v>
      </c>
      <c r="O61" s="92" t="n">
        <v>42.8962</v>
      </c>
      <c r="P61" s="92" t="n">
        <v>41.309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904</v>
      </c>
      <c r="N62" s="92" t="n">
        <v>35.375</v>
      </c>
      <c r="O62" s="92" t="n">
        <v>42.012</v>
      </c>
      <c r="P62" s="92" t="n">
        <v>40.0238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0936</v>
      </c>
      <c r="N63" s="86" t="n">
        <v>42.3296</v>
      </c>
      <c r="O63" s="86" t="n">
        <v>43.942</v>
      </c>
      <c r="P63" s="86" t="n">
        <v>43.8916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824</v>
      </c>
      <c r="N64" s="92" t="n">
        <v>40.1206</v>
      </c>
      <c r="O64" s="92" t="n">
        <v>42.964</v>
      </c>
      <c r="P64" s="92" t="n">
        <v>42.469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68</v>
      </c>
      <c r="N65" s="92" t="n">
        <v>37.7348</v>
      </c>
      <c r="O65" s="92" t="n">
        <v>42.1958</v>
      </c>
      <c r="P65" s="92" t="n">
        <v>41.205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856</v>
      </c>
      <c r="N66" s="101" t="n">
        <v>35.2238</v>
      </c>
      <c r="O66" s="101" t="n">
        <v>41.4209</v>
      </c>
      <c r="P66" s="101" t="n">
        <v>39.975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84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76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36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3776</v>
      </c>
      <c r="N71" s="86" t="n">
        <v>36.0974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456</v>
      </c>
      <c r="N72" s="92" t="n">
        <v>32.099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672</v>
      </c>
      <c r="N73" s="92" t="n">
        <v>29.409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436</v>
      </c>
      <c r="N74" s="92" t="n">
        <v>26.843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1368</v>
      </c>
      <c r="N75" s="86" t="n">
        <v>35.267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1288</v>
      </c>
      <c r="N76" s="92" t="n">
        <v>31.430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936</v>
      </c>
      <c r="N77" s="92" t="n">
        <v>28.680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232</v>
      </c>
      <c r="N78" s="92" t="n">
        <v>26.194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42</v>
      </c>
      <c r="O79" s="86" t="n">
        <v>46.9909</v>
      </c>
      <c r="P79" s="86" t="n">
        <v>45.774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1</v>
      </c>
      <c r="O80" s="92" t="n">
        <v>45.8264</v>
      </c>
      <c r="P80" s="92" t="n">
        <v>44.094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2</v>
      </c>
      <c r="O81" s="92" t="n">
        <v>44.66</v>
      </c>
      <c r="P81" s="92" t="n">
        <v>42.4737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17</v>
      </c>
      <c r="O82" s="101" t="n">
        <v>43.6436</v>
      </c>
      <c r="P82" s="101" t="n">
        <v>41.0728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55</v>
      </c>
      <c r="O83" s="86" t="n">
        <v>47.5808</v>
      </c>
      <c r="P83" s="86" t="n">
        <v>46.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37</v>
      </c>
      <c r="O84" s="92" t="n">
        <v>46.3223</v>
      </c>
      <c r="P84" s="92" t="n">
        <v>44.7982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26</v>
      </c>
      <c r="O85" s="92" t="n">
        <v>44.9892</v>
      </c>
      <c r="P85" s="92" t="n">
        <v>42.9739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99</v>
      </c>
      <c r="O86" s="101" t="n">
        <v>43.9035</v>
      </c>
      <c r="P86" s="101" t="n">
        <v>41.466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02</v>
      </c>
      <c r="O87" s="86" t="n">
        <v>47.0435</v>
      </c>
      <c r="P87" s="86" t="n">
        <v>46.53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471</v>
      </c>
      <c r="O88" s="92" t="n">
        <v>45.9977</v>
      </c>
      <c r="P88" s="92" t="n">
        <v>44.8155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55</v>
      </c>
      <c r="O89" s="92" t="n">
        <v>44.7138</v>
      </c>
      <c r="P89" s="92" t="n">
        <v>42.954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82</v>
      </c>
      <c r="O90" s="101" t="n">
        <v>43.7616</v>
      </c>
      <c r="P90" s="101" t="n">
        <v>41.46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61</v>
      </c>
      <c r="O91" s="86" t="n">
        <v>47.0315</v>
      </c>
      <c r="P91" s="86" t="n">
        <v>46.582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4</v>
      </c>
      <c r="O92" s="92" t="n">
        <v>46.0199</v>
      </c>
      <c r="P92" s="92" t="n">
        <v>44.849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48</v>
      </c>
      <c r="O93" s="92" t="n">
        <v>44.7598</v>
      </c>
      <c r="P93" s="92" t="n">
        <v>42.970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3</v>
      </c>
      <c r="O94" s="101" t="n">
        <v>43.7861</v>
      </c>
      <c r="P94" s="101" t="n">
        <v>41.442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2</v>
      </c>
      <c r="O95" s="86" t="n">
        <v>47.2655</v>
      </c>
      <c r="P95" s="86" t="n">
        <v>46.5841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37</v>
      </c>
      <c r="O96" s="92" t="n">
        <v>46.1248</v>
      </c>
      <c r="P96" s="92" t="n">
        <v>44.750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06</v>
      </c>
      <c r="O97" s="92" t="n">
        <v>44.9351</v>
      </c>
      <c r="P97" s="92" t="n">
        <v>42.968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25</v>
      </c>
      <c r="O98" s="101" t="n">
        <v>43.9104</v>
      </c>
      <c r="P98" s="101" t="n">
        <v>41.410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03</v>
      </c>
      <c r="O99" s="86" t="n">
        <v>46.3158</v>
      </c>
      <c r="P99" s="86" t="n">
        <v>45.751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8</v>
      </c>
      <c r="O100" s="92" t="n">
        <v>45.1986</v>
      </c>
      <c r="P100" s="92" t="n">
        <v>44.022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43</v>
      </c>
      <c r="O101" s="92" t="n">
        <v>44.2302</v>
      </c>
      <c r="P101" s="92" t="n">
        <v>42.4646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23</v>
      </c>
      <c r="O102" s="101" t="n">
        <v>43.3154</v>
      </c>
      <c r="P102" s="101" t="n">
        <v>41.025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38043.46</v>
      </c>
      <c r="J103" s="86" t="n">
        <v>71.11</v>
      </c>
      <c r="K103" s="86" t="n">
        <v>452.41</v>
      </c>
      <c r="L103" s="66"/>
      <c r="M103" s="86" t="n">
        <v>1789.2392</v>
      </c>
      <c r="N103" s="105" t="n">
        <v>0</v>
      </c>
      <c r="O103" s="105" t="n">
        <v>0</v>
      </c>
      <c r="P103" s="105" t="n">
        <v>0</v>
      </c>
      <c r="Q103" s="86" t="n">
        <v>39984.99</v>
      </c>
      <c r="R103" s="86" t="n">
        <v>71.35</v>
      </c>
      <c r="S103" s="86" t="n">
        <v>421.12</v>
      </c>
      <c r="U103" s="14"/>
      <c r="V103" s="50"/>
      <c r="W103" s="51"/>
      <c r="X103" s="66"/>
      <c r="Y103" s="21" t="n">
        <f aca="false">GEOMEAN(Q103:Q106)/GEOMEAN(I103:I106)</f>
        <v>1.04728216126281</v>
      </c>
      <c r="Z103" s="21" t="n">
        <f aca="false">GEOMEAN(R103:R106)/GEOMEAN(J103:J106)</f>
        <v>1.00099080878341</v>
      </c>
      <c r="AA103" s="28" t="n">
        <f aca="false">GEOMEAN(S103:S106)/GEOMEAN(K103:K106)</f>
        <v>0.979265334998034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30552.15</v>
      </c>
      <c r="J104" s="92" t="n">
        <v>64.32</v>
      </c>
      <c r="K104" s="92" t="n">
        <v>423.1</v>
      </c>
      <c r="L104" s="66"/>
      <c r="M104" s="92" t="n">
        <v>833.3448</v>
      </c>
      <c r="N104" s="105" t="n">
        <v>0</v>
      </c>
      <c r="O104" s="105" t="n">
        <v>0</v>
      </c>
      <c r="P104" s="105" t="n">
        <v>0</v>
      </c>
      <c r="Q104" s="92" t="n">
        <v>30217.18</v>
      </c>
      <c r="R104" s="92" t="n">
        <v>64.58</v>
      </c>
      <c r="S104" s="92" t="n">
        <v>399.4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5165.65</v>
      </c>
      <c r="J105" s="92" t="n">
        <v>63.62</v>
      </c>
      <c r="K105" s="92" t="n">
        <v>421.74</v>
      </c>
      <c r="L105" s="66"/>
      <c r="M105" s="92" t="n">
        <v>445.772</v>
      </c>
      <c r="N105" s="105" t="n">
        <v>0</v>
      </c>
      <c r="O105" s="105" t="n">
        <v>0</v>
      </c>
      <c r="P105" s="105" t="n">
        <v>0</v>
      </c>
      <c r="Q105" s="92" t="n">
        <v>26081.2</v>
      </c>
      <c r="R105" s="92" t="n">
        <v>57.68</v>
      </c>
      <c r="S105" s="92" t="n">
        <v>416.3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1184.04</v>
      </c>
      <c r="J106" s="101" t="n">
        <v>54.44</v>
      </c>
      <c r="K106" s="101" t="n">
        <v>388.33</v>
      </c>
      <c r="L106" s="66"/>
      <c r="M106" s="101" t="n">
        <v>254.8208</v>
      </c>
      <c r="N106" s="107" t="n">
        <v>0</v>
      </c>
      <c r="O106" s="107" t="n">
        <v>0</v>
      </c>
      <c r="P106" s="107" t="n">
        <v>0</v>
      </c>
      <c r="Q106" s="101" t="n">
        <v>23654.57</v>
      </c>
      <c r="R106" s="101" t="n">
        <v>59.84</v>
      </c>
      <c r="S106" s="101" t="n">
        <v>411.6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1552</v>
      </c>
      <c r="N111" s="86" t="n">
        <v>40.3036</v>
      </c>
      <c r="O111" s="86" t="n">
        <v>42.9461</v>
      </c>
      <c r="P111" s="86" t="n">
        <v>43.061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7008</v>
      </c>
      <c r="N112" s="92" t="n">
        <v>37.9671</v>
      </c>
      <c r="O112" s="92" t="n">
        <v>41.3052</v>
      </c>
      <c r="P112" s="92" t="n">
        <v>41.44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968</v>
      </c>
      <c r="N113" s="92" t="n">
        <v>35.5288</v>
      </c>
      <c r="O113" s="92" t="n">
        <v>40.0258</v>
      </c>
      <c r="P113" s="92" t="n">
        <v>40.0652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776</v>
      </c>
      <c r="N114" s="92" t="n">
        <v>33.1077</v>
      </c>
      <c r="O114" s="92" t="n">
        <v>38.984</v>
      </c>
      <c r="P114" s="92" t="n">
        <v>38.9668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3432</v>
      </c>
      <c r="N115" s="86" t="n">
        <v>39.9049</v>
      </c>
      <c r="O115" s="86" t="n">
        <v>42.854</v>
      </c>
      <c r="P115" s="86" t="n">
        <v>42.753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432</v>
      </c>
      <c r="N116" s="92" t="n">
        <v>37.5204</v>
      </c>
      <c r="O116" s="92" t="n">
        <v>41.3732</v>
      </c>
      <c r="P116" s="92" t="n">
        <v>41.094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0224</v>
      </c>
      <c r="N117" s="92" t="n">
        <v>35.0658</v>
      </c>
      <c r="O117" s="92" t="n">
        <v>40.0766</v>
      </c>
      <c r="P117" s="92" t="n">
        <v>39.6661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392</v>
      </c>
      <c r="N118" s="101" t="n">
        <v>32.5574</v>
      </c>
      <c r="O118" s="101" t="n">
        <v>39.0798</v>
      </c>
      <c r="P118" s="101" t="n">
        <v>38.592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64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92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84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728</v>
      </c>
      <c r="N123" s="86" t="n">
        <v>37.287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688</v>
      </c>
      <c r="N124" s="92" t="n">
        <v>34.2104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7792</v>
      </c>
      <c r="N125" s="92" t="n">
        <v>31.5804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192</v>
      </c>
      <c r="N126" s="92" t="n">
        <v>28.399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2272</v>
      </c>
      <c r="N127" s="86" t="n">
        <v>37.2463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248</v>
      </c>
      <c r="N128" s="92" t="n">
        <v>34.139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464</v>
      </c>
      <c r="N129" s="92" t="n">
        <v>31.614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576</v>
      </c>
      <c r="N130" s="92" t="n">
        <v>28.945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</v>
      </c>
      <c r="O131" s="86" t="n">
        <v>45.2527</v>
      </c>
      <c r="P131" s="86" t="n">
        <v>45.4355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27</v>
      </c>
      <c r="O132" s="92" t="n">
        <v>43.4714</v>
      </c>
      <c r="P132" s="92" t="n">
        <v>43.624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4</v>
      </c>
      <c r="O133" s="92" t="n">
        <v>41.8746</v>
      </c>
      <c r="P133" s="92" t="n">
        <v>41.9042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15</v>
      </c>
      <c r="O134" s="101" t="n">
        <v>40.5497</v>
      </c>
      <c r="P134" s="101" t="n">
        <v>40.5564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82</v>
      </c>
      <c r="O135" s="86" t="n">
        <v>46.1125</v>
      </c>
      <c r="P135" s="86" t="n">
        <v>46.158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796</v>
      </c>
      <c r="O136" s="92" t="n">
        <v>44.2428</v>
      </c>
      <c r="P136" s="92" t="n">
        <v>44.239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31</v>
      </c>
      <c r="O137" s="92" t="n">
        <v>42.3832</v>
      </c>
      <c r="P137" s="92" t="n">
        <v>42.272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24</v>
      </c>
      <c r="O138" s="101" t="n">
        <v>40.9042</v>
      </c>
      <c r="P138" s="101" t="n">
        <v>40.782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53</v>
      </c>
      <c r="O139" s="86" t="n">
        <v>46.023</v>
      </c>
      <c r="P139" s="86" t="n">
        <v>46.088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185</v>
      </c>
      <c r="O140" s="92" t="n">
        <v>44.2541</v>
      </c>
      <c r="P140" s="92" t="n">
        <v>44.224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6</v>
      </c>
      <c r="O141" s="92" t="n">
        <v>42.3122</v>
      </c>
      <c r="P141" s="92" t="n">
        <v>42.1925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44</v>
      </c>
      <c r="O142" s="101" t="n">
        <v>40.8523</v>
      </c>
      <c r="P142" s="101" t="n">
        <v>40.7092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04</v>
      </c>
      <c r="O143" s="86" t="n">
        <v>45.8693</v>
      </c>
      <c r="P143" s="86" t="n">
        <v>45.93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67</v>
      </c>
      <c r="O144" s="92" t="n">
        <v>44.0677</v>
      </c>
      <c r="P144" s="92" t="n">
        <v>44.03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7</v>
      </c>
      <c r="O145" s="92" t="n">
        <v>42.1407</v>
      </c>
      <c r="P145" s="92" t="n">
        <v>41.974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35</v>
      </c>
      <c r="O146" s="101" t="n">
        <v>40.7171</v>
      </c>
      <c r="P146" s="101" t="n">
        <v>40.498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5</v>
      </c>
      <c r="O147" s="86" t="n">
        <v>45.9012</v>
      </c>
      <c r="P147" s="86" t="n">
        <v>45.858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81</v>
      </c>
      <c r="O148" s="92" t="n">
        <v>44.0576</v>
      </c>
      <c r="P148" s="92" t="n">
        <v>43.849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724</v>
      </c>
      <c r="O149" s="92" t="n">
        <v>42.2154</v>
      </c>
      <c r="P149" s="92" t="n">
        <v>41.8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53</v>
      </c>
      <c r="O150" s="101" t="n">
        <v>40.7861</v>
      </c>
      <c r="P150" s="101" t="n">
        <v>40.385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69</v>
      </c>
      <c r="O151" s="86" t="n">
        <v>45.0869</v>
      </c>
      <c r="P151" s="86" t="n">
        <v>45.0346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28</v>
      </c>
      <c r="O152" s="92" t="n">
        <v>43.3741</v>
      </c>
      <c r="P152" s="92" t="n">
        <v>43.1141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58</v>
      </c>
      <c r="O153" s="92" t="n">
        <v>41.7724</v>
      </c>
      <c r="P153" s="92" t="n">
        <v>41.3241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82</v>
      </c>
      <c r="O154" s="101" t="n">
        <v>40.4953</v>
      </c>
      <c r="P154" s="101" t="n">
        <v>39.989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56</v>
      </c>
      <c r="F155" s="105" t="n">
        <v>0</v>
      </c>
      <c r="G155" s="105" t="n">
        <v>0</v>
      </c>
      <c r="H155" s="105" t="n">
        <v>0</v>
      </c>
      <c r="I155" s="86" t="n">
        <v>31060.99</v>
      </c>
      <c r="J155" s="86" t="n">
        <v>65.19</v>
      </c>
      <c r="K155" s="86" t="n">
        <v>436.93</v>
      </c>
      <c r="L155" s="66"/>
      <c r="M155" s="86" t="n">
        <v>2036.0064</v>
      </c>
      <c r="N155" s="105" t="n">
        <v>0</v>
      </c>
      <c r="O155" s="105" t="n">
        <v>0</v>
      </c>
      <c r="P155" s="105" t="n">
        <v>0</v>
      </c>
      <c r="Q155" s="86" t="n">
        <v>33288.42</v>
      </c>
      <c r="R155" s="86" t="n">
        <v>65.16</v>
      </c>
      <c r="S155" s="86" t="n">
        <v>425.07</v>
      </c>
      <c r="T155" s="62"/>
      <c r="U155" s="14"/>
      <c r="V155" s="50"/>
      <c r="W155" s="51"/>
      <c r="X155" s="66"/>
      <c r="Y155" s="21" t="n">
        <f aca="false">GEOMEAN(Q155:Q158)/GEOMEAN(I155:I158)</f>
        <v>1.0787378085748</v>
      </c>
      <c r="Z155" s="21" t="n">
        <f aca="false">GEOMEAN(R155:R158)/GEOMEAN(J155:J158)</f>
        <v>0.985088721412456</v>
      </c>
      <c r="AA155" s="28" t="n">
        <f aca="false">GEOMEAN(S155:S158)/GEOMEAN(K155:K158)</f>
        <v>0.9882458169892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72</v>
      </c>
      <c r="F156" s="105" t="n">
        <v>0</v>
      </c>
      <c r="G156" s="105" t="n">
        <v>0</v>
      </c>
      <c r="H156" s="105" t="n">
        <v>0</v>
      </c>
      <c r="I156" s="92" t="n">
        <v>23949.17</v>
      </c>
      <c r="J156" s="92" t="n">
        <v>58.15</v>
      </c>
      <c r="K156" s="92" t="n">
        <v>399.19</v>
      </c>
      <c r="L156" s="66"/>
      <c r="M156" s="92" t="n">
        <v>930.1416</v>
      </c>
      <c r="N156" s="105" t="n">
        <v>0</v>
      </c>
      <c r="O156" s="105" t="n">
        <v>0</v>
      </c>
      <c r="P156" s="105" t="n">
        <v>0</v>
      </c>
      <c r="Q156" s="92" t="n">
        <v>26105.61</v>
      </c>
      <c r="R156" s="92" t="n">
        <v>56.94</v>
      </c>
      <c r="S156" s="92" t="n">
        <v>404.1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92</v>
      </c>
      <c r="F157" s="105" t="n">
        <v>0</v>
      </c>
      <c r="G157" s="105" t="n">
        <v>0</v>
      </c>
      <c r="H157" s="105" t="n">
        <v>0</v>
      </c>
      <c r="I157" s="92" t="n">
        <v>21924.63</v>
      </c>
      <c r="J157" s="92" t="n">
        <v>57.76</v>
      </c>
      <c r="K157" s="92" t="n">
        <v>434.6</v>
      </c>
      <c r="L157" s="66"/>
      <c r="M157" s="92" t="n">
        <v>481.0008</v>
      </c>
      <c r="N157" s="105" t="n">
        <v>0</v>
      </c>
      <c r="O157" s="105" t="n">
        <v>0</v>
      </c>
      <c r="P157" s="105" t="n">
        <v>0</v>
      </c>
      <c r="Q157" s="92" t="n">
        <v>22756.53</v>
      </c>
      <c r="R157" s="92" t="n">
        <v>55.11</v>
      </c>
      <c r="S157" s="92" t="n">
        <v>406.78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304</v>
      </c>
      <c r="F158" s="107" t="n">
        <v>0</v>
      </c>
      <c r="G158" s="107" t="n">
        <v>0</v>
      </c>
      <c r="H158" s="107" t="n">
        <v>0</v>
      </c>
      <c r="I158" s="101" t="n">
        <v>18928.62</v>
      </c>
      <c r="J158" s="101" t="n">
        <v>54.8</v>
      </c>
      <c r="K158" s="101" t="n">
        <v>421.5</v>
      </c>
      <c r="L158" s="66"/>
      <c r="M158" s="101" t="n">
        <v>267.7392</v>
      </c>
      <c r="N158" s="107" t="n">
        <v>0</v>
      </c>
      <c r="O158" s="107" t="n">
        <v>0</v>
      </c>
      <c r="P158" s="107" t="n">
        <v>0</v>
      </c>
      <c r="Q158" s="101" t="n">
        <v>21139.15</v>
      </c>
      <c r="R158" s="101" t="n">
        <v>55.26</v>
      </c>
      <c r="S158" s="101" t="n">
        <v>436.09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808</v>
      </c>
      <c r="N163" s="86" t="n">
        <v>39.7449</v>
      </c>
      <c r="O163" s="86" t="n">
        <v>45.3349</v>
      </c>
      <c r="P163" s="86" t="n">
        <v>46.1835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0368</v>
      </c>
      <c r="N164" s="92" t="n">
        <v>37.4688</v>
      </c>
      <c r="O164" s="92" t="n">
        <v>43.5795</v>
      </c>
      <c r="P164" s="92" t="n">
        <v>44.4195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568</v>
      </c>
      <c r="N165" s="92" t="n">
        <v>35.3844</v>
      </c>
      <c r="O165" s="92" t="n">
        <v>41.8003</v>
      </c>
      <c r="P165" s="92" t="n">
        <v>42.627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5448</v>
      </c>
      <c r="N166" s="92" t="n">
        <v>33.2973</v>
      </c>
      <c r="O166" s="92" t="n">
        <v>40.5666</v>
      </c>
      <c r="P166" s="92" t="n">
        <v>41.408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6488</v>
      </c>
      <c r="N167" s="86" t="n">
        <v>39.7086</v>
      </c>
      <c r="O167" s="86" t="n">
        <v>45.2908</v>
      </c>
      <c r="P167" s="86" t="n">
        <v>46.144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3944</v>
      </c>
      <c r="N168" s="92" t="n">
        <v>37.4284</v>
      </c>
      <c r="O168" s="92" t="n">
        <v>43.5371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04</v>
      </c>
      <c r="N169" s="92" t="n">
        <v>35.3384</v>
      </c>
      <c r="O169" s="92" t="n">
        <v>41.761</v>
      </c>
      <c r="P169" s="92" t="n">
        <v>42.587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776</v>
      </c>
      <c r="N170" s="101" t="n">
        <v>33.2509</v>
      </c>
      <c r="O170" s="101" t="n">
        <v>40.5219</v>
      </c>
      <c r="P170" s="101" t="n">
        <v>41.3714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184</v>
      </c>
      <c r="N175" s="86" t="n">
        <v>42.406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952</v>
      </c>
      <c r="N176" s="92" t="n">
        <v>38.339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104</v>
      </c>
      <c r="N177" s="92" t="n">
        <v>34.723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44</v>
      </c>
      <c r="N178" s="92" t="n">
        <v>31.378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9848</v>
      </c>
      <c r="N179" s="86" t="n">
        <v>42.322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72</v>
      </c>
      <c r="N180" s="92" t="n">
        <v>38.378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344</v>
      </c>
      <c r="N181" s="92" t="n">
        <v>34.743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96</v>
      </c>
      <c r="N182" s="92" t="n">
        <v>31.506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7</v>
      </c>
      <c r="O183" s="86" t="n">
        <v>46.5172</v>
      </c>
      <c r="P183" s="86" t="n">
        <v>46.472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58</v>
      </c>
      <c r="O184" s="92" t="n">
        <v>44.7673</v>
      </c>
      <c r="P184" s="92" t="n">
        <v>45.051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54</v>
      </c>
      <c r="O185" s="92" t="n">
        <v>42.782</v>
      </c>
      <c r="P185" s="92" t="n">
        <v>43.3945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8</v>
      </c>
      <c r="O186" s="101" t="n">
        <v>41.4168</v>
      </c>
      <c r="P186" s="101" t="n">
        <v>42.13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54</v>
      </c>
      <c r="O187" s="86" t="n">
        <v>46.3154</v>
      </c>
      <c r="P187" s="86" t="n">
        <v>46.783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91</v>
      </c>
      <c r="O188" s="92" t="n">
        <v>44.6738</v>
      </c>
      <c r="P188" s="92" t="n">
        <v>45.212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4</v>
      </c>
      <c r="O189" s="92" t="n">
        <v>42.7984</v>
      </c>
      <c r="P189" s="92" t="n">
        <v>43.444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8</v>
      </c>
      <c r="O190" s="101" t="n">
        <v>41.5069</v>
      </c>
      <c r="P190" s="101" t="n">
        <v>42.165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2</v>
      </c>
      <c r="O191" s="86" t="n">
        <v>46.9627</v>
      </c>
      <c r="P191" s="86" t="n">
        <v>47.796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28</v>
      </c>
      <c r="O192" s="92" t="n">
        <v>45.054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4</v>
      </c>
      <c r="O193" s="92" t="n">
        <v>43.0389</v>
      </c>
      <c r="P193" s="92" t="n">
        <v>43.8164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5</v>
      </c>
      <c r="O194" s="101" t="n">
        <v>41.6624</v>
      </c>
      <c r="P194" s="101" t="n">
        <v>42.4524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2</v>
      </c>
      <c r="O195" s="86" t="n">
        <v>46.9593</v>
      </c>
      <c r="P195" s="86" t="n">
        <v>47.784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4</v>
      </c>
      <c r="O196" s="92" t="n">
        <v>45.0531</v>
      </c>
      <c r="P196" s="92" t="n">
        <v>45.8561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5</v>
      </c>
      <c r="O197" s="92" t="n">
        <v>43.0321</v>
      </c>
      <c r="P197" s="92" t="n">
        <v>43.800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6</v>
      </c>
      <c r="O198" s="101" t="n">
        <v>41.6516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6</v>
      </c>
      <c r="O199" s="86" t="n">
        <v>46.2786</v>
      </c>
      <c r="P199" s="86" t="n">
        <v>47.0099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8</v>
      </c>
      <c r="O200" s="92" t="n">
        <v>44.6395</v>
      </c>
      <c r="P200" s="92" t="n">
        <v>45.345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45</v>
      </c>
      <c r="O201" s="92" t="n">
        <v>42.7711</v>
      </c>
      <c r="P201" s="92" t="n">
        <v>43.444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21</v>
      </c>
      <c r="O202" s="101" t="n">
        <v>41.4737</v>
      </c>
      <c r="P202" s="101" t="n">
        <v>42.169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12</v>
      </c>
      <c r="O203" s="86" t="n">
        <v>46.3438</v>
      </c>
      <c r="P203" s="86" t="n">
        <v>46.6083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78</v>
      </c>
      <c r="O204" s="92" t="n">
        <v>44.6002</v>
      </c>
      <c r="P204" s="92" t="n">
        <v>45.083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1</v>
      </c>
      <c r="O205" s="92" t="n">
        <v>42.689</v>
      </c>
      <c r="P205" s="92" t="n">
        <v>43.29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</v>
      </c>
      <c r="O206" s="101" t="n">
        <v>41.3603</v>
      </c>
      <c r="P206" s="101" t="n">
        <v>42.039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2</v>
      </c>
      <c r="F207" s="105" t="n">
        <v>0</v>
      </c>
      <c r="G207" s="105" t="n">
        <v>0</v>
      </c>
      <c r="H207" s="105" t="n">
        <v>0</v>
      </c>
      <c r="I207" s="86" t="n">
        <v>77466.24</v>
      </c>
      <c r="J207" s="86" t="n">
        <v>141.86</v>
      </c>
      <c r="K207" s="86" t="n">
        <v>942.91</v>
      </c>
      <c r="L207" s="66"/>
      <c r="M207" s="86" t="n">
        <v>5273.1888</v>
      </c>
      <c r="N207" s="105" t="n">
        <v>0</v>
      </c>
      <c r="O207" s="105" t="n">
        <v>0</v>
      </c>
      <c r="P207" s="105" t="n">
        <v>0</v>
      </c>
      <c r="Q207" s="86" t="n">
        <v>78622.82</v>
      </c>
      <c r="R207" s="86" t="n">
        <v>152.98</v>
      </c>
      <c r="S207" s="86" t="n">
        <v>922.64</v>
      </c>
      <c r="U207" s="14"/>
      <c r="V207" s="50"/>
      <c r="W207" s="51"/>
      <c r="X207" s="66"/>
      <c r="Y207" s="21" t="n">
        <f aca="false">GEOMEAN(Q207:Q210)/GEOMEAN(I207:I210)</f>
        <v>1.05872596639925</v>
      </c>
      <c r="Z207" s="21" t="n">
        <f aca="false">GEOMEAN(R207:R210)/GEOMEAN(J207:J210)</f>
        <v>1.02821770480875</v>
      </c>
      <c r="AA207" s="28" t="n">
        <f aca="false">GEOMEAN(S207:S210)/GEOMEAN(K207:K210)</f>
        <v>1.0015473281568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304</v>
      </c>
      <c r="F208" s="105" t="n">
        <v>0</v>
      </c>
      <c r="G208" s="105" t="n">
        <v>0</v>
      </c>
      <c r="H208" s="105" t="n">
        <v>0</v>
      </c>
      <c r="I208" s="92" t="n">
        <v>52355.31</v>
      </c>
      <c r="J208" s="92" t="n">
        <v>128.87</v>
      </c>
      <c r="K208" s="92" t="n">
        <v>902.61</v>
      </c>
      <c r="L208" s="66"/>
      <c r="M208" s="92" t="n">
        <v>2151.8488</v>
      </c>
      <c r="N208" s="105" t="n">
        <v>0</v>
      </c>
      <c r="O208" s="105" t="n">
        <v>0</v>
      </c>
      <c r="P208" s="105" t="n">
        <v>0</v>
      </c>
      <c r="Q208" s="92" t="n">
        <v>56617.38</v>
      </c>
      <c r="R208" s="92" t="n">
        <v>139.87</v>
      </c>
      <c r="S208" s="92" t="n">
        <v>928.74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904</v>
      </c>
      <c r="F209" s="105" t="n">
        <v>0</v>
      </c>
      <c r="G209" s="105" t="n">
        <v>0</v>
      </c>
      <c r="H209" s="105" t="n">
        <v>0</v>
      </c>
      <c r="I209" s="92" t="n">
        <v>46561.42</v>
      </c>
      <c r="J209" s="92" t="n">
        <v>133.83</v>
      </c>
      <c r="K209" s="92" t="n">
        <v>969.88</v>
      </c>
      <c r="L209" s="66"/>
      <c r="M209" s="92" t="n">
        <v>979.1504</v>
      </c>
      <c r="N209" s="105" t="n">
        <v>0</v>
      </c>
      <c r="O209" s="105" t="n">
        <v>0</v>
      </c>
      <c r="P209" s="105" t="n">
        <v>0</v>
      </c>
      <c r="Q209" s="92" t="n">
        <v>48194.27</v>
      </c>
      <c r="R209" s="92" t="n">
        <v>127.57</v>
      </c>
      <c r="S209" s="92" t="n">
        <v>971.14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8</v>
      </c>
      <c r="F210" s="107" t="n">
        <v>0</v>
      </c>
      <c r="G210" s="107" t="n">
        <v>0</v>
      </c>
      <c r="H210" s="107" t="n">
        <v>0</v>
      </c>
      <c r="I210" s="101" t="n">
        <v>38087.71</v>
      </c>
      <c r="J210" s="101" t="n">
        <v>130.53</v>
      </c>
      <c r="K210" s="101" t="n">
        <v>959.1</v>
      </c>
      <c r="L210" s="66"/>
      <c r="M210" s="101" t="n">
        <v>472.0832</v>
      </c>
      <c r="N210" s="107" t="n">
        <v>0</v>
      </c>
      <c r="O210" s="107" t="n">
        <v>0</v>
      </c>
      <c r="P210" s="107" t="n">
        <v>0</v>
      </c>
      <c r="Q210" s="101" t="n">
        <v>42123.53</v>
      </c>
      <c r="R210" s="101" t="n">
        <v>130.77</v>
      </c>
      <c r="S210" s="101" t="n">
        <v>957.26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424</v>
      </c>
      <c r="N215" s="86" t="n">
        <v>41.8358</v>
      </c>
      <c r="O215" s="86" t="n">
        <v>48.1857</v>
      </c>
      <c r="P215" s="86" t="n">
        <v>47.505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196</v>
      </c>
      <c r="N216" s="92" t="n">
        <v>40.8348</v>
      </c>
      <c r="O216" s="92" t="n">
        <v>47.0926</v>
      </c>
      <c r="P216" s="92" t="n">
        <v>46.5962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61</v>
      </c>
      <c r="N217" s="92" t="n">
        <v>39.4174</v>
      </c>
      <c r="O217" s="92" t="n">
        <v>45.9106</v>
      </c>
      <c r="P217" s="92" t="n">
        <v>45.535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48</v>
      </c>
      <c r="N218" s="92" t="n">
        <v>37.6314</v>
      </c>
      <c r="O218" s="92" t="n">
        <v>44.8276</v>
      </c>
      <c r="P218" s="92" t="n">
        <v>44.512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798</v>
      </c>
      <c r="N219" s="86" t="n">
        <v>41.6863</v>
      </c>
      <c r="O219" s="86" t="n">
        <v>47.2647</v>
      </c>
      <c r="P219" s="86" t="n">
        <v>46.663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134</v>
      </c>
      <c r="N220" s="92" t="n">
        <v>40.7471</v>
      </c>
      <c r="O220" s="92" t="n">
        <v>46.3163</v>
      </c>
      <c r="P220" s="92" t="n">
        <v>45.527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78</v>
      </c>
      <c r="N221" s="92" t="n">
        <v>39.3932</v>
      </c>
      <c r="O221" s="92" t="n">
        <v>45.3675</v>
      </c>
      <c r="P221" s="92" t="n">
        <v>44.6009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1</v>
      </c>
      <c r="N222" s="101" t="n">
        <v>37.6774</v>
      </c>
      <c r="O222" s="101" t="n">
        <v>44.4369</v>
      </c>
      <c r="P222" s="101" t="n">
        <v>43.484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69</v>
      </c>
      <c r="N227" s="86" t="n">
        <v>44.5781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82</v>
      </c>
      <c r="N228" s="92" t="n">
        <v>41.2996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83</v>
      </c>
      <c r="N229" s="92" t="n">
        <v>38.2241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36</v>
      </c>
      <c r="N230" s="92" t="n">
        <v>34.995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23</v>
      </c>
      <c r="N231" s="86" t="n">
        <v>44.35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726</v>
      </c>
      <c r="N232" s="92" t="n">
        <v>41.380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71</v>
      </c>
      <c r="N233" s="92" t="n">
        <v>38.5672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4</v>
      </c>
      <c r="N234" s="92" t="n">
        <v>35.6783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39</v>
      </c>
      <c r="O235" s="86" t="n">
        <v>48.1222</v>
      </c>
      <c r="P235" s="86" t="n">
        <v>47.276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66</v>
      </c>
      <c r="O236" s="92" t="n">
        <v>46.9952</v>
      </c>
      <c r="P236" s="92" t="n">
        <v>46.509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302</v>
      </c>
      <c r="O237" s="92" t="n">
        <v>45.8138</v>
      </c>
      <c r="P237" s="92" t="n">
        <v>45.545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199</v>
      </c>
      <c r="O238" s="101" t="n">
        <v>44.8261</v>
      </c>
      <c r="P238" s="101" t="n">
        <v>44.456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78</v>
      </c>
      <c r="O239" s="86" t="n">
        <v>49.0476</v>
      </c>
      <c r="P239" s="86" t="n">
        <v>48.4637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48</v>
      </c>
      <c r="O240" s="92" t="n">
        <v>47.8394</v>
      </c>
      <c r="P240" s="92" t="n">
        <v>47.471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87</v>
      </c>
      <c r="O241" s="92" t="n">
        <v>46.4848</v>
      </c>
      <c r="P241" s="92" t="n">
        <v>46.246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88</v>
      </c>
      <c r="O242" s="101" t="n">
        <v>45.2933</v>
      </c>
      <c r="P242" s="101" t="n">
        <v>45.01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395</v>
      </c>
      <c r="P243" s="86" t="n">
        <v>48.791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1</v>
      </c>
      <c r="O244" s="92" t="n">
        <v>48.2257</v>
      </c>
      <c r="P244" s="92" t="n">
        <v>47.9075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29</v>
      </c>
      <c r="O245" s="92" t="n">
        <v>46.7483</v>
      </c>
      <c r="P245" s="92" t="n">
        <v>46.598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16</v>
      </c>
      <c r="O246" s="101" t="n">
        <v>45.5755</v>
      </c>
      <c r="P246" s="101" t="n">
        <v>45.433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5</v>
      </c>
      <c r="O247" s="86" t="n">
        <v>49.1067</v>
      </c>
      <c r="P247" s="86" t="n">
        <v>49.020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63</v>
      </c>
      <c r="O248" s="92" t="n">
        <v>48.1401</v>
      </c>
      <c r="P248" s="92" t="n">
        <v>48.1032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26</v>
      </c>
      <c r="O249" s="92" t="n">
        <v>46.7321</v>
      </c>
      <c r="P249" s="92" t="n">
        <v>46.749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6</v>
      </c>
      <c r="O250" s="101" t="n">
        <v>45.6329</v>
      </c>
      <c r="P250" s="101" t="n">
        <v>45.5589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31</v>
      </c>
      <c r="O251" s="86" t="n">
        <v>48.8371</v>
      </c>
      <c r="P251" s="86" t="n">
        <v>49.191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</v>
      </c>
      <c r="O252" s="92" t="n">
        <v>47.6589</v>
      </c>
      <c r="P252" s="92" t="n">
        <v>48.013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6</v>
      </c>
      <c r="O253" s="92" t="n">
        <v>46.3457</v>
      </c>
      <c r="P253" s="92" t="n">
        <v>46.734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77</v>
      </c>
      <c r="O254" s="101" t="n">
        <v>45.196</v>
      </c>
      <c r="P254" s="101" t="n">
        <v>45.4838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75</v>
      </c>
      <c r="O255" s="86" t="n">
        <v>47.6085</v>
      </c>
      <c r="P255" s="86" t="n">
        <v>48.13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2</v>
      </c>
      <c r="O256" s="92" t="n">
        <v>46.6075</v>
      </c>
      <c r="P256" s="92" t="n">
        <v>47.026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7</v>
      </c>
      <c r="O257" s="92" t="n">
        <v>45.582</v>
      </c>
      <c r="P257" s="92" t="n">
        <v>46.023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82</v>
      </c>
      <c r="O258" s="101" t="n">
        <v>44.7084</v>
      </c>
      <c r="P258" s="101" t="n">
        <v>44.886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1</v>
      </c>
      <c r="F259" s="105" t="n">
        <v>0</v>
      </c>
      <c r="G259" s="105" t="n">
        <v>0</v>
      </c>
      <c r="H259" s="105" t="n">
        <v>0</v>
      </c>
      <c r="I259" s="86" t="n">
        <v>36592.15</v>
      </c>
      <c r="J259" s="86" t="n">
        <v>116.77</v>
      </c>
      <c r="K259" s="86" t="n">
        <v>768.03</v>
      </c>
      <c r="L259" s="66"/>
      <c r="M259" s="86" t="n">
        <v>1495.717</v>
      </c>
      <c r="N259" s="105" t="n">
        <v>0</v>
      </c>
      <c r="O259" s="105" t="n">
        <v>0</v>
      </c>
      <c r="P259" s="105" t="n">
        <v>0</v>
      </c>
      <c r="Q259" s="86" t="n">
        <v>39076.7</v>
      </c>
      <c r="R259" s="86" t="n">
        <v>116.77</v>
      </c>
      <c r="S259" s="86" t="n">
        <v>754.48</v>
      </c>
      <c r="U259" s="14"/>
      <c r="V259" s="50"/>
      <c r="W259" s="51"/>
      <c r="X259" s="66"/>
      <c r="Y259" s="21" t="n">
        <f aca="false">GEOMEAN(Q259:Q262)/GEOMEAN(I259:I262)</f>
        <v>1.06405121377161</v>
      </c>
      <c r="Z259" s="21" t="n">
        <f aca="false">GEOMEAN(R259:R262)/GEOMEAN(J259:J262)</f>
        <v>0.994726630526355</v>
      </c>
      <c r="AA259" s="28" t="n">
        <f aca="false">GEOMEAN(S259:S262)/GEOMEAN(K259:K262)</f>
        <v>0.981299845798992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4</v>
      </c>
      <c r="F260" s="105" t="n">
        <v>0</v>
      </c>
      <c r="G260" s="105" t="n">
        <v>0</v>
      </c>
      <c r="H260" s="105" t="n">
        <v>0</v>
      </c>
      <c r="I260" s="92" t="n">
        <v>28847.99</v>
      </c>
      <c r="J260" s="92" t="n">
        <v>103.61</v>
      </c>
      <c r="K260" s="92" t="n">
        <v>720.89</v>
      </c>
      <c r="L260" s="66"/>
      <c r="M260" s="92" t="n">
        <v>611.634</v>
      </c>
      <c r="N260" s="105" t="n">
        <v>0</v>
      </c>
      <c r="O260" s="105" t="n">
        <v>0</v>
      </c>
      <c r="P260" s="105" t="n">
        <v>0</v>
      </c>
      <c r="Q260" s="92" t="n">
        <v>30792</v>
      </c>
      <c r="R260" s="92" t="n">
        <v>102.38</v>
      </c>
      <c r="S260" s="92" t="n">
        <v>716.66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1</v>
      </c>
      <c r="F261" s="105" t="n">
        <v>0</v>
      </c>
      <c r="G261" s="105" t="n">
        <v>0</v>
      </c>
      <c r="H261" s="105" t="n">
        <v>0</v>
      </c>
      <c r="I261" s="92" t="n">
        <v>25487.03</v>
      </c>
      <c r="J261" s="92" t="n">
        <v>101.1</v>
      </c>
      <c r="K261" s="92" t="n">
        <v>739.24</v>
      </c>
      <c r="L261" s="66"/>
      <c r="M261" s="92" t="n">
        <v>311.439</v>
      </c>
      <c r="N261" s="105" t="n">
        <v>0</v>
      </c>
      <c r="O261" s="105" t="n">
        <v>0</v>
      </c>
      <c r="P261" s="105" t="n">
        <v>0</v>
      </c>
      <c r="Q261" s="92" t="n">
        <v>27781.69</v>
      </c>
      <c r="R261" s="92" t="n">
        <v>95.43</v>
      </c>
      <c r="S261" s="92" t="n">
        <v>747.83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8</v>
      </c>
      <c r="F262" s="107" t="n">
        <v>0</v>
      </c>
      <c r="G262" s="107" t="n">
        <v>0</v>
      </c>
      <c r="H262" s="107" t="n">
        <v>0</v>
      </c>
      <c r="I262" s="101" t="n">
        <v>24588.63</v>
      </c>
      <c r="J262" s="101" t="n">
        <v>103.81</v>
      </c>
      <c r="K262" s="101" t="n">
        <v>775.44</v>
      </c>
      <c r="L262" s="66"/>
      <c r="M262" s="101" t="n">
        <v>173.145</v>
      </c>
      <c r="N262" s="107" t="n">
        <v>0</v>
      </c>
      <c r="O262" s="107" t="n">
        <v>0</v>
      </c>
      <c r="P262" s="107" t="n">
        <v>0</v>
      </c>
      <c r="Q262" s="101" t="n">
        <v>25368.38</v>
      </c>
      <c r="R262" s="101" t="n">
        <v>108.97</v>
      </c>
      <c r="S262" s="101" t="n">
        <v>727.82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3256</v>
      </c>
      <c r="N267" s="86" t="n">
        <v>38.9831</v>
      </c>
      <c r="O267" s="86" t="n">
        <v>46.5943</v>
      </c>
      <c r="P267" s="86" t="n">
        <v>44.7267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6584</v>
      </c>
      <c r="N268" s="92" t="n">
        <v>37.1336</v>
      </c>
      <c r="O268" s="92" t="n">
        <v>45.1692</v>
      </c>
      <c r="P268" s="92" t="n">
        <v>43.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112</v>
      </c>
      <c r="N269" s="92" t="n">
        <v>35.2414</v>
      </c>
      <c r="O269" s="92" t="n">
        <v>43.6768</v>
      </c>
      <c r="P269" s="92" t="n">
        <v>41.806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304</v>
      </c>
      <c r="N270" s="92" t="n">
        <v>33.2636</v>
      </c>
      <c r="O270" s="92" t="n">
        <v>42.4943</v>
      </c>
      <c r="P270" s="92" t="n">
        <v>40.8728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9064</v>
      </c>
      <c r="N271" s="86" t="n">
        <v>38.9145</v>
      </c>
      <c r="O271" s="86" t="n">
        <v>46.4225</v>
      </c>
      <c r="P271" s="86" t="n">
        <v>46.1348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9672</v>
      </c>
      <c r="N272" s="92" t="n">
        <v>36.9482</v>
      </c>
      <c r="O272" s="92" t="n">
        <v>44.9946</v>
      </c>
      <c r="P272" s="92" t="n">
        <v>44.723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984</v>
      </c>
      <c r="N273" s="92" t="n">
        <v>34.973</v>
      </c>
      <c r="O273" s="92" t="n">
        <v>43.4872</v>
      </c>
      <c r="P273" s="92" t="n">
        <v>43.131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584</v>
      </c>
      <c r="N274" s="101" t="n">
        <v>32.9503</v>
      </c>
      <c r="O274" s="101" t="n">
        <v>42.3102</v>
      </c>
      <c r="P274" s="101" t="n">
        <v>41.927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784</v>
      </c>
      <c r="N279" s="86" t="n">
        <v>42.2984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6024</v>
      </c>
      <c r="N280" s="92" t="n">
        <v>39.661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6</v>
      </c>
      <c r="N281" s="92" t="n">
        <v>36.576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8</v>
      </c>
      <c r="N282" s="92" t="n">
        <v>34.484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944</v>
      </c>
      <c r="N283" s="86" t="n">
        <v>41.764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272</v>
      </c>
      <c r="N284" s="92" t="n">
        <v>39.133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656</v>
      </c>
      <c r="N285" s="92" t="n">
        <v>36.2822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16</v>
      </c>
      <c r="N286" s="92" t="n">
        <v>34.294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8</v>
      </c>
      <c r="O287" s="86" t="n">
        <v>46.5655</v>
      </c>
      <c r="P287" s="86" t="n">
        <v>45.9867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4</v>
      </c>
      <c r="O288" s="92" t="n">
        <v>45.129</v>
      </c>
      <c r="P288" s="92" t="n">
        <v>44.3252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38</v>
      </c>
      <c r="O289" s="92" t="n">
        <v>43.6697</v>
      </c>
      <c r="P289" s="92" t="n">
        <v>42.976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3</v>
      </c>
      <c r="O290" s="101" t="n">
        <v>42.4972</v>
      </c>
      <c r="P290" s="101" t="n">
        <v>42.008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2</v>
      </c>
      <c r="O291" s="86" t="n">
        <v>47.3102</v>
      </c>
      <c r="P291" s="86" t="n">
        <v>46.863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59</v>
      </c>
      <c r="O292" s="92" t="n">
        <v>45.6761</v>
      </c>
      <c r="P292" s="92" t="n">
        <v>45.1155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54</v>
      </c>
      <c r="O293" s="92" t="n">
        <v>44.005</v>
      </c>
      <c r="P293" s="92" t="n">
        <v>43.527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2</v>
      </c>
      <c r="O294" s="101" t="n">
        <v>42.7144</v>
      </c>
      <c r="P294" s="101" t="n">
        <v>42.385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23</v>
      </c>
      <c r="O295" s="86" t="n">
        <v>47.5565</v>
      </c>
      <c r="P295" s="86" t="n">
        <v>47.1943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9</v>
      </c>
      <c r="O296" s="92" t="n">
        <v>46.0133</v>
      </c>
      <c r="P296" s="92" t="n">
        <v>45.579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8</v>
      </c>
      <c r="O297" s="92" t="n">
        <v>44.1837</v>
      </c>
      <c r="P297" s="92" t="n">
        <v>43.777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</v>
      </c>
      <c r="O298" s="101" t="n">
        <v>42.8795</v>
      </c>
      <c r="P298" s="101" t="n">
        <v>42.535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55</v>
      </c>
      <c r="O299" s="86" t="n">
        <v>47.4815</v>
      </c>
      <c r="P299" s="86" t="n">
        <v>47.006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7</v>
      </c>
      <c r="O300" s="92" t="n">
        <v>45.9235</v>
      </c>
      <c r="P300" s="92" t="n">
        <v>45.381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2</v>
      </c>
      <c r="O301" s="92" t="n">
        <v>44.0818</v>
      </c>
      <c r="P301" s="92" t="n">
        <v>43.552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6</v>
      </c>
      <c r="O302" s="101" t="n">
        <v>42.748</v>
      </c>
      <c r="P302" s="101" t="n">
        <v>42.278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5995</v>
      </c>
      <c r="O303" s="86" t="n">
        <v>47.0368</v>
      </c>
      <c r="P303" s="86" t="n">
        <v>46.817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2</v>
      </c>
      <c r="O304" s="92" t="n">
        <v>45.5237</v>
      </c>
      <c r="P304" s="92" t="n">
        <v>45.192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96</v>
      </c>
      <c r="O305" s="92" t="n">
        <v>43.755</v>
      </c>
      <c r="P305" s="92" t="n">
        <v>43.4021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28</v>
      </c>
      <c r="O306" s="101" t="n">
        <v>42.479</v>
      </c>
      <c r="P306" s="101" t="n">
        <v>42.0619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13</v>
      </c>
      <c r="O307" s="86" t="n">
        <v>46.2035</v>
      </c>
      <c r="P307" s="86" t="n">
        <v>46.402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6</v>
      </c>
      <c r="O308" s="92" t="n">
        <v>44.9007</v>
      </c>
      <c r="P308" s="92" t="n">
        <v>44.884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4</v>
      </c>
      <c r="O309" s="92" t="n">
        <v>43.3391</v>
      </c>
      <c r="P309" s="92" t="n">
        <v>43.2245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1</v>
      </c>
      <c r="O310" s="101" t="n">
        <v>42.1528</v>
      </c>
      <c r="P310" s="101" t="n">
        <v>41.9373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84</v>
      </c>
      <c r="F311" s="105" t="n">
        <v>0</v>
      </c>
      <c r="G311" s="105" t="n">
        <v>0</v>
      </c>
      <c r="H311" s="105" t="n">
        <v>0</v>
      </c>
      <c r="I311" s="86" t="n">
        <v>51635.65</v>
      </c>
      <c r="J311" s="86" t="n">
        <v>132.58</v>
      </c>
      <c r="K311" s="86" t="n">
        <v>919.92</v>
      </c>
      <c r="L311" s="66"/>
      <c r="M311" s="86" t="n">
        <v>4216.1184</v>
      </c>
      <c r="N311" s="105" t="n">
        <v>0</v>
      </c>
      <c r="O311" s="105" t="n">
        <v>0</v>
      </c>
      <c r="P311" s="105" t="n">
        <v>0</v>
      </c>
      <c r="Q311" s="86" t="n">
        <v>56036.37</v>
      </c>
      <c r="R311" s="86" t="n">
        <v>139.82</v>
      </c>
      <c r="S311" s="86" t="n">
        <v>950.03</v>
      </c>
      <c r="U311" s="14"/>
      <c r="V311" s="50"/>
      <c r="W311" s="51"/>
      <c r="X311" s="66"/>
      <c r="Y311" s="21" t="n">
        <f aca="false">GEOMEAN(Q311:Q314)/GEOMEAN(I311:I314)</f>
        <v>1.09288395239537</v>
      </c>
      <c r="Z311" s="21" t="n">
        <f aca="false">GEOMEAN(R311:R314)/GEOMEAN(J311:J314)</f>
        <v>1.01455511060972</v>
      </c>
      <c r="AA311" s="28" t="n">
        <f aca="false">GEOMEAN(S311:S314)/GEOMEAN(K311:K314)</f>
        <v>1.0191064550951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44</v>
      </c>
      <c r="F312" s="105" t="n">
        <v>0</v>
      </c>
      <c r="G312" s="105" t="n">
        <v>0</v>
      </c>
      <c r="H312" s="105" t="n">
        <v>0</v>
      </c>
      <c r="I312" s="92" t="n">
        <v>40125.26</v>
      </c>
      <c r="J312" s="92" t="n">
        <v>127.9</v>
      </c>
      <c r="K312" s="92" t="n">
        <v>920.92</v>
      </c>
      <c r="L312" s="66"/>
      <c r="M312" s="92" t="n">
        <v>1451.944</v>
      </c>
      <c r="N312" s="105" t="n">
        <v>0</v>
      </c>
      <c r="O312" s="105" t="n">
        <v>0</v>
      </c>
      <c r="P312" s="105" t="n">
        <v>0</v>
      </c>
      <c r="Q312" s="92" t="n">
        <v>45245.86</v>
      </c>
      <c r="R312" s="92" t="n">
        <v>129.89</v>
      </c>
      <c r="S312" s="92" t="n">
        <v>956.9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008</v>
      </c>
      <c r="F313" s="105" t="n">
        <v>0</v>
      </c>
      <c r="G313" s="105" t="n">
        <v>0</v>
      </c>
      <c r="H313" s="105" t="n">
        <v>0</v>
      </c>
      <c r="I313" s="92" t="n">
        <v>35983.16</v>
      </c>
      <c r="J313" s="92" t="n">
        <v>123.8</v>
      </c>
      <c r="K313" s="92" t="n">
        <v>993.17</v>
      </c>
      <c r="L313" s="66"/>
      <c r="M313" s="92" t="n">
        <v>656.7952</v>
      </c>
      <c r="N313" s="105" t="n">
        <v>0</v>
      </c>
      <c r="O313" s="105" t="n">
        <v>0</v>
      </c>
      <c r="P313" s="105" t="n">
        <v>0</v>
      </c>
      <c r="Q313" s="92" t="n">
        <v>39196.59</v>
      </c>
      <c r="R313" s="92" t="n">
        <v>122.93</v>
      </c>
      <c r="S313" s="92" t="n">
        <v>944.79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24</v>
      </c>
      <c r="F314" s="107" t="n">
        <v>0</v>
      </c>
      <c r="G314" s="107" t="n">
        <v>0</v>
      </c>
      <c r="H314" s="107" t="n">
        <v>0</v>
      </c>
      <c r="I314" s="101" t="n">
        <v>33439.65</v>
      </c>
      <c r="J314" s="101" t="n">
        <v>120.04</v>
      </c>
      <c r="K314" s="101" t="n">
        <v>955.6</v>
      </c>
      <c r="L314" s="66"/>
      <c r="M314" s="101" t="n">
        <v>331.748</v>
      </c>
      <c r="N314" s="107" t="n">
        <v>0</v>
      </c>
      <c r="O314" s="107" t="n">
        <v>0</v>
      </c>
      <c r="P314" s="107" t="n">
        <v>0</v>
      </c>
      <c r="Q314" s="101" t="n">
        <v>35787.19</v>
      </c>
      <c r="R314" s="101" t="n">
        <v>119.59</v>
      </c>
      <c r="S314" s="101" t="n">
        <v>1009.6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3056</v>
      </c>
      <c r="N319" s="86" t="n">
        <v>37.9753</v>
      </c>
      <c r="O319" s="86" t="n">
        <v>46.5773</v>
      </c>
      <c r="P319" s="86" t="n">
        <v>45.9741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4408</v>
      </c>
      <c r="N320" s="92" t="n">
        <v>35.3479</v>
      </c>
      <c r="O320" s="92" t="n">
        <v>45.1249</v>
      </c>
      <c r="P320" s="92" t="n">
        <v>44.5931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504</v>
      </c>
      <c r="N321" s="92" t="n">
        <v>32.9517</v>
      </c>
      <c r="O321" s="92" t="n">
        <v>43.8478</v>
      </c>
      <c r="P321" s="92" t="n">
        <v>43.412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912</v>
      </c>
      <c r="N322" s="92" t="n">
        <v>30.7349</v>
      </c>
      <c r="O322" s="92" t="n">
        <v>43.0464</v>
      </c>
      <c r="P322" s="92" t="n">
        <v>42.658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6848</v>
      </c>
      <c r="N323" s="86" t="n">
        <v>38.1424</v>
      </c>
      <c r="O323" s="86" t="n">
        <v>46.5159</v>
      </c>
      <c r="P323" s="86" t="n">
        <v>45.780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752</v>
      </c>
      <c r="N324" s="92" t="n">
        <v>35.5336</v>
      </c>
      <c r="O324" s="92" t="n">
        <v>45.0483</v>
      </c>
      <c r="P324" s="92" t="n">
        <v>44.429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0088</v>
      </c>
      <c r="N325" s="92" t="n">
        <v>33.1443</v>
      </c>
      <c r="O325" s="92" t="n">
        <v>43.7606</v>
      </c>
      <c r="P325" s="92" t="n">
        <v>43.26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672</v>
      </c>
      <c r="N326" s="101" t="n">
        <v>30.9096</v>
      </c>
      <c r="O326" s="101" t="n">
        <v>42.9592</v>
      </c>
      <c r="P326" s="101" t="n">
        <v>42.5154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776</v>
      </c>
      <c r="N331" s="86" t="n">
        <v>46.1307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168</v>
      </c>
      <c r="N332" s="92" t="n">
        <v>41.889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168</v>
      </c>
      <c r="N333" s="92" t="n">
        <v>38.35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48</v>
      </c>
      <c r="N334" s="92" t="n">
        <v>34.7469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584</v>
      </c>
      <c r="N335" s="86" t="n">
        <v>46.353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52</v>
      </c>
      <c r="N336" s="92" t="n">
        <v>41.9972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288</v>
      </c>
      <c r="N337" s="92" t="n">
        <v>38.4862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816</v>
      </c>
      <c r="N338" s="92" t="n">
        <v>34.9998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53</v>
      </c>
      <c r="O339" s="86" t="n">
        <v>46.5801</v>
      </c>
      <c r="P339" s="86" t="n">
        <v>45.6179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22</v>
      </c>
      <c r="O340" s="92" t="n">
        <v>45.2613</v>
      </c>
      <c r="P340" s="92" t="n">
        <v>44.514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24</v>
      </c>
      <c r="O341" s="92" t="n">
        <v>43.9788</v>
      </c>
      <c r="P341" s="92" t="n">
        <v>43.4723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7</v>
      </c>
      <c r="O342" s="101" t="n">
        <v>43.2722</v>
      </c>
      <c r="P342" s="101" t="n">
        <v>42.764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99</v>
      </c>
      <c r="O343" s="86" t="n">
        <v>46.9408</v>
      </c>
      <c r="P343" s="86" t="n">
        <v>45.9883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4</v>
      </c>
      <c r="O344" s="92" t="n">
        <v>45.526</v>
      </c>
      <c r="P344" s="92" t="n">
        <v>44.827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58</v>
      </c>
      <c r="O345" s="92" t="n">
        <v>44.1934</v>
      </c>
      <c r="P345" s="92" t="n">
        <v>43.7109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01</v>
      </c>
      <c r="O346" s="101" t="n">
        <v>43.4292</v>
      </c>
      <c r="P346" s="101" t="n">
        <v>42.985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123</v>
      </c>
      <c r="O347" s="86" t="n">
        <v>47.3959</v>
      </c>
      <c r="P347" s="86" t="n">
        <v>46.80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92</v>
      </c>
      <c r="O348" s="92" t="n">
        <v>45.8307</v>
      </c>
      <c r="P348" s="92" t="n">
        <v>45.294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02</v>
      </c>
      <c r="O349" s="92" t="n">
        <v>44.383</v>
      </c>
      <c r="P349" s="92" t="n">
        <v>43.961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5</v>
      </c>
      <c r="O350" s="101" t="n">
        <v>43.5379</v>
      </c>
      <c r="P350" s="101" t="n">
        <v>43.1563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52</v>
      </c>
      <c r="O351" s="86" t="n">
        <v>47.3185</v>
      </c>
      <c r="P351" s="86" t="n">
        <v>46.8037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</v>
      </c>
      <c r="O352" s="92" t="n">
        <v>45.7436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2</v>
      </c>
      <c r="O353" s="92" t="n">
        <v>44.3095</v>
      </c>
      <c r="P353" s="92" t="n">
        <v>43.913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2</v>
      </c>
      <c r="O354" s="101" t="n">
        <v>43.4677</v>
      </c>
      <c r="P354" s="101" t="n">
        <v>43.083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19</v>
      </c>
      <c r="O355" s="86" t="n">
        <v>46.3621</v>
      </c>
      <c r="P355" s="86" t="n">
        <v>46.539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07</v>
      </c>
      <c r="O356" s="92" t="n">
        <v>45.0092</v>
      </c>
      <c r="P356" s="92" t="n">
        <v>45.0608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74</v>
      </c>
      <c r="O357" s="92" t="n">
        <v>43.7683</v>
      </c>
      <c r="P357" s="92" t="n">
        <v>43.53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48</v>
      </c>
      <c r="O358" s="101" t="n">
        <v>42.9739</v>
      </c>
      <c r="P358" s="101" t="n">
        <v>42.60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32</v>
      </c>
      <c r="O359" s="86" t="n">
        <v>45.9653</v>
      </c>
      <c r="P359" s="86" t="n">
        <v>46.23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48</v>
      </c>
      <c r="O360" s="92" t="n">
        <v>44.6796</v>
      </c>
      <c r="P360" s="92" t="n">
        <v>44.835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6</v>
      </c>
      <c r="O361" s="92" t="n">
        <v>43.5781</v>
      </c>
      <c r="P361" s="92" t="n">
        <v>43.346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3</v>
      </c>
      <c r="O362" s="101" t="n">
        <v>42.8163</v>
      </c>
      <c r="P362" s="101" t="n">
        <v>42.382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8</v>
      </c>
      <c r="F363" s="105" t="n">
        <v>0</v>
      </c>
      <c r="G363" s="105" t="n">
        <v>0</v>
      </c>
      <c r="H363" s="105" t="n">
        <v>0</v>
      </c>
      <c r="I363" s="86" t="n">
        <v>60764.8</v>
      </c>
      <c r="J363" s="86" t="n">
        <v>163.7</v>
      </c>
      <c r="K363" s="86" t="n">
        <v>952.47</v>
      </c>
      <c r="L363" s="66"/>
      <c r="M363" s="86" t="n">
        <v>6800.5016</v>
      </c>
      <c r="N363" s="105" t="n">
        <v>0</v>
      </c>
      <c r="O363" s="105" t="n">
        <v>0</v>
      </c>
      <c r="P363" s="105" t="n">
        <v>0</v>
      </c>
      <c r="Q363" s="86" t="n">
        <v>64584.09</v>
      </c>
      <c r="R363" s="86" t="n">
        <v>160.99</v>
      </c>
      <c r="S363" s="86" t="n">
        <v>943.66</v>
      </c>
      <c r="U363" s="14"/>
      <c r="V363" s="50"/>
      <c r="W363" s="51"/>
      <c r="X363" s="66"/>
      <c r="Y363" s="21" t="n">
        <f aca="false">GEOMEAN(Q363:Q366)/GEOMEAN(I363:I366)</f>
        <v>1.06691851850365</v>
      </c>
      <c r="Z363" s="21" t="n">
        <f aca="false">GEOMEAN(R363:R366)/GEOMEAN(J363:J366)</f>
        <v>0.960873326605784</v>
      </c>
      <c r="AA363" s="28" t="n">
        <f aca="false">GEOMEAN(S363:S366)/GEOMEAN(K363:K366)</f>
        <v>0.99917335910669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76</v>
      </c>
      <c r="F364" s="105" t="n">
        <v>0</v>
      </c>
      <c r="G364" s="105" t="n">
        <v>0</v>
      </c>
      <c r="H364" s="105" t="n">
        <v>0</v>
      </c>
      <c r="I364" s="92" t="n">
        <v>48724.94</v>
      </c>
      <c r="J364" s="92" t="n">
        <v>156.57</v>
      </c>
      <c r="K364" s="92" t="n">
        <v>959.85</v>
      </c>
      <c r="L364" s="66"/>
      <c r="M364" s="92" t="n">
        <v>2804.1</v>
      </c>
      <c r="N364" s="105" t="n">
        <v>0</v>
      </c>
      <c r="O364" s="105" t="n">
        <v>0</v>
      </c>
      <c r="P364" s="105" t="n">
        <v>0</v>
      </c>
      <c r="Q364" s="92" t="n">
        <v>52321.97</v>
      </c>
      <c r="R364" s="92" t="n">
        <v>148.54</v>
      </c>
      <c r="S364" s="92" t="n">
        <v>970.0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76</v>
      </c>
      <c r="F365" s="105" t="n">
        <v>0</v>
      </c>
      <c r="G365" s="105" t="n">
        <v>0</v>
      </c>
      <c r="H365" s="105" t="n">
        <v>0</v>
      </c>
      <c r="I365" s="92" t="n">
        <v>41360.76</v>
      </c>
      <c r="J365" s="92" t="n">
        <v>144.15</v>
      </c>
      <c r="K365" s="92" t="n">
        <v>956.3</v>
      </c>
      <c r="L365" s="66"/>
      <c r="M365" s="92" t="n">
        <v>1272.5568</v>
      </c>
      <c r="N365" s="105" t="n">
        <v>0</v>
      </c>
      <c r="O365" s="105" t="n">
        <v>0</v>
      </c>
      <c r="P365" s="105" t="n">
        <v>0</v>
      </c>
      <c r="Q365" s="92" t="n">
        <v>44610.06</v>
      </c>
      <c r="R365" s="92" t="n">
        <v>144.31</v>
      </c>
      <c r="S365" s="92" t="n">
        <v>948.4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8</v>
      </c>
      <c r="F366" s="107" t="n">
        <v>0</v>
      </c>
      <c r="G366" s="107" t="n">
        <v>0</v>
      </c>
      <c r="H366" s="107" t="n">
        <v>0</v>
      </c>
      <c r="I366" s="101" t="n">
        <v>36207.33</v>
      </c>
      <c r="J366" s="101" t="n">
        <v>144.11</v>
      </c>
      <c r="K366" s="101" t="n">
        <v>933.7</v>
      </c>
      <c r="L366" s="66"/>
      <c r="M366" s="101" t="n">
        <v>595.1752</v>
      </c>
      <c r="N366" s="107" t="n">
        <v>0</v>
      </c>
      <c r="O366" s="107" t="n">
        <v>0</v>
      </c>
      <c r="P366" s="107" t="n">
        <v>0</v>
      </c>
      <c r="Q366" s="101" t="n">
        <v>38112.81</v>
      </c>
      <c r="R366" s="101" t="n">
        <v>131.52</v>
      </c>
      <c r="S366" s="101" t="n">
        <v>937.1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44</v>
      </c>
      <c r="N371" s="86" t="n">
        <v>40.9189</v>
      </c>
      <c r="O371" s="86" t="n">
        <v>46.5133</v>
      </c>
      <c r="P371" s="86" t="n">
        <v>45.8059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64</v>
      </c>
      <c r="N372" s="92" t="n">
        <v>38.0754</v>
      </c>
      <c r="O372" s="92" t="n">
        <v>44.8512</v>
      </c>
      <c r="P372" s="92" t="n">
        <v>43.945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2144</v>
      </c>
      <c r="N373" s="92" t="n">
        <v>35.3882</v>
      </c>
      <c r="O373" s="92" t="n">
        <v>43.254</v>
      </c>
      <c r="P373" s="92" t="n">
        <v>42.168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3656</v>
      </c>
      <c r="N374" s="92" t="n">
        <v>32.9805</v>
      </c>
      <c r="O374" s="92" t="n">
        <v>42.2638</v>
      </c>
      <c r="P374" s="92" t="n">
        <v>40.8729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648</v>
      </c>
      <c r="N375" s="86" t="n">
        <v>40.9264</v>
      </c>
      <c r="O375" s="86" t="n">
        <v>46.5069</v>
      </c>
      <c r="P375" s="86" t="n">
        <v>45.811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2792</v>
      </c>
      <c r="N376" s="92" t="n">
        <v>38.0869</v>
      </c>
      <c r="O376" s="92" t="n">
        <v>44.8385</v>
      </c>
      <c r="P376" s="92" t="n">
        <v>43.952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024</v>
      </c>
      <c r="N377" s="92" t="n">
        <v>35.3995</v>
      </c>
      <c r="O377" s="92" t="n">
        <v>43.244</v>
      </c>
      <c r="P377" s="92" t="n">
        <v>42.177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432</v>
      </c>
      <c r="N378" s="101" t="n">
        <v>32.9858</v>
      </c>
      <c r="O378" s="101" t="n">
        <v>42.2302</v>
      </c>
      <c r="P378" s="101" t="n">
        <v>40.8792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2312</v>
      </c>
      <c r="N383" s="86" t="n">
        <v>37.7036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44</v>
      </c>
      <c r="N384" s="92" t="n">
        <v>34.8641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064</v>
      </c>
      <c r="N385" s="92" t="n">
        <v>32.424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552</v>
      </c>
      <c r="N386" s="92" t="n">
        <v>29.9223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1224</v>
      </c>
      <c r="N387" s="86" t="n">
        <v>37.49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528</v>
      </c>
      <c r="N388" s="92" t="n">
        <v>34.633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488</v>
      </c>
      <c r="N389" s="92" t="n">
        <v>32.2386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584</v>
      </c>
      <c r="N390" s="92" t="n">
        <v>29.6383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89</v>
      </c>
      <c r="O391" s="86" t="n">
        <v>46.6347</v>
      </c>
      <c r="P391" s="86" t="n">
        <v>46.378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1</v>
      </c>
      <c r="O392" s="92" t="n">
        <v>45.07</v>
      </c>
      <c r="P392" s="92" t="n">
        <v>44.501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8</v>
      </c>
      <c r="O393" s="92" t="n">
        <v>43.4117</v>
      </c>
      <c r="P393" s="92" t="n">
        <v>42.5852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34</v>
      </c>
      <c r="O394" s="101" t="n">
        <v>42.3863</v>
      </c>
      <c r="P394" s="101" t="n">
        <v>41.229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31</v>
      </c>
      <c r="O395" s="86" t="n">
        <v>47.1392</v>
      </c>
      <c r="P395" s="86" t="n">
        <v>46.496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2</v>
      </c>
      <c r="O396" s="92" t="n">
        <v>45.4416</v>
      </c>
      <c r="P396" s="92" t="n">
        <v>44.614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08</v>
      </c>
      <c r="O397" s="92" t="n">
        <v>43.6629</v>
      </c>
      <c r="P397" s="92" t="n">
        <v>42.6615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8</v>
      </c>
      <c r="O398" s="101" t="n">
        <v>42.5134</v>
      </c>
      <c r="P398" s="101" t="n">
        <v>41.310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2</v>
      </c>
      <c r="O399" s="86" t="n">
        <v>47.6278</v>
      </c>
      <c r="P399" s="86" t="n">
        <v>47.213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9</v>
      </c>
      <c r="O400" s="92" t="n">
        <v>45.7951</v>
      </c>
      <c r="P400" s="92" t="n">
        <v>45.1278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16</v>
      </c>
      <c r="O401" s="92" t="n">
        <v>43.9628</v>
      </c>
      <c r="P401" s="92" t="n">
        <v>43.055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9</v>
      </c>
      <c r="O402" s="101" t="n">
        <v>42.7475</v>
      </c>
      <c r="P402" s="101" t="n">
        <v>41.597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1</v>
      </c>
      <c r="O403" s="86" t="n">
        <v>47.6826</v>
      </c>
      <c r="P403" s="86" t="n">
        <v>47.2318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2</v>
      </c>
      <c r="O404" s="92" t="n">
        <v>45.8654</v>
      </c>
      <c r="P404" s="92" t="n">
        <v>45.155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3</v>
      </c>
      <c r="O405" s="92" t="n">
        <v>44.0314</v>
      </c>
      <c r="P405" s="92" t="n">
        <v>43.087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3</v>
      </c>
      <c r="O406" s="101" t="n">
        <v>42.8269</v>
      </c>
      <c r="P406" s="101" t="n">
        <v>41.611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1</v>
      </c>
      <c r="O407" s="86" t="n">
        <v>46.7789</v>
      </c>
      <c r="P407" s="86" t="n">
        <v>46.66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24</v>
      </c>
      <c r="O408" s="92" t="n">
        <v>45.2221</v>
      </c>
      <c r="P408" s="92" t="n">
        <v>44.718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8</v>
      </c>
      <c r="O409" s="92" t="n">
        <v>43.6087</v>
      </c>
      <c r="P409" s="92" t="n">
        <v>42.751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1</v>
      </c>
      <c r="O410" s="101" t="n">
        <v>42.4639</v>
      </c>
      <c r="P410" s="101" t="n">
        <v>41.3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65</v>
      </c>
      <c r="O411" s="86" t="n">
        <v>46.636</v>
      </c>
      <c r="P411" s="86" t="n">
        <v>46.639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6</v>
      </c>
      <c r="O412" s="92" t="n">
        <v>45.1029</v>
      </c>
      <c r="P412" s="92" t="n">
        <v>44.6353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3</v>
      </c>
      <c r="O413" s="92" t="n">
        <v>43.5087</v>
      </c>
      <c r="P413" s="92" t="n">
        <v>42.694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5</v>
      </c>
      <c r="O414" s="101" t="n">
        <v>42.4458</v>
      </c>
      <c r="P414" s="101" t="n">
        <v>41.274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12</v>
      </c>
      <c r="F415" s="105" t="n">
        <v>0</v>
      </c>
      <c r="G415" s="105" t="n">
        <v>0</v>
      </c>
      <c r="H415" s="105" t="n">
        <v>0</v>
      </c>
      <c r="I415" s="86" t="n">
        <v>80122.78</v>
      </c>
      <c r="J415" s="86" t="n">
        <v>192.53</v>
      </c>
      <c r="K415" s="86" t="n">
        <v>1162.82</v>
      </c>
      <c r="L415" s="66"/>
      <c r="M415" s="86" t="n">
        <v>6059.4384</v>
      </c>
      <c r="N415" s="105" t="n">
        <v>0</v>
      </c>
      <c r="O415" s="105" t="n">
        <v>0</v>
      </c>
      <c r="P415" s="105" t="n">
        <v>0</v>
      </c>
      <c r="Q415" s="86" t="n">
        <v>88049.41</v>
      </c>
      <c r="R415" s="86" t="n">
        <v>185.74</v>
      </c>
      <c r="S415" s="86" t="n">
        <v>1107.32</v>
      </c>
      <c r="U415" s="14"/>
      <c r="V415" s="50"/>
      <c r="W415" s="51"/>
      <c r="X415" s="66"/>
      <c r="Y415" s="21" t="n">
        <f aca="false">GEOMEAN(Q415:Q418)/GEOMEAN(I415:I418)</f>
        <v>1.06625460661312</v>
      </c>
      <c r="Z415" s="21" t="n">
        <f aca="false">GEOMEAN(R415:R418)/GEOMEAN(J415:J418)</f>
        <v>0.96785319285603</v>
      </c>
      <c r="AA415" s="28" t="n">
        <f aca="false">GEOMEAN(S415:S418)/GEOMEAN(K415:K418)</f>
        <v>0.963037123258398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84</v>
      </c>
      <c r="F416" s="105" t="n">
        <v>0</v>
      </c>
      <c r="G416" s="105" t="n">
        <v>0</v>
      </c>
      <c r="H416" s="105" t="n">
        <v>0</v>
      </c>
      <c r="I416" s="92" t="n">
        <v>61808.11</v>
      </c>
      <c r="J416" s="92" t="n">
        <v>188.68</v>
      </c>
      <c r="K416" s="92" t="n">
        <v>1180.07</v>
      </c>
      <c r="L416" s="66"/>
      <c r="M416" s="92" t="n">
        <v>2802.1112</v>
      </c>
      <c r="N416" s="105" t="n">
        <v>0</v>
      </c>
      <c r="O416" s="105" t="n">
        <v>0</v>
      </c>
      <c r="P416" s="105" t="n">
        <v>0</v>
      </c>
      <c r="Q416" s="92" t="n">
        <v>62601.3</v>
      </c>
      <c r="R416" s="92" t="n">
        <v>158.61</v>
      </c>
      <c r="S416" s="92" t="n">
        <v>1049.8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56</v>
      </c>
      <c r="F417" s="105" t="n">
        <v>0</v>
      </c>
      <c r="G417" s="105" t="n">
        <v>0</v>
      </c>
      <c r="H417" s="105" t="n">
        <v>0</v>
      </c>
      <c r="I417" s="92" t="n">
        <v>49232.88</v>
      </c>
      <c r="J417" s="92" t="n">
        <v>162.03</v>
      </c>
      <c r="K417" s="92" t="n">
        <v>1091.74</v>
      </c>
      <c r="L417" s="66"/>
      <c r="M417" s="92" t="n">
        <v>1346.7224</v>
      </c>
      <c r="N417" s="105" t="n">
        <v>0</v>
      </c>
      <c r="O417" s="105" t="n">
        <v>0</v>
      </c>
      <c r="P417" s="105" t="n">
        <v>0</v>
      </c>
      <c r="Q417" s="92" t="n">
        <v>54614.84</v>
      </c>
      <c r="R417" s="92" t="n">
        <v>163.56</v>
      </c>
      <c r="S417" s="92" t="n">
        <v>1123.68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72</v>
      </c>
      <c r="F418" s="107" t="n">
        <v>0</v>
      </c>
      <c r="G418" s="107" t="n">
        <v>0</v>
      </c>
      <c r="H418" s="107" t="n">
        <v>0</v>
      </c>
      <c r="I418" s="101" t="n">
        <v>42865.27</v>
      </c>
      <c r="J418" s="101" t="n">
        <v>154.85</v>
      </c>
      <c r="K418" s="101" t="n">
        <v>1162.1</v>
      </c>
      <c r="L418" s="66"/>
      <c r="M418" s="101" t="n">
        <v>647.4432</v>
      </c>
      <c r="N418" s="107" t="n">
        <v>0</v>
      </c>
      <c r="O418" s="107" t="n">
        <v>0</v>
      </c>
      <c r="P418" s="107" t="n">
        <v>0</v>
      </c>
      <c r="Q418" s="101" t="n">
        <v>44873.04</v>
      </c>
      <c r="R418" s="101" t="n">
        <v>165.98</v>
      </c>
      <c r="S418" s="101" t="n">
        <v>1146.38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5267.6212395156</v>
      </c>
      <c r="J420" s="116" t="n">
        <f aca="false">GEOMEAN(J51:J54,J103:J106,J155:J158)</f>
        <v>62.4060221926873</v>
      </c>
      <c r="K420" s="117" t="n">
        <f aca="false">GEOMEAN(K51:K54,K103:K106,K155:K158)</f>
        <v>419.739887359824</v>
      </c>
      <c r="M420" s="13"/>
      <c r="N420" s="89"/>
      <c r="O420" s="89"/>
      <c r="P420" s="89"/>
      <c r="Q420" s="116" t="n">
        <f aca="false">GEOMEAN(Q51:Q54,Q103:Q106,Q155:Q158)</f>
        <v>26952.8854701051</v>
      </c>
      <c r="R420" s="116" t="n">
        <f aca="false">GEOMEAN(R51:R54,R103:R106,R155:R158)</f>
        <v>62.7876047787148</v>
      </c>
      <c r="S420" s="117" t="n">
        <f aca="false">GEOMEAN(S51:S54,S103:S106,S155:S158)</f>
        <v>417.23655191188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0509.7806565559</v>
      </c>
      <c r="J421" s="118" t="n">
        <f aca="false">GEOMEAN(J207:J210,J259:J262,J311:J314,J363:J366)</f>
        <v>128.37449714602</v>
      </c>
      <c r="K421" s="119" t="n">
        <f aca="false">GEOMEAN(K207:K210,K259:K262,K311:K314,K363:K366)</f>
        <v>893.467610051574</v>
      </c>
      <c r="M421" s="22"/>
      <c r="N421" s="62"/>
      <c r="O421" s="62"/>
      <c r="P421" s="62"/>
      <c r="Q421" s="118" t="n">
        <f aca="false">GEOMEAN(Q207:Q210,Q259:Q262,Q311:Q314,Q363:Q366)</f>
        <v>43368.3342273019</v>
      </c>
      <c r="R421" s="118" t="n">
        <f aca="false">GEOMEAN(R207:R210,R259:R262,R311:R314,R363:R366)</f>
        <v>128.280725144063</v>
      </c>
      <c r="S421" s="119" t="n">
        <f aca="false">GEOMEAN(S207:S210,S259:S262,S311:S314,S363:S366)</f>
        <v>893.639207057021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3090.6016130887</v>
      </c>
      <c r="J422" s="121" t="n">
        <f aca="false">GEOMEAN(J51:J54,J103:J106,J155:J158,J207:J210,J259:J262,J311:J314,J363:J366)</f>
        <v>94.2383751280367</v>
      </c>
      <c r="K422" s="122" t="n">
        <f aca="false">GEOMEAN(K51:K54,K103:K106,K155:K158,K207:K210,K259:K262,K311:K314,K363:K366)</f>
        <v>646.346110363231</v>
      </c>
      <c r="M422" s="29"/>
      <c r="N422" s="111"/>
      <c r="O422" s="111"/>
      <c r="P422" s="111"/>
      <c r="Q422" s="121" t="n">
        <f aca="false">GEOMEAN(Q51:Q54,Q103:Q106,Q155:Q158,Q207:Q210,Q259:Q262,Q311:Q314,Q363:Q366)</f>
        <v>35370.713722065</v>
      </c>
      <c r="R422" s="121" t="n">
        <f aca="false">GEOMEAN(R51:R54,R103:R106,R155:R158,R207:R210,R259:R262,R311:R314,R363:R366)</f>
        <v>94.445452833999</v>
      </c>
      <c r="S422" s="122" t="n">
        <f aca="false">GEOMEAN(S51:S54,S103:S106,S155:S158,S207:S210,S259:S262,S311:S314,S363:S366)</f>
        <v>644.761971335285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6669659223615</v>
      </c>
      <c r="R423" s="123" t="n">
        <f aca="false">R420/J420</f>
        <v>1.0061145154365</v>
      </c>
      <c r="S423" s="124" t="n">
        <f aca="false">S420/K420</f>
        <v>0.994035983895433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7056452847723</v>
      </c>
      <c r="R424" s="123" t="n">
        <f aca="false">R421/J421</f>
        <v>0.999269543374726</v>
      </c>
      <c r="S424" s="124" t="n">
        <f aca="false">S421/K421</f>
        <v>1.00019205733204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6890512707011</v>
      </c>
      <c r="R425" s="125" t="n">
        <f aca="false">R422/J422</f>
        <v>1.00219738196548</v>
      </c>
      <c r="S425" s="126" t="n">
        <f aca="false">S422/K422</f>
        <v>0.99754908554016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8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064</v>
      </c>
      <c r="N430" s="104" t="n">
        <f aca="false">AVERAGE(N3,N7)</f>
        <v>42.66235</v>
      </c>
      <c r="O430" s="104" t="n">
        <f aca="false">AVERAGE(O3,O7)</f>
        <v>43.2548</v>
      </c>
      <c r="P430" s="104" t="n">
        <f aca="false">AVERAGE(P3,P7)</f>
        <v>43.5556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92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1416</v>
      </c>
      <c r="N431" s="105" t="n">
        <f aca="false">AVERAGE(N4,N8)</f>
        <v>40.47975</v>
      </c>
      <c r="O431" s="105" t="n">
        <f aca="false">AVERAGE(O4,O8)</f>
        <v>41.9809</v>
      </c>
      <c r="P431" s="105" t="n">
        <f aca="false">AVERAGE(P4,P8)</f>
        <v>41.9415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44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448</v>
      </c>
      <c r="N432" s="105" t="n">
        <f aca="false">AVERAGE(N5,N9)</f>
        <v>37.88655</v>
      </c>
      <c r="O432" s="105" t="n">
        <f aca="false">AVERAGE(O5,O9)</f>
        <v>40.601</v>
      </c>
      <c r="P432" s="105" t="n">
        <f aca="false">AVERAGE(P5,P9)</f>
        <v>40.2929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16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192</v>
      </c>
      <c r="N433" s="107" t="n">
        <f aca="false">AVERAGE(N6,N10)</f>
        <v>35.11365</v>
      </c>
      <c r="O433" s="107" t="n">
        <f aca="false">AVERAGE(O6,O10)</f>
        <v>39.5265</v>
      </c>
      <c r="P433" s="107" t="n">
        <f aca="false">AVERAGE(P6,P10)</f>
        <v>39.018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8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4224</v>
      </c>
      <c r="N434" s="104" t="n">
        <f aca="false">AVERAGE(N3,N7,N11)</f>
        <v>42.4096</v>
      </c>
      <c r="O434" s="104" t="n">
        <f aca="false">AVERAGE(O3,O7,O11)</f>
        <v>43.019</v>
      </c>
      <c r="P434" s="104" t="n">
        <f aca="false">AVERAGE(P3,P7,P11)</f>
        <v>43.326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4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8656</v>
      </c>
      <c r="N435" s="105" t="n">
        <f aca="false">AVERAGE(N4,N8,N12)</f>
        <v>40.2082333333333</v>
      </c>
      <c r="O435" s="105" t="n">
        <f aca="false">AVERAGE(O4,O8,O12)</f>
        <v>41.7281666666667</v>
      </c>
      <c r="P435" s="105" t="n">
        <f aca="false">AVERAGE(P4,P8,P12)</f>
        <v>41.7314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5072</v>
      </c>
      <c r="N436" s="105" t="n">
        <f aca="false">AVERAGE(N5,N9,N13)</f>
        <v>37.6263333333333</v>
      </c>
      <c r="O436" s="105" t="n">
        <f aca="false">AVERAGE(O5,O9,O13)</f>
        <v>40.4245666666667</v>
      </c>
      <c r="P436" s="105" t="n">
        <f aca="false">AVERAGE(P5,P9,P13)</f>
        <v>40.1529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92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592</v>
      </c>
      <c r="N437" s="107" t="n">
        <f aca="false">AVERAGE(N6,N10,N14)</f>
        <v>34.8765333333333</v>
      </c>
      <c r="O437" s="107" t="n">
        <f aca="false">AVERAGE(O6,O10,O14)</f>
        <v>39.3537333333333</v>
      </c>
      <c r="P437" s="107" t="n">
        <f aca="false">AVERAGE(P6,P10,P14)</f>
        <v>38.882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92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2528</v>
      </c>
      <c r="N438" s="104" t="n">
        <f aca="false">AVERAGE(N27,N31,N35)</f>
        <v>42.7710333333333</v>
      </c>
      <c r="O438" s="104" t="n">
        <f aca="false">AVERAGE(O27,O31,O35)</f>
        <v>45.6308666666667</v>
      </c>
      <c r="P438" s="104" t="n">
        <f aca="false">AVERAGE(P27,P31,P35)</f>
        <v>45.5084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4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5552</v>
      </c>
      <c r="N439" s="105" t="n">
        <f aca="false">AVERAGE(N28,N32,N36)</f>
        <v>40.5551</v>
      </c>
      <c r="O439" s="105" t="n">
        <f aca="false">AVERAGE(O28,O32,O36)</f>
        <v>43.9633333333333</v>
      </c>
      <c r="P439" s="105" t="n">
        <f aca="false">AVERAGE(P28,P32,P36)</f>
        <v>43.5172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6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0464</v>
      </c>
      <c r="N440" s="105" t="n">
        <f aca="false">AVERAGE(N29,N33,N37)</f>
        <v>37.9965666666667</v>
      </c>
      <c r="O440" s="105" t="n">
        <f aca="false">AVERAGE(O29,O33,O37)</f>
        <v>42.1776333333333</v>
      </c>
      <c r="P440" s="105" t="n">
        <f aca="false">AVERAGE(P29,P33,P37)</f>
        <v>41.528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24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568</v>
      </c>
      <c r="N441" s="107" t="n">
        <f aca="false">AVERAGE(N30,N34,N38)</f>
        <v>35.2488666666667</v>
      </c>
      <c r="O441" s="107" t="n">
        <f aca="false">AVERAGE(O30,O34,O38)</f>
        <v>40.8353666666667</v>
      </c>
      <c r="P441" s="107" t="n">
        <f aca="false">AVERAGE(P30,P34,P38)</f>
        <v>40.024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6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1344</v>
      </c>
      <c r="N442" s="104" t="n">
        <f aca="false">AVERAGE(N27,N31,N35,N39,N43,N47)</f>
        <v>42.6898166666667</v>
      </c>
      <c r="O442" s="104" t="n">
        <f aca="false">AVERAGE(O27,O31,O35,O39,O43,O47)</f>
        <v>45.5823166666667</v>
      </c>
      <c r="P442" s="104" t="n">
        <f aca="false">AVERAGE(P27,P31,P35,P39,P43,P47)</f>
        <v>45.4518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12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0376</v>
      </c>
      <c r="N443" s="105" t="n">
        <f aca="false">AVERAGE(N28,N32,N36,N40,N44,N48)</f>
        <v>40.4888166666667</v>
      </c>
      <c r="O443" s="105" t="n">
        <f aca="false">AVERAGE(O28,O32,O36,O40,O44,O48)</f>
        <v>43.90575</v>
      </c>
      <c r="P443" s="105" t="n">
        <f aca="false">AVERAGE(P28,P32,P36,P40,P44,P48)</f>
        <v>43.4567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008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4968</v>
      </c>
      <c r="N444" s="105" t="n">
        <f aca="false">AVERAGE(N29,N33,N37,N41,N45,N49)</f>
        <v>37.9464666666667</v>
      </c>
      <c r="O444" s="105" t="n">
        <f aca="false">AVERAGE(O29,O33,O37,O41,O45,O49)</f>
        <v>42.14425</v>
      </c>
      <c r="P444" s="105" t="n">
        <f aca="false">AVERAGE(P29,P33,P37,P41,P45,P49)</f>
        <v>41.478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8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864</v>
      </c>
      <c r="N445" s="107" t="n">
        <f aca="false">AVERAGE(N30,N34,N38,N42,N46,N50)</f>
        <v>35.1985666666667</v>
      </c>
      <c r="O445" s="107" t="n">
        <f aca="false">AVERAGE(O30,O34,O38,O42,O46,O50)</f>
        <v>40.80595</v>
      </c>
      <c r="P445" s="107" t="n">
        <f aca="false">AVERAGE(P30,P34,P38,P42,P46,P50)</f>
        <v>39.9625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92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2528</v>
      </c>
      <c r="N446" s="104" t="n">
        <f aca="false">AVERAGE(N3,N7,N27,N31,N35)</f>
        <v>42.72756</v>
      </c>
      <c r="O446" s="104" t="n">
        <f aca="false">AVERAGE(O3,O7,O27,O31,O35)</f>
        <v>44.68044</v>
      </c>
      <c r="P446" s="104" t="n">
        <f aca="false">AVERAGE(P3,P7,P27,P31,P35)</f>
        <v>44.727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4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5552</v>
      </c>
      <c r="N447" s="105" t="n">
        <f aca="false">AVERAGE(N4,N8,N28,N32,N36)</f>
        <v>40.52496</v>
      </c>
      <c r="O447" s="105" t="n">
        <f aca="false">AVERAGE(O4,O8,O28,O32,O36)</f>
        <v>43.17036</v>
      </c>
      <c r="P447" s="105" t="n">
        <f aca="false">AVERAGE(P4,P8,P28,P32,P36)</f>
        <v>42.8869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6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0464</v>
      </c>
      <c r="N448" s="105" t="n">
        <f aca="false">AVERAGE(N5,N9,N29,N33,N37)</f>
        <v>37.95256</v>
      </c>
      <c r="O448" s="105" t="n">
        <f aca="false">AVERAGE(O5,O9,O29,O33,O37)</f>
        <v>41.54698</v>
      </c>
      <c r="P448" s="105" t="n">
        <f aca="false">AVERAGE(P5,P9,P29,P33,P37)</f>
        <v>41.0341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24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568</v>
      </c>
      <c r="N449" s="107" t="n">
        <f aca="false">AVERAGE(N6,N10,N30,N34,N38)</f>
        <v>35.19478</v>
      </c>
      <c r="O449" s="107" t="n">
        <f aca="false">AVERAGE(O6,O10,O30,O34,O38)</f>
        <v>40.31182</v>
      </c>
      <c r="P449" s="107" t="n">
        <f aca="false">AVERAGE(P6,P10,P30,P34,P38)</f>
        <v>39.6222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6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1344</v>
      </c>
      <c r="N450" s="104" t="n">
        <f aca="false">AVERAGE(N3,N7,N11,N27,N31,N35,N39,N43,N47)</f>
        <v>42.5964111111111</v>
      </c>
      <c r="O450" s="104" t="n">
        <f aca="false">AVERAGE(O3,O7,O11,O27,O31,O35,O39,O43,O47)</f>
        <v>44.7278777777778</v>
      </c>
      <c r="P450" s="104" t="n">
        <f aca="false">AVERAGE(P3,P7,P11,P27,P31,P35,P39,P43,P47)</f>
        <v>44.743533333333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12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0376</v>
      </c>
      <c r="N451" s="105" t="n">
        <f aca="false">AVERAGE(N4,N8,N12,N28,N32,N36,N40,N44,N48)</f>
        <v>40.3952888888889</v>
      </c>
      <c r="O451" s="105" t="n">
        <f aca="false">AVERAGE(O4,O8,O12,O28,O32,O36,O40,O44,O48)</f>
        <v>43.1798888888889</v>
      </c>
      <c r="P451" s="105" t="n">
        <f aca="false">AVERAGE(P4,P8,P12,P28,P32,P36,P40,P44,P48)</f>
        <v>42.8816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008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4968</v>
      </c>
      <c r="N452" s="105" t="n">
        <f aca="false">AVERAGE(N5,N9,N13,N29,N33,N37,N41,N45,N49)</f>
        <v>37.8397555555556</v>
      </c>
      <c r="O452" s="105" t="n">
        <f aca="false">AVERAGE(O5,O9,O13,O29,O33,O37,O41,O45,O49)</f>
        <v>41.5710222222222</v>
      </c>
      <c r="P452" s="105" t="n">
        <f aca="false">AVERAGE(P5,P9,P13,P29,P33,P37,P41,P45,P49)</f>
        <v>41.0363111111111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8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864</v>
      </c>
      <c r="N453" s="107" t="n">
        <f aca="false">AVERAGE(N6,N10,N14,N30,N34,N38,N42,N46,N50)</f>
        <v>35.0912222222222</v>
      </c>
      <c r="O453" s="107" t="n">
        <f aca="false">AVERAGE(O6,O10,O14,O30,O34,O38,O42,O46,O50)</f>
        <v>40.3218777777778</v>
      </c>
      <c r="P453" s="107" t="n">
        <f aca="false">AVERAGE(P6,P10,P14,P30,P34,P38,P42,P46,P50)</f>
        <v>39.6026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24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7224</v>
      </c>
      <c r="N454" s="104" t="n">
        <f aca="false">AVERAGE(N55,N59)</f>
        <v>43.1473</v>
      </c>
      <c r="O454" s="104" t="n">
        <f aca="false">AVERAGE(O55,O59)</f>
        <v>44.8484</v>
      </c>
      <c r="P454" s="104" t="n">
        <f aca="false">AVERAGE(P55,P59)</f>
        <v>44.5420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12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6</v>
      </c>
      <c r="N455" s="105" t="n">
        <f aca="false">AVERAGE(N56,N60)</f>
        <v>40.90025</v>
      </c>
      <c r="O455" s="105" t="n">
        <f aca="false">AVERAGE(O56,O60)</f>
        <v>43.9631</v>
      </c>
      <c r="P455" s="105" t="n">
        <f aca="false">AVERAGE(P56,P60)</f>
        <v>43.0649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104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8792</v>
      </c>
      <c r="N456" s="105" t="n">
        <f aca="false">AVERAGE(N57,N61)</f>
        <v>38.433</v>
      </c>
      <c r="O456" s="105" t="n">
        <f aca="false">AVERAGE(O57,O61)</f>
        <v>42.97875</v>
      </c>
      <c r="P456" s="105" t="n">
        <f aca="false">AVERAGE(P57,P61)</f>
        <v>41.5431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1136</v>
      </c>
      <c r="N457" s="107" t="n">
        <f aca="false">AVERAGE(N58,N62)</f>
        <v>35.8501</v>
      </c>
      <c r="O457" s="107" t="n">
        <f aca="false">AVERAGE(O58,O62)</f>
        <v>42.1377</v>
      </c>
      <c r="P457" s="107" t="n">
        <f aca="false">AVERAGE(P58,P62)</f>
        <v>40.2360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96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816</v>
      </c>
      <c r="N458" s="104" t="n">
        <f aca="false">AVERAGE(N55,N59,N63)</f>
        <v>42.8747333333333</v>
      </c>
      <c r="O458" s="104" t="n">
        <f aca="false">AVERAGE(O55,O59,O63)</f>
        <v>44.5462666666667</v>
      </c>
      <c r="P458" s="104" t="n">
        <f aca="false">AVERAGE(P55,P59,P63)</f>
        <v>44.3252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04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7424</v>
      </c>
      <c r="N459" s="105" t="n">
        <f aca="false">AVERAGE(N56,N60,N64)</f>
        <v>40.6403666666667</v>
      </c>
      <c r="O459" s="105" t="n">
        <f aca="false">AVERAGE(O56,O60,O64)</f>
        <v>43.6300666666667</v>
      </c>
      <c r="P459" s="105" t="n">
        <f aca="false">AVERAGE(P56,P60,P64)</f>
        <v>42.8663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32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4472</v>
      </c>
      <c r="N460" s="105" t="n">
        <f aca="false">AVERAGE(N57,N61,N65)</f>
        <v>38.2002666666667</v>
      </c>
      <c r="O460" s="105" t="n">
        <f aca="false">AVERAGE(O57,O61,O65)</f>
        <v>42.7177666666667</v>
      </c>
      <c r="P460" s="105" t="n">
        <f aca="false">AVERAGE(P57,P61,P65)</f>
        <v>41.4304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12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992</v>
      </c>
      <c r="N461" s="107" t="n">
        <f aca="false">AVERAGE(N58,N62,N66)</f>
        <v>35.6413333333333</v>
      </c>
      <c r="O461" s="107" t="n">
        <f aca="false">AVERAGE(O58,O62,O66)</f>
        <v>41.8987666666667</v>
      </c>
      <c r="P461" s="107" t="n">
        <f aca="false">AVERAGE(P58,P62,P66)</f>
        <v>40.1492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2184</v>
      </c>
      <c r="N462" s="104" t="n">
        <f aca="false">AVERAGE(N79,N83,N87)</f>
        <v>43.2899666666667</v>
      </c>
      <c r="O462" s="104" t="n">
        <f aca="false">AVERAGE(O79,O83,O87)</f>
        <v>47.2050666666667</v>
      </c>
      <c r="P462" s="104" t="n">
        <f aca="false">AVERAGE(P79,P83,P87)</f>
        <v>46.3015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7432</v>
      </c>
      <c r="N463" s="105" t="n">
        <f aca="false">AVERAGE(N80,N84,N88)</f>
        <v>40.9823</v>
      </c>
      <c r="O463" s="105" t="n">
        <f aca="false">AVERAGE(O80,O84,O88)</f>
        <v>46.0488</v>
      </c>
      <c r="P463" s="105" t="n">
        <f aca="false">AVERAGE(P80,P84,P88)</f>
        <v>44.5693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12</v>
      </c>
      <c r="N464" s="105" t="n">
        <f aca="false">AVERAGE(N81,N85,N89)</f>
        <v>38.5300333333333</v>
      </c>
      <c r="O464" s="105" t="n">
        <f aca="false">AVERAGE(O81,O85,O89)</f>
        <v>44.7876666666667</v>
      </c>
      <c r="P464" s="105" t="n">
        <f aca="false">AVERAGE(P81,P85,P89)</f>
        <v>42.8006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216</v>
      </c>
      <c r="N465" s="107" t="n">
        <f aca="false">AVERAGE(N82,N86,N90)</f>
        <v>35.9732666666667</v>
      </c>
      <c r="O465" s="107" t="n">
        <f aca="false">AVERAGE(O82,O86,O90)</f>
        <v>43.7695666666667</v>
      </c>
      <c r="P465" s="107" t="n">
        <f aca="false">AVERAGE(P82,P86,P90)</f>
        <v>41.3331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2392</v>
      </c>
      <c r="N466" s="104" t="n">
        <f aca="false">AVERAGE(N79,N83,N87,N91,N95,N99)</f>
        <v>43.1697166666667</v>
      </c>
      <c r="O466" s="104" t="n">
        <f aca="false">AVERAGE(O79,O83,O87,O91,O95,O99)</f>
        <v>47.038</v>
      </c>
      <c r="P466" s="104" t="n">
        <f aca="false">AVERAGE(P79,P83,P87,P91,P95,P99)</f>
        <v>46.3038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3448</v>
      </c>
      <c r="N467" s="105" t="n">
        <f aca="false">AVERAGE(N80,N84,N88,N92,N96,N100)</f>
        <v>40.8768333333333</v>
      </c>
      <c r="O467" s="105" t="n">
        <f aca="false">AVERAGE(O80,O84,O88,O92,O96,O100)</f>
        <v>45.91495</v>
      </c>
      <c r="P467" s="105" t="n">
        <f aca="false">AVERAGE(P80,P84,P88,P92,P96,P100)</f>
        <v>44.5550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772</v>
      </c>
      <c r="N468" s="105" t="n">
        <f aca="false">AVERAGE(N81,N85,N89,N93,N97,N101)</f>
        <v>38.4283</v>
      </c>
      <c r="O468" s="105" t="n">
        <f aca="false">AVERAGE(O81,O85,O89,O93,O97,O101)</f>
        <v>44.7146833333333</v>
      </c>
      <c r="P468" s="105" t="n">
        <f aca="false">AVERAGE(P81,P85,P89,P93,P97,P101)</f>
        <v>42.8008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208</v>
      </c>
      <c r="N469" s="107" t="n">
        <f aca="false">AVERAGE(N82,N86,N90,N94,N98,N102)</f>
        <v>35.8748166666667</v>
      </c>
      <c r="O469" s="107" t="n">
        <f aca="false">AVERAGE(O82,O86,O90,O94,O98,O102)</f>
        <v>43.7201</v>
      </c>
      <c r="P469" s="107" t="n">
        <f aca="false">AVERAGE(P82,P86,P90,P94,P98,P102)</f>
        <v>41.3131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2184</v>
      </c>
      <c r="N470" s="104" t="n">
        <f aca="false">AVERAGE(N55,N59,N79,N83,N87)</f>
        <v>43.2329</v>
      </c>
      <c r="O470" s="104" t="n">
        <f aca="false">AVERAGE(O55,O59,O79,O83,O87)</f>
        <v>46.2624</v>
      </c>
      <c r="P470" s="104" t="n">
        <f aca="false">AVERAGE(P55,P59,P79,P83,P87)</f>
        <v>45.5977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7432</v>
      </c>
      <c r="N471" s="105" t="n">
        <f aca="false">AVERAGE(N56,N60,N80,N84,N88)</f>
        <v>40.94948</v>
      </c>
      <c r="O471" s="105" t="n">
        <f aca="false">AVERAGE(O56,O60,O80,O84,O88)</f>
        <v>45.21452</v>
      </c>
      <c r="P471" s="105" t="n">
        <f aca="false">AVERAGE(P56,P60,P80,P84,P88)</f>
        <v>43.9675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12</v>
      </c>
      <c r="N472" s="105" t="n">
        <f aca="false">AVERAGE(N57,N61,N81,N85,N89)</f>
        <v>38.49122</v>
      </c>
      <c r="O472" s="105" t="n">
        <f aca="false">AVERAGE(O57,O61,O81,O85,O89)</f>
        <v>44.0641</v>
      </c>
      <c r="P472" s="105" t="n">
        <f aca="false">AVERAGE(P57,P61,P81,P85,P89)</f>
        <v>42.2976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216</v>
      </c>
      <c r="N473" s="107" t="n">
        <f aca="false">AVERAGE(N58,N62,N82,N86,N90)</f>
        <v>35.924</v>
      </c>
      <c r="O473" s="107" t="n">
        <f aca="false">AVERAGE(O58,O62,O82,O86,O90)</f>
        <v>43.11682</v>
      </c>
      <c r="P473" s="107" t="n">
        <f aca="false">AVERAGE(P58,P62,P82,P86,P90)</f>
        <v>40.8943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2392</v>
      </c>
      <c r="N474" s="104" t="n">
        <f aca="false">AVERAGE(N55,N59,N63,N79,N83,N87,N91,N95,N99)</f>
        <v>43.0713888888889</v>
      </c>
      <c r="O474" s="104" t="n">
        <f aca="false">AVERAGE(O55,O59,O63,O79,O83,O87,O91,O95,O99)</f>
        <v>46.2074222222222</v>
      </c>
      <c r="P474" s="104" t="n">
        <f aca="false">AVERAGE(P55,P59,P63,P79,P83,P87,P91,P95,P99)</f>
        <v>45.6443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3448</v>
      </c>
      <c r="N475" s="105" t="n">
        <f aca="false">AVERAGE(N56,N60,N64,N80,N84,N88,N92,N96,N100)</f>
        <v>40.7980111111111</v>
      </c>
      <c r="O475" s="105" t="n">
        <f aca="false">AVERAGE(O56,O60,O64,O80,O84,O88,O92,O96,O100)</f>
        <v>45.1533222222222</v>
      </c>
      <c r="P475" s="105" t="n">
        <f aca="false">AVERAGE(P56,P60,P64,P80,P84,P88,P92,P96,P100)</f>
        <v>43.9921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772</v>
      </c>
      <c r="N476" s="105" t="n">
        <f aca="false">AVERAGE(N57,N61,N65,N81,N85,N89,N93,N97,N101)</f>
        <v>38.3522888888889</v>
      </c>
      <c r="O476" s="105" t="n">
        <f aca="false">AVERAGE(O57,O61,O65,O81,O85,O89,O93,O97,O101)</f>
        <v>44.0490444444444</v>
      </c>
      <c r="P476" s="105" t="n">
        <f aca="false">AVERAGE(P57,P61,P65,P81,P85,P89,P93,P97,P101)</f>
        <v>42.3440111111111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208</v>
      </c>
      <c r="N477" s="107" t="n">
        <f aca="false">AVERAGE(N58,N62,N66,N82,N86,N90,N94,N98,N102)</f>
        <v>35.7969888888889</v>
      </c>
      <c r="O477" s="107" t="n">
        <f aca="false">AVERAGE(O58,O62,O66,O82,O86,O90,O94,O98,O102)</f>
        <v>43.1129888888889</v>
      </c>
      <c r="P477" s="107" t="n">
        <f aca="false">AVERAGE(P58,P62,P66,P82,P86,P90,P94,P98,P102)</f>
        <v>40.9251444444444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16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3264</v>
      </c>
      <c r="N478" s="104" t="n">
        <f aca="false">AVERAGE(N107,N111)</f>
        <v>40.82995</v>
      </c>
      <c r="O478" s="104" t="n">
        <f aca="false">AVERAGE(O107,O111)</f>
        <v>43.5487</v>
      </c>
      <c r="P478" s="104" t="n">
        <f aca="false">AVERAGE(P107,P111)</f>
        <v>43.63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52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5952</v>
      </c>
      <c r="N479" s="105" t="n">
        <f aca="false">AVERAGE(N108,N112)</f>
        <v>38.4793</v>
      </c>
      <c r="O479" s="105" t="n">
        <f aca="false">AVERAGE(O108,O112)</f>
        <v>41.91355</v>
      </c>
      <c r="P479" s="105" t="n">
        <f aca="false">AVERAGE(P108,P112)</f>
        <v>41.9882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52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904</v>
      </c>
      <c r="N480" s="105" t="n">
        <f aca="false">AVERAGE(N109,N113)</f>
        <v>35.9902</v>
      </c>
      <c r="O480" s="105" t="n">
        <f aca="false">AVERAGE(O109,O113)</f>
        <v>40.38965</v>
      </c>
      <c r="P480" s="105" t="n">
        <f aca="false">AVERAGE(P109,P113)</f>
        <v>40.385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24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544</v>
      </c>
      <c r="N481" s="107" t="n">
        <f aca="false">AVERAGE(N110,N114)</f>
        <v>33.4899</v>
      </c>
      <c r="O481" s="107" t="n">
        <f aca="false">AVERAGE(O110,O114)</f>
        <v>39.249</v>
      </c>
      <c r="P481" s="107" t="n">
        <f aca="false">AVERAGE(P110,P114)</f>
        <v>39.185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8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6696</v>
      </c>
      <c r="N482" s="104" t="n">
        <f aca="false">AVERAGE(N107,N111,N115)</f>
        <v>40.5216</v>
      </c>
      <c r="O482" s="104" t="n">
        <f aca="false">AVERAGE(O107,O111,O115)</f>
        <v>43.3171333333333</v>
      </c>
      <c r="P482" s="104" t="n">
        <f aca="false">AVERAGE(P107,P111,P115)</f>
        <v>43.3421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44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5384</v>
      </c>
      <c r="N483" s="105" t="n">
        <f aca="false">AVERAGE(N108,N112,N116)</f>
        <v>38.1596666666667</v>
      </c>
      <c r="O483" s="105" t="n">
        <f aca="false">AVERAGE(O108,O112,O116)</f>
        <v>41.7334333333333</v>
      </c>
      <c r="P483" s="105" t="n">
        <f aca="false">AVERAGE(P108,P112,P116)</f>
        <v>41.6903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56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5128</v>
      </c>
      <c r="N484" s="105" t="n">
        <f aca="false">AVERAGE(N109,N113,N117)</f>
        <v>35.6820666666667</v>
      </c>
      <c r="O484" s="105" t="n">
        <f aca="false">AVERAGE(O109,O113,O117)</f>
        <v>40.2853</v>
      </c>
      <c r="P484" s="105" t="n">
        <f aca="false">AVERAGE(P109,P113,P117)</f>
        <v>40.1455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8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9936</v>
      </c>
      <c r="N485" s="107" t="n">
        <f aca="false">AVERAGE(N110,N114,N118)</f>
        <v>33.1790666666667</v>
      </c>
      <c r="O485" s="107" t="n">
        <f aca="false">AVERAGE(O110,O114,O118)</f>
        <v>39.1926</v>
      </c>
      <c r="P485" s="107" t="n">
        <f aca="false">AVERAGE(P110,P114,P118)</f>
        <v>38.9877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304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6456</v>
      </c>
      <c r="N486" s="104" t="n">
        <f aca="false">AVERAGE(N131,N135,N139)</f>
        <v>40.4365</v>
      </c>
      <c r="O486" s="104" t="n">
        <f aca="false">AVERAGE(O131,O135,O139)</f>
        <v>45.7960666666667</v>
      </c>
      <c r="P486" s="104" t="n">
        <f aca="false">AVERAGE(P131,P135,P139)</f>
        <v>45.8942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44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8832</v>
      </c>
      <c r="N487" s="105" t="n">
        <f aca="false">AVERAGE(N132,N136,N140)</f>
        <v>38.1936</v>
      </c>
      <c r="O487" s="105" t="n">
        <f aca="false">AVERAGE(O132,O136,O140)</f>
        <v>43.9894333333333</v>
      </c>
      <c r="P487" s="105" t="n">
        <f aca="false">AVERAGE(P132,P136,P140)</f>
        <v>44.0292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416</v>
      </c>
      <c r="N488" s="105" t="n">
        <f aca="false">AVERAGE(N133,N137,N141)</f>
        <v>35.8308333333333</v>
      </c>
      <c r="O488" s="105" t="n">
        <f aca="false">AVERAGE(O133,O137,O141)</f>
        <v>42.19</v>
      </c>
      <c r="P488" s="105" t="n">
        <f aca="false">AVERAGE(P133,P137,P141)</f>
        <v>42.1231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52</v>
      </c>
      <c r="N489" s="107" t="n">
        <f aca="false">AVERAGE(N134,N138,N142)</f>
        <v>33.3761</v>
      </c>
      <c r="O489" s="107" t="n">
        <f aca="false">AVERAGE(O134,O138,O142)</f>
        <v>40.7687333333333</v>
      </c>
      <c r="P489" s="107" t="n">
        <f aca="false">AVERAGE(P134,P138,P142)</f>
        <v>40.6826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56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0064</v>
      </c>
      <c r="N490" s="104" t="n">
        <f aca="false">AVERAGE(N131,N135,N139,N143,N147,N151)</f>
        <v>40.4119666666667</v>
      </c>
      <c r="O490" s="104" t="n">
        <f aca="false">AVERAGE(O131,O135,O139,O143,O147,O151)</f>
        <v>45.7076</v>
      </c>
      <c r="P490" s="104" t="n">
        <f aca="false">AVERAGE(P131,P135,P139,P143,P147,P151)</f>
        <v>45.752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72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1416</v>
      </c>
      <c r="N491" s="105" t="n">
        <f aca="false">AVERAGE(N132,N136,N140,N144,N148,N152)</f>
        <v>38.1264</v>
      </c>
      <c r="O491" s="105" t="n">
        <f aca="false">AVERAGE(O132,O136,O140,O144,O148,O152)</f>
        <v>43.9112833333333</v>
      </c>
      <c r="P491" s="105" t="n">
        <f aca="false">AVERAGE(P132,P136,P140,P144,P148,P152)</f>
        <v>43.84808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92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0008</v>
      </c>
      <c r="N492" s="105" t="n">
        <f aca="false">AVERAGE(N133,N137,N141,N145,N149,N153)</f>
        <v>35.7312333333333</v>
      </c>
      <c r="O492" s="105" t="n">
        <f aca="false">AVERAGE(O133,O137,O141,O145,O149,O153)</f>
        <v>42.1164166666667</v>
      </c>
      <c r="P492" s="105" t="n">
        <f aca="false">AVERAGE(P133,P137,P141,P145,P149,P153)</f>
        <v>41.9179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304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7392</v>
      </c>
      <c r="N493" s="107" t="n">
        <f aca="false">AVERAGE(N134,N138,N142,N146,N150,N154)</f>
        <v>33.25255</v>
      </c>
      <c r="O493" s="107" t="n">
        <f aca="false">AVERAGE(O134,O138,O142,O146,O150,O154)</f>
        <v>40.71745</v>
      </c>
      <c r="P493" s="107" t="n">
        <f aca="false">AVERAGE(P134,P138,P142,P146,P150,P154)</f>
        <v>40.48695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304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6456</v>
      </c>
      <c r="N494" s="104" t="n">
        <f aca="false">AVERAGE(N107,N111,N131,N135,N139)</f>
        <v>40.59388</v>
      </c>
      <c r="O494" s="104" t="n">
        <f aca="false">AVERAGE(O107,O111,O131,O135,O139)</f>
        <v>44.89712</v>
      </c>
      <c r="P494" s="104" t="n">
        <f aca="false">AVERAGE(P107,P111,P131,P135,P139)</f>
        <v>44.9912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44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8832</v>
      </c>
      <c r="N495" s="105" t="n">
        <f aca="false">AVERAGE(N108,N112,N132,N136,N140)</f>
        <v>38.30788</v>
      </c>
      <c r="O495" s="105" t="n">
        <f aca="false">AVERAGE(O108,O112,O132,O136,O140)</f>
        <v>43.15908</v>
      </c>
      <c r="P495" s="105" t="n">
        <f aca="false">AVERAGE(P108,P112,P132,P136,P140)</f>
        <v>43.212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416</v>
      </c>
      <c r="N496" s="105" t="n">
        <f aca="false">AVERAGE(N109,N113,N133,N137,N141)</f>
        <v>35.89458</v>
      </c>
      <c r="O496" s="105" t="n">
        <f aca="false">AVERAGE(O109,O113,O133,O137,O141)</f>
        <v>41.46986</v>
      </c>
      <c r="P496" s="105" t="n">
        <f aca="false">AVERAGE(P109,P113,P133,P137,P141)</f>
        <v>41.4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52</v>
      </c>
      <c r="N497" s="107" t="n">
        <f aca="false">AVERAGE(N110,N114,N134,N138,N142)</f>
        <v>33.42162</v>
      </c>
      <c r="O497" s="107" t="n">
        <f aca="false">AVERAGE(O110,O114,O134,O138,O142)</f>
        <v>40.16084</v>
      </c>
      <c r="P497" s="107" t="n">
        <f aca="false">AVERAGE(P110,P114,P134,P138,P142)</f>
        <v>40.0837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56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0064</v>
      </c>
      <c r="N498" s="104" t="n">
        <f aca="false">AVERAGE(N107,N111,N115,N131,N135,N139,N143,N147,N151)</f>
        <v>40.4485111111111</v>
      </c>
      <c r="O498" s="104" t="n">
        <f aca="false">AVERAGE(O107,O111,O115,O131,O135,O139,O143,O147,O151)</f>
        <v>44.9107777777778</v>
      </c>
      <c r="P498" s="104" t="n">
        <f aca="false">AVERAGE(P107,P111,P115,P131,P135,P139,P143,P147,P151)</f>
        <v>44.9490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72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1416</v>
      </c>
      <c r="N499" s="105" t="n">
        <f aca="false">AVERAGE(N108,N112,N116,N132,N136,N140,N144,N148,N152)</f>
        <v>38.1374888888889</v>
      </c>
      <c r="O499" s="105" t="n">
        <f aca="false">AVERAGE(O108,O112,O116,O132,O136,O140,O144,O148,O152)</f>
        <v>43.1853333333333</v>
      </c>
      <c r="P499" s="105" t="n">
        <f aca="false">AVERAGE(P108,P112,P116,P132,P136,P140,P144,P148,P152)</f>
        <v>43.1288444444445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92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0008</v>
      </c>
      <c r="N500" s="105" t="n">
        <f aca="false">AVERAGE(N109,N113,N117,N133,N137,N141,N145,N149,N153)</f>
        <v>35.7148444444444</v>
      </c>
      <c r="O500" s="105" t="n">
        <f aca="false">AVERAGE(O109,O113,O117,O133,O137,O141,O145,O149,O153)</f>
        <v>41.5060444444444</v>
      </c>
      <c r="P500" s="105" t="n">
        <f aca="false">AVERAGE(P109,P113,P117,P133,P137,P141,P145,P149,P153)</f>
        <v>41.3271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304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7392</v>
      </c>
      <c r="N501" s="107" t="n">
        <f aca="false">AVERAGE(N110,N114,N118,N134,N138,N142,N146,N150,N154)</f>
        <v>33.2280555555556</v>
      </c>
      <c r="O501" s="107" t="n">
        <f aca="false">AVERAGE(O110,O114,O118,O134,O138,O142,O146,O150,O154)</f>
        <v>40.2091666666667</v>
      </c>
      <c r="P501" s="107" t="n">
        <f aca="false">AVERAGE(P110,P114,P118,P134,P138,P142,P146,P150,P154)</f>
        <v>39.9872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8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96</v>
      </c>
      <c r="N502" s="104" t="n">
        <f aca="false">AVERAGE(N159,N163)</f>
        <v>39.99975</v>
      </c>
      <c r="O502" s="104" t="n">
        <f aca="false">AVERAGE(O159,O163)</f>
        <v>45.39585</v>
      </c>
      <c r="P502" s="104" t="n">
        <f aca="false">AVERAGE(P159,P163)</f>
        <v>46.2412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8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796</v>
      </c>
      <c r="N503" s="105" t="n">
        <f aca="false">AVERAGE(N160,N164)</f>
        <v>37.64425</v>
      </c>
      <c r="O503" s="105" t="n">
        <f aca="false">AVERAGE(O160,O164)</f>
        <v>43.6063</v>
      </c>
      <c r="P503" s="105" t="n">
        <f aca="false">AVERAGE(P160,P164)</f>
        <v>44.4424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8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728</v>
      </c>
      <c r="N504" s="105" t="n">
        <f aca="false">AVERAGE(N161,N165)</f>
        <v>35.5035</v>
      </c>
      <c r="O504" s="105" t="n">
        <f aca="false">AVERAGE(O161,O165)</f>
        <v>41.8003</v>
      </c>
      <c r="P504" s="105" t="n">
        <f aca="false">AVERAGE(P161,P165)</f>
        <v>42.6208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96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592</v>
      </c>
      <c r="N505" s="107" t="n">
        <f aca="false">AVERAGE(N162,N166)</f>
        <v>33.38125</v>
      </c>
      <c r="O505" s="107" t="n">
        <f aca="false">AVERAGE(O162,O166)</f>
        <v>40.5655</v>
      </c>
      <c r="P505" s="107" t="n">
        <f aca="false">AVERAGE(P162,P166)</f>
        <v>41.4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72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3448</v>
      </c>
      <c r="N506" s="104" t="n">
        <f aca="false">AVERAGE(N159,N163,N167)</f>
        <v>39.9027</v>
      </c>
      <c r="O506" s="104" t="n">
        <f aca="false">AVERAGE(O159,O163,O167)</f>
        <v>45.3608333333333</v>
      </c>
      <c r="P506" s="104" t="n">
        <f aca="false">AVERAGE(P159,P163,P167)</f>
        <v>46.2088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8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1904</v>
      </c>
      <c r="N507" s="105" t="n">
        <f aca="false">AVERAGE(N160,N164,N168)</f>
        <v>37.5723</v>
      </c>
      <c r="O507" s="105" t="n">
        <f aca="false">AVERAGE(O160,O164,O168)</f>
        <v>43.5832333333333</v>
      </c>
      <c r="P507" s="105" t="n">
        <f aca="false">AVERAGE(P160,P164,P168)</f>
        <v>44.4213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4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5768</v>
      </c>
      <c r="N508" s="105" t="n">
        <f aca="false">AVERAGE(N161,N165,N169)</f>
        <v>35.4484666666667</v>
      </c>
      <c r="O508" s="105" t="n">
        <f aca="false">AVERAGE(O161,O165,O169)</f>
        <v>41.7872</v>
      </c>
      <c r="P508" s="105" t="n">
        <f aca="false">AVERAGE(P161,P165,P169)</f>
        <v>42.6096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96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368</v>
      </c>
      <c r="N509" s="107" t="n">
        <f aca="false">AVERAGE(N162,N166,N170)</f>
        <v>33.3378</v>
      </c>
      <c r="O509" s="107" t="n">
        <f aca="false">AVERAGE(O162,O166,O170)</f>
        <v>40.5509666666667</v>
      </c>
      <c r="P509" s="107" t="n">
        <f aca="false">AVERAGE(P162,P166,P170)</f>
        <v>41.3938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56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7248</v>
      </c>
      <c r="N510" s="104" t="n">
        <f aca="false">AVERAGE(N183,N187,N191)</f>
        <v>40.0407</v>
      </c>
      <c r="O510" s="104" t="n">
        <f aca="false">AVERAGE(O183,O187,O191)</f>
        <v>46.5984333333333</v>
      </c>
      <c r="P510" s="104" t="n">
        <f aca="false">AVERAGE(P183,P187,P191)</f>
        <v>47.0174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32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952</v>
      </c>
      <c r="N511" s="105" t="n">
        <f aca="false">AVERAGE(N184,N188,N192)</f>
        <v>37.7259</v>
      </c>
      <c r="O511" s="105" t="n">
        <f aca="false">AVERAGE(O184,O188,O192)</f>
        <v>44.8317</v>
      </c>
      <c r="P511" s="105" t="n">
        <f aca="false">AVERAGE(P184,P188,P192)</f>
        <v>45.3782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08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5816</v>
      </c>
      <c r="N512" s="105" t="n">
        <f aca="false">AVERAGE(N185,N189,N193)</f>
        <v>35.5930666666667</v>
      </c>
      <c r="O512" s="105" t="n">
        <f aca="false">AVERAGE(O185,O189,O193)</f>
        <v>42.8731</v>
      </c>
      <c r="P512" s="105" t="n">
        <f aca="false">AVERAGE(P185,P189,P193)</f>
        <v>43.5519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96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9456</v>
      </c>
      <c r="N513" s="107" t="n">
        <f aca="false">AVERAGE(N186,N190,N194)</f>
        <v>33.4650333333333</v>
      </c>
      <c r="O513" s="107" t="n">
        <f aca="false">AVERAGE(O186,O190,O194)</f>
        <v>41.5287</v>
      </c>
      <c r="P513" s="107" t="n">
        <f aca="false">AVERAGE(P186,P190,P194)</f>
        <v>42.251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1888</v>
      </c>
      <c r="N514" s="104" t="n">
        <f aca="false">AVERAGE(N183,N187,N191,N195,N199,N203)</f>
        <v>40.0329166666667</v>
      </c>
      <c r="O514" s="104" t="n">
        <f aca="false">AVERAGE(O183,O187,O191,O195,O199,O203)</f>
        <v>46.5628333333333</v>
      </c>
      <c r="P514" s="104" t="n">
        <f aca="false">AVERAGE(P183,P187,P191,P195,P199,P203)</f>
        <v>47.07591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304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8488</v>
      </c>
      <c r="N515" s="105" t="n">
        <f aca="false">AVERAGE(N184,N188,N192,N196,N200,N204)</f>
        <v>37.7116166666667</v>
      </c>
      <c r="O515" s="105" t="n">
        <f aca="false">AVERAGE(O184,O188,O192,O196,O200,O204)</f>
        <v>44.7979833333333</v>
      </c>
      <c r="P515" s="105" t="n">
        <f aca="false">AVERAGE(P184,P188,P192,P196,P200,P204)</f>
        <v>45.40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904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1504</v>
      </c>
      <c r="N516" s="105" t="n">
        <f aca="false">AVERAGE(N185,N189,N193,N197,N201,N205)</f>
        <v>35.5808833333333</v>
      </c>
      <c r="O516" s="105" t="n">
        <f aca="false">AVERAGE(O185,O189,O193,O197,O201,O205)</f>
        <v>42.8519166666667</v>
      </c>
      <c r="P516" s="105" t="n">
        <f aca="false">AVERAGE(P185,P189,P193,P197,P201,P205)</f>
        <v>43.5326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8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832</v>
      </c>
      <c r="N517" s="107" t="n">
        <f aca="false">AVERAGE(N186,N190,N194,N198,N202,N206)</f>
        <v>33.4528</v>
      </c>
      <c r="O517" s="107" t="n">
        <f aca="false">AVERAGE(O186,O190,O194,O198,O202,O206)</f>
        <v>41.51195</v>
      </c>
      <c r="P517" s="107" t="n">
        <f aca="false">AVERAGE(P186,P190,P194,P198,P202,P206)</f>
        <v>42.232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56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7248</v>
      </c>
      <c r="N518" s="104" t="n">
        <f aca="false">AVERAGE(N159,N163,N183,N187,N191)</f>
        <v>40.02432</v>
      </c>
      <c r="O518" s="104" t="n">
        <f aca="false">AVERAGE(O159,O163,O183,O187,O191)</f>
        <v>46.1174</v>
      </c>
      <c r="P518" s="104" t="n">
        <f aca="false">AVERAGE(P159,P163,P183,P187,P191)</f>
        <v>46.7069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32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952</v>
      </c>
      <c r="N519" s="105" t="n">
        <f aca="false">AVERAGE(N160,N164,N184,N188,N192)</f>
        <v>37.69324</v>
      </c>
      <c r="O519" s="105" t="n">
        <f aca="false">AVERAGE(O160,O164,O184,O188,O192)</f>
        <v>44.34154</v>
      </c>
      <c r="P519" s="105" t="n">
        <f aca="false">AVERAGE(P160,P164,P184,P188,P192)</f>
        <v>45.0039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08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5816</v>
      </c>
      <c r="N520" s="105" t="n">
        <f aca="false">AVERAGE(N161,N165,N185,N189,N193)</f>
        <v>35.55724</v>
      </c>
      <c r="O520" s="105" t="n">
        <f aca="false">AVERAGE(O161,O165,O185,O189,O193)</f>
        <v>42.44398</v>
      </c>
      <c r="P520" s="105" t="n">
        <f aca="false">AVERAGE(P161,P165,P185,P189,P193)</f>
        <v>43.1795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96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9456</v>
      </c>
      <c r="N521" s="107" t="n">
        <f aca="false">AVERAGE(N162,N166,N186,N190,N194)</f>
        <v>33.43152</v>
      </c>
      <c r="O521" s="107" t="n">
        <f aca="false">AVERAGE(O162,O166,O186,O190,O194)</f>
        <v>41.14342</v>
      </c>
      <c r="P521" s="107" t="n">
        <f aca="false">AVERAGE(P162,P166,P186,P190,P194)</f>
        <v>41.9127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1888</v>
      </c>
      <c r="N522" s="104" t="n">
        <f aca="false">AVERAGE(N159,N163,N167,N183,N187,N191,N195,N199,N203)</f>
        <v>39.9895111111111</v>
      </c>
      <c r="O522" s="104" t="n">
        <f aca="false">AVERAGE(O159,O163,O167,O183,O187,O191,O195,O199,O203)</f>
        <v>46.1621666666667</v>
      </c>
      <c r="P522" s="104" t="n">
        <f aca="false">AVERAGE(P159,P163,P167,P183,P187,P191,P195,P199,P203)</f>
        <v>46.786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304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8488</v>
      </c>
      <c r="N523" s="105" t="n">
        <f aca="false">AVERAGE(N160,N164,N168,N184,N188,N192,N196,N200,N204)</f>
        <v>37.6651777777778</v>
      </c>
      <c r="O523" s="105" t="n">
        <f aca="false">AVERAGE(O160,O164,O168,O184,O188,O192,O196,O200,O204)</f>
        <v>44.3930666666667</v>
      </c>
      <c r="P523" s="105" t="n">
        <f aca="false">AVERAGE(P160,P164,P168,P184,P188,P192,P196,P200,P204)</f>
        <v>45.0759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904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1504</v>
      </c>
      <c r="N524" s="105" t="n">
        <f aca="false">AVERAGE(N161,N165,N169,N185,N189,N193,N197,N201,N205)</f>
        <v>35.5367444444444</v>
      </c>
      <c r="O524" s="105" t="n">
        <f aca="false">AVERAGE(O161,O165,O169,O185,O189,O193,O197,O201,O205)</f>
        <v>42.4970111111111</v>
      </c>
      <c r="P524" s="105" t="n">
        <f aca="false">AVERAGE(P161,P165,P169,P185,P189,P193,P197,P201,P205)</f>
        <v>43.2249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8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832</v>
      </c>
      <c r="N525" s="107" t="n">
        <f aca="false">AVERAGE(N162,N166,N170,N186,N190,N194,N198,N202,N206)</f>
        <v>33.4144666666667</v>
      </c>
      <c r="O525" s="107" t="n">
        <f aca="false">AVERAGE(O162,O166,O170,O186,O190,O194,O198,O202,O206)</f>
        <v>41.1916222222222</v>
      </c>
      <c r="P525" s="107" t="n">
        <f aca="false">AVERAGE(P162,P166,P170,P186,P190,P194,P198,P202,P206)</f>
        <v>41.9529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8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338</v>
      </c>
      <c r="N526" s="104" t="n">
        <f aca="false">AVERAGE(N211,N215)</f>
        <v>41.976</v>
      </c>
      <c r="O526" s="104" t="n">
        <f aca="false">AVERAGE(O211,O215)</f>
        <v>48.30365</v>
      </c>
      <c r="P526" s="104" t="n">
        <f aca="false">AVERAGE(P211,P215)</f>
        <v>47.8219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4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902</v>
      </c>
      <c r="N527" s="105" t="n">
        <f aca="false">AVERAGE(N212,N216)</f>
        <v>40.9915</v>
      </c>
      <c r="O527" s="105" t="n">
        <f aca="false">AVERAGE(O212,O216)</f>
        <v>47.2776</v>
      </c>
      <c r="P527" s="105" t="n">
        <f aca="false">AVERAGE(P212,P216)</f>
        <v>46.9405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8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46</v>
      </c>
      <c r="N528" s="105" t="n">
        <f aca="false">AVERAGE(N213,N217)</f>
        <v>39.58495</v>
      </c>
      <c r="O528" s="105" t="n">
        <f aca="false">AVERAGE(O213,O217)</f>
        <v>45.97335</v>
      </c>
      <c r="P528" s="105" t="n">
        <f aca="false">AVERAGE(P213,P217)</f>
        <v>45.7342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3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784</v>
      </c>
      <c r="N529" s="107" t="n">
        <f aca="false">AVERAGE(N214,N218)</f>
        <v>37.82265</v>
      </c>
      <c r="O529" s="107" t="n">
        <f aca="false">AVERAGE(O214,O218)</f>
        <v>44.8454</v>
      </c>
      <c r="P529" s="107" t="n">
        <f aca="false">AVERAGE(P214,P218)</f>
        <v>44.643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1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136</v>
      </c>
      <c r="N530" s="104" t="n">
        <f aca="false">AVERAGE(N211,N215,N219)</f>
        <v>41.8794333333333</v>
      </c>
      <c r="O530" s="104" t="n">
        <f aca="false">AVERAGE(O211,O215,O219)</f>
        <v>47.9573333333333</v>
      </c>
      <c r="P530" s="104" t="n">
        <f aca="false">AVERAGE(P211,P215,P219)</f>
        <v>47.4358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3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036</v>
      </c>
      <c r="N531" s="105" t="n">
        <f aca="false">AVERAGE(N212,N216,N220)</f>
        <v>40.9100333333333</v>
      </c>
      <c r="O531" s="105" t="n">
        <f aca="false">AVERAGE(O212,O216,O220)</f>
        <v>46.9571666666667</v>
      </c>
      <c r="P531" s="105" t="n">
        <f aca="false">AVERAGE(P212,P216,P220)</f>
        <v>46.469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7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24</v>
      </c>
      <c r="N532" s="105" t="n">
        <f aca="false">AVERAGE(N213,N217,N221)</f>
        <v>39.5210333333333</v>
      </c>
      <c r="O532" s="105" t="n">
        <f aca="false">AVERAGE(O213,O217,O221)</f>
        <v>45.7714</v>
      </c>
      <c r="P532" s="105" t="n">
        <f aca="false">AVERAGE(P213,P217,P221)</f>
        <v>45.3564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2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394</v>
      </c>
      <c r="N533" s="107" t="n">
        <f aca="false">AVERAGE(N214,N218,N222)</f>
        <v>37.7742333333333</v>
      </c>
      <c r="O533" s="107" t="n">
        <f aca="false">AVERAGE(O214,O218,O222)</f>
        <v>44.7092333333333</v>
      </c>
      <c r="P533" s="107" t="n">
        <f aca="false">AVERAGE(P214,P218,P222)</f>
        <v>44.2572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.001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658</v>
      </c>
      <c r="N534" s="104" t="n">
        <f aca="false">AVERAGE(N235,N239,N243)</f>
        <v>43.2108666666667</v>
      </c>
      <c r="O534" s="104" t="n">
        <f aca="false">AVERAGE(O235,O239,O243)</f>
        <v>48.8031</v>
      </c>
      <c r="P534" s="104" t="n">
        <f aca="false">AVERAGE(P235,P239,P243)</f>
        <v>48.177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8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36</v>
      </c>
      <c r="N535" s="105" t="n">
        <f aca="false">AVERAGE(N236,N240,N244)</f>
        <v>41.9941333333333</v>
      </c>
      <c r="O535" s="105" t="n">
        <f aca="false">AVERAGE(O236,O240,O244)</f>
        <v>47.6867666666667</v>
      </c>
      <c r="P535" s="105" t="n">
        <f aca="false">AVERAGE(P236,P240,P244)</f>
        <v>47.2961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1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52</v>
      </c>
      <c r="N536" s="105" t="n">
        <f aca="false">AVERAGE(N237,N241,N245)</f>
        <v>40.3806</v>
      </c>
      <c r="O536" s="105" t="n">
        <f aca="false">AVERAGE(O237,O241,O245)</f>
        <v>46.3489666666667</v>
      </c>
      <c r="P536" s="105" t="n">
        <f aca="false">AVERAGE(P237,P241,P245)</f>
        <v>46.1299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543</v>
      </c>
      <c r="N537" s="107" t="n">
        <f aca="false">AVERAGE(N238,N242,N246)</f>
        <v>38.4231333333333</v>
      </c>
      <c r="O537" s="107" t="n">
        <f aca="false">AVERAGE(O238,O242,O246)</f>
        <v>45.2316333333333</v>
      </c>
      <c r="P537" s="107" t="n">
        <f aca="false">AVERAGE(P238,P242,P246)</f>
        <v>44.9685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1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717</v>
      </c>
      <c r="N538" s="104" t="n">
        <f aca="false">AVERAGE(N235,N239,N243,N247,N251,N255)</f>
        <v>43.26345</v>
      </c>
      <c r="O538" s="104" t="n">
        <f aca="false">AVERAGE(O235,O239,O243,O247,O251,O255)</f>
        <v>48.6602666666667</v>
      </c>
      <c r="P538" s="104" t="n">
        <f aca="false">AVERAGE(P235,P239,P243,P247,P251,P255)</f>
        <v>48.4794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4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634</v>
      </c>
      <c r="N539" s="105" t="n">
        <f aca="false">AVERAGE(N236,N240,N244,N248,N252,N256)</f>
        <v>42.0651166666667</v>
      </c>
      <c r="O539" s="105" t="n">
        <f aca="false">AVERAGE(O236,O240,O244,O248,O252,O256)</f>
        <v>47.5778</v>
      </c>
      <c r="P539" s="105" t="n">
        <f aca="false">AVERAGE(P236,P240,P244,P248,P252,P256)</f>
        <v>47.5052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439</v>
      </c>
      <c r="N540" s="105" t="n">
        <f aca="false">AVERAGE(N237,N241,N245,N249,N253,N257)</f>
        <v>40.4646666666667</v>
      </c>
      <c r="O540" s="105" t="n">
        <f aca="false">AVERAGE(O237,O241,O245,O249,O253,O257)</f>
        <v>46.28445</v>
      </c>
      <c r="P540" s="105" t="n">
        <f aca="false">AVERAGE(P237,P241,P245,P249,P253,P257)</f>
        <v>46.3161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8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45</v>
      </c>
      <c r="N541" s="107" t="n">
        <f aca="false">AVERAGE(N238,N242,N246,N250,N254,N258)</f>
        <v>38.5194833333333</v>
      </c>
      <c r="O541" s="107" t="n">
        <f aca="false">AVERAGE(O238,O242,O246,O250,O254,O258)</f>
        <v>45.2053666666667</v>
      </c>
      <c r="P541" s="107" t="n">
        <f aca="false">AVERAGE(P238,P242,P246,P250,P254,P258)</f>
        <v>45.1391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.001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658</v>
      </c>
      <c r="N542" s="104" t="n">
        <f aca="false">AVERAGE(N211,N215,N235,N239,N243)</f>
        <v>42.71692</v>
      </c>
      <c r="O542" s="104" t="n">
        <f aca="false">AVERAGE(O211,O215,O235,O239,O243)</f>
        <v>48.60332</v>
      </c>
      <c r="P542" s="104" t="n">
        <f aca="false">AVERAGE(P211,P215,P235,P239,P243)</f>
        <v>48.0351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8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36</v>
      </c>
      <c r="N543" s="105" t="n">
        <f aca="false">AVERAGE(N212,N216,N236,N240,N244)</f>
        <v>41.59308</v>
      </c>
      <c r="O543" s="105" t="n">
        <f aca="false">AVERAGE(O212,O216,O236,O240,O244)</f>
        <v>47.5231</v>
      </c>
      <c r="P543" s="105" t="n">
        <f aca="false">AVERAGE(P212,P216,P236,P240,P244)</f>
        <v>47.1539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1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52</v>
      </c>
      <c r="N544" s="105" t="n">
        <f aca="false">AVERAGE(N213,N217,N237,N241,N245)</f>
        <v>40.06234</v>
      </c>
      <c r="O544" s="105" t="n">
        <f aca="false">AVERAGE(O213,O217,O237,O241,O245)</f>
        <v>46.19872</v>
      </c>
      <c r="P544" s="105" t="n">
        <f aca="false">AVERAGE(P213,P217,P237,P241,P245)</f>
        <v>45.9716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543</v>
      </c>
      <c r="N545" s="107" t="n">
        <f aca="false">AVERAGE(N214,N218,N238,N242,N246)</f>
        <v>38.18294</v>
      </c>
      <c r="O545" s="107" t="n">
        <f aca="false">AVERAGE(O214,O218,O238,O242,O246)</f>
        <v>45.07714</v>
      </c>
      <c r="P545" s="107" t="n">
        <f aca="false">AVERAGE(P214,P218,P238,P242,P246)</f>
        <v>44.838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1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717</v>
      </c>
      <c r="N546" s="104" t="n">
        <f aca="false">AVERAGE(N211,N215,N219,N235,N239,N243,N247,N251,N255)</f>
        <v>42.8021111111111</v>
      </c>
      <c r="O546" s="104" t="n">
        <f aca="false">AVERAGE(O211,O215,O219,O235,O239,O243,O247,O251,O255)</f>
        <v>48.4259555555556</v>
      </c>
      <c r="P546" s="104" t="n">
        <f aca="false">AVERAGE(P211,P215,P219,P235,P239,P243,P247,P251,P255)</f>
        <v>48.1315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4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634</v>
      </c>
      <c r="N547" s="105" t="n">
        <f aca="false">AVERAGE(N212,N216,N220,N236,N240,N244,N248,N252,N256)</f>
        <v>41.6800888888889</v>
      </c>
      <c r="O547" s="105" t="n">
        <f aca="false">AVERAGE(O212,O216,O220,O236,O240,O244,O248,O252,O256)</f>
        <v>47.3709222222222</v>
      </c>
      <c r="P547" s="105" t="n">
        <f aca="false">AVERAGE(P212,P216,P220,P236,P240,P244,P248,P252,P256)</f>
        <v>47.1599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439</v>
      </c>
      <c r="N548" s="105" t="n">
        <f aca="false">AVERAGE(N213,N217,N221,N237,N241,N245,N249,N253,N257)</f>
        <v>40.1501222222222</v>
      </c>
      <c r="O548" s="105" t="n">
        <f aca="false">AVERAGE(O213,O217,O221,O237,O241,O245,O249,O253,O257)</f>
        <v>46.1134333333333</v>
      </c>
      <c r="P548" s="105" t="n">
        <f aca="false">AVERAGE(P213,P217,P221,P237,P241,P245,P249,P253,P257)</f>
        <v>45.9962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8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45</v>
      </c>
      <c r="N549" s="107" t="n">
        <f aca="false">AVERAGE(N214,N218,N222,N238,N242,N246,N250,N254,N258)</f>
        <v>38.2710666666667</v>
      </c>
      <c r="O549" s="107" t="n">
        <f aca="false">AVERAGE(O214,O218,O222,O238,O242,O246,O250,O254,O258)</f>
        <v>45.0399888888889</v>
      </c>
      <c r="P549" s="107" t="n">
        <f aca="false">AVERAGE(P214,P218,P222,P238,P242,P246,P250,P254,P258)</f>
        <v>44.845144444444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36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3872</v>
      </c>
      <c r="N550" s="104" t="n">
        <f aca="false">AVERAGE(N263,N267)</f>
        <v>39.4229</v>
      </c>
      <c r="O550" s="104" t="n">
        <f aca="false">AVERAGE(O263,O267)</f>
        <v>46.6724</v>
      </c>
      <c r="P550" s="104" t="n">
        <f aca="false">AVERAGE(P263,P267)</f>
        <v>45.3798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12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5568</v>
      </c>
      <c r="N551" s="105" t="n">
        <f aca="false">AVERAGE(N264,N268)</f>
        <v>37.5175</v>
      </c>
      <c r="O551" s="105" t="n">
        <f aca="false">AVERAGE(O264,O268)</f>
        <v>45.2400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8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52</v>
      </c>
      <c r="N552" s="105" t="n">
        <f aca="false">AVERAGE(N265,N269)</f>
        <v>35.56205</v>
      </c>
      <c r="O552" s="105" t="n">
        <f aca="false">AVERAGE(O265,O269)</f>
        <v>43.6147</v>
      </c>
      <c r="P552" s="105" t="n">
        <f aca="false">AVERAGE(P265,P269)</f>
        <v>42.3168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4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76</v>
      </c>
      <c r="N553" s="107" t="n">
        <f aca="false">AVERAGE(N266,N270)</f>
        <v>33.5134</v>
      </c>
      <c r="O553" s="107" t="n">
        <f aca="false">AVERAGE(O266,O270)</f>
        <v>42.40395</v>
      </c>
      <c r="P553" s="107" t="n">
        <f aca="false">AVERAGE(P266,P270)</f>
        <v>41.2467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4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2936</v>
      </c>
      <c r="N554" s="104" t="n">
        <f aca="false">AVERAGE(N263,N267,N271)</f>
        <v>39.2534333333333</v>
      </c>
      <c r="O554" s="104" t="n">
        <f aca="false">AVERAGE(O263,O267,O271)</f>
        <v>46.5891</v>
      </c>
      <c r="P554" s="104" t="n">
        <f aca="false">AVERAGE(P263,P267,P271)</f>
        <v>45.631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524</v>
      </c>
      <c r="N555" s="105" t="n">
        <f aca="false">AVERAGE(N264,N268,N272)</f>
        <v>37.3277333333333</v>
      </c>
      <c r="O555" s="105" t="n">
        <f aca="false">AVERAGE(O264,O268,O272)</f>
        <v>45.1582333333333</v>
      </c>
      <c r="P555" s="105" t="n">
        <f aca="false">AVERAGE(P264,P268,P272)</f>
        <v>44.1245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8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504</v>
      </c>
      <c r="N556" s="105" t="n">
        <f aca="false">AVERAGE(N265,N269,N273)</f>
        <v>35.3657</v>
      </c>
      <c r="O556" s="105" t="n">
        <f aca="false">AVERAGE(O265,O269,O273)</f>
        <v>43.5722</v>
      </c>
      <c r="P556" s="105" t="n">
        <f aca="false">AVERAGE(P265,P269,P273)</f>
        <v>42.588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12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344</v>
      </c>
      <c r="N557" s="107" t="n">
        <f aca="false">AVERAGE(N266,N270,N274)</f>
        <v>33.3257</v>
      </c>
      <c r="O557" s="107" t="n">
        <f aca="false">AVERAGE(O266,O270,O274)</f>
        <v>42.3727</v>
      </c>
      <c r="P557" s="107" t="n">
        <f aca="false">AVERAGE(P266,P270,P274)</f>
        <v>41.4735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8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2872</v>
      </c>
      <c r="N558" s="104" t="n">
        <f aca="false">AVERAGE(N287,N291,N295)</f>
        <v>40.4391</v>
      </c>
      <c r="O558" s="104" t="n">
        <f aca="false">AVERAGE(O287,O291,O295)</f>
        <v>47.1440666666667</v>
      </c>
      <c r="P558" s="104" t="n">
        <f aca="false">AVERAGE(P287,P291,P295)</f>
        <v>46.6814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92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8192</v>
      </c>
      <c r="N559" s="105" t="n">
        <f aca="false">AVERAGE(N288,N292,N296)</f>
        <v>38.2487333333333</v>
      </c>
      <c r="O559" s="105" t="n">
        <f aca="false">AVERAGE(O288,O292,O296)</f>
        <v>45.6061333333333</v>
      </c>
      <c r="P559" s="105" t="n">
        <f aca="false">AVERAGE(P288,P292,P296)</f>
        <v>45.0068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8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4008</v>
      </c>
      <c r="N560" s="105" t="n">
        <f aca="false">AVERAGE(N289,N293,N297)</f>
        <v>36.1266666666667</v>
      </c>
      <c r="O560" s="105" t="n">
        <f aca="false">AVERAGE(O289,O293,O297)</f>
        <v>43.9528</v>
      </c>
      <c r="P560" s="105" t="n">
        <f aca="false">AVERAGE(P289,P293,P297)</f>
        <v>43.4269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56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576</v>
      </c>
      <c r="N561" s="107" t="n">
        <f aca="false">AVERAGE(N290,N294,N298)</f>
        <v>33.9491666666667</v>
      </c>
      <c r="O561" s="107" t="n">
        <f aca="false">AVERAGE(O290,O294,O298)</f>
        <v>42.6970333333333</v>
      </c>
      <c r="P561" s="107" t="n">
        <f aca="false">AVERAGE(P290,P294,P298)</f>
        <v>42.3102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84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1184</v>
      </c>
      <c r="N562" s="104" t="n">
        <f aca="false">AVERAGE(N287,N291,N295,N299,N303,N307)</f>
        <v>40.3972666666667</v>
      </c>
      <c r="O562" s="104" t="n">
        <f aca="false">AVERAGE(O287,O291,O295,O299,O303,O307)</f>
        <v>47.0256666666667</v>
      </c>
      <c r="P562" s="104" t="n">
        <f aca="false">AVERAGE(P287,P291,P295,P299,P303,P307)</f>
        <v>46.7118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44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944</v>
      </c>
      <c r="N563" s="105" t="n">
        <f aca="false">AVERAGE(N288,N292,N296,N300,N304,N308)</f>
        <v>38.18395</v>
      </c>
      <c r="O563" s="105" t="n">
        <f aca="false">AVERAGE(O288,O292,O296,O300,O304,O308)</f>
        <v>45.5277166666667</v>
      </c>
      <c r="P563" s="105" t="n">
        <f aca="false">AVERAGE(P288,P292,P296,P300,P304,P308)</f>
        <v>45.0798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008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7952</v>
      </c>
      <c r="N564" s="105" t="n">
        <f aca="false">AVERAGE(N289,N293,N297,N301,N305,N309)</f>
        <v>36.0513666666667</v>
      </c>
      <c r="O564" s="105" t="n">
        <f aca="false">AVERAGE(O289,O293,O297,O301,O305,O309)</f>
        <v>43.83905</v>
      </c>
      <c r="P564" s="105" t="n">
        <f aca="false">AVERAGE(P289,P293,P297,P301,P305,P309)</f>
        <v>43.4100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24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48</v>
      </c>
      <c r="N565" s="107" t="n">
        <f aca="false">AVERAGE(N290,N294,N298,N302,N306,N310)</f>
        <v>33.8701666666667</v>
      </c>
      <c r="O565" s="107" t="n">
        <f aca="false">AVERAGE(O290,O294,O298,O302,O306,O310)</f>
        <v>42.5784833333333</v>
      </c>
      <c r="P565" s="107" t="n">
        <f aca="false">AVERAGE(P290,P294,P298,P302,P306,P310)</f>
        <v>42.2013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8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2872</v>
      </c>
      <c r="N566" s="104" t="n">
        <f aca="false">AVERAGE(N263,N267,N287,N291,N295)</f>
        <v>40.03262</v>
      </c>
      <c r="O566" s="104" t="n">
        <f aca="false">AVERAGE(O263,O267,O287,O291,O295)</f>
        <v>46.9554</v>
      </c>
      <c r="P566" s="104" t="n">
        <f aca="false">AVERAGE(P263,P267,P287,P291,P295)</f>
        <v>46.1607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92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8192</v>
      </c>
      <c r="N567" s="105" t="n">
        <f aca="false">AVERAGE(N264,N268,N288,N292,N296)</f>
        <v>37.95624</v>
      </c>
      <c r="O567" s="105" t="n">
        <f aca="false">AVERAGE(O264,O268,O288,O292,O296)</f>
        <v>45.4597</v>
      </c>
      <c r="P567" s="105" t="n">
        <f aca="false">AVERAGE(P264,P268,P288,P292,P296)</f>
        <v>44.5340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8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4008</v>
      </c>
      <c r="N568" s="105" t="n">
        <f aca="false">AVERAGE(N265,N269,N289,N293,N297)</f>
        <v>35.90082</v>
      </c>
      <c r="O568" s="105" t="n">
        <f aca="false">AVERAGE(O265,O269,O289,O293,O297)</f>
        <v>43.81756</v>
      </c>
      <c r="P568" s="105" t="n">
        <f aca="false">AVERAGE(P265,P269,P289,P293,P297)</f>
        <v>42.9828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56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576</v>
      </c>
      <c r="N569" s="107" t="n">
        <f aca="false">AVERAGE(N266,N270,N290,N294,N298)</f>
        <v>33.77486</v>
      </c>
      <c r="O569" s="107" t="n">
        <f aca="false">AVERAGE(O266,O270,O290,O294,O298)</f>
        <v>42.5798</v>
      </c>
      <c r="P569" s="107" t="n">
        <f aca="false">AVERAGE(P266,P270,P290,P294,P298)</f>
        <v>41.8848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84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1184</v>
      </c>
      <c r="N570" s="104" t="n">
        <f aca="false">AVERAGE(N263,N267,N271,N287,N291,N295,N299,N303,N307)</f>
        <v>40.0159888888889</v>
      </c>
      <c r="O570" s="104" t="n">
        <f aca="false">AVERAGE(O263,O267,O271,O287,O291,O295,O299,O303,O307)</f>
        <v>46.8801444444444</v>
      </c>
      <c r="P570" s="104" t="n">
        <f aca="false">AVERAGE(P263,P267,P271,P287,P291,P295,P299,P303,P307)</f>
        <v>46.3517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44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944</v>
      </c>
      <c r="N571" s="105" t="n">
        <f aca="false">AVERAGE(N264,N268,N272,N288,N292,N296,N300,N304,N308)</f>
        <v>37.8985444444445</v>
      </c>
      <c r="O571" s="105" t="n">
        <f aca="false">AVERAGE(O264,O268,O272,O288,O292,O296,O300,O304,O308)</f>
        <v>45.4045555555556</v>
      </c>
      <c r="P571" s="105" t="n">
        <f aca="false">AVERAGE(P264,P268,P272,P288,P292,P296,P300,P304,P308)</f>
        <v>44.7614222222222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008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7952</v>
      </c>
      <c r="N572" s="105" t="n">
        <f aca="false">AVERAGE(N265,N269,N273,N289,N293,N297,N301,N305,N309)</f>
        <v>35.8228111111111</v>
      </c>
      <c r="O572" s="105" t="n">
        <f aca="false">AVERAGE(O265,O269,O273,O289,O293,O297,O301,O305,O309)</f>
        <v>43.7501</v>
      </c>
      <c r="P572" s="105" t="n">
        <f aca="false">AVERAGE(P265,P269,P273,P289,P293,P297,P301,P305,P309)</f>
        <v>43.1361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24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48</v>
      </c>
      <c r="N573" s="107" t="n">
        <f aca="false">AVERAGE(N266,N270,N274,N290,N294,N298,N302,N306,N310)</f>
        <v>33.6886777777778</v>
      </c>
      <c r="O573" s="107" t="n">
        <f aca="false">AVERAGE(O266,O270,O274,O290,O294,O298,O302,O306,O310)</f>
        <v>42.5098888888889</v>
      </c>
      <c r="P573" s="107" t="n">
        <f aca="false">AVERAGE(P266,P270,P274,P290,P294,P298,P302,P306,P310)</f>
        <v>41.9587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8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4496</v>
      </c>
      <c r="N574" s="104" t="n">
        <f aca="false">AVERAGE(N315,N319)</f>
        <v>38.38925</v>
      </c>
      <c r="O574" s="104" t="n">
        <f aca="false">AVERAGE(O315,O319)</f>
        <v>46.614</v>
      </c>
      <c r="P574" s="104" t="n">
        <f aca="false">AVERAGE(P315,P319)</f>
        <v>45.9664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24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7488</v>
      </c>
      <c r="N575" s="105" t="n">
        <f aca="false">AVERAGE(N316,N320)</f>
        <v>35.62985</v>
      </c>
      <c r="O575" s="105" t="n">
        <f aca="false">AVERAGE(O316,O320)</f>
        <v>45.1402</v>
      </c>
      <c r="P575" s="105" t="n">
        <f aca="false">AVERAGE(P316,P320)</f>
        <v>44.5828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16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064</v>
      </c>
      <c r="N576" s="105" t="n">
        <f aca="false">AVERAGE(N317,N321)</f>
        <v>33.16455</v>
      </c>
      <c r="O576" s="105" t="n">
        <f aca="false">AVERAGE(O317,O321)</f>
        <v>43.8171</v>
      </c>
      <c r="P576" s="105" t="n">
        <f aca="false">AVERAGE(P317,P321)</f>
        <v>43.3768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8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4384</v>
      </c>
      <c r="N577" s="107" t="n">
        <f aca="false">AVERAGE(N318,N322)</f>
        <v>30.9077</v>
      </c>
      <c r="O577" s="107" t="n">
        <f aca="false">AVERAGE(O318,O322)</f>
        <v>43.01905</v>
      </c>
      <c r="P577" s="107" t="n">
        <f aca="false">AVERAGE(P318,P322)</f>
        <v>42.6244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24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1344</v>
      </c>
      <c r="N578" s="104" t="n">
        <f aca="false">AVERAGE(N315,N319,N323)</f>
        <v>38.3069666666667</v>
      </c>
      <c r="O578" s="104" t="n">
        <f aca="false">AVERAGE(O315,O319,O323)</f>
        <v>46.5813</v>
      </c>
      <c r="P578" s="104" t="n">
        <f aca="false">AVERAGE(P315,P319,P323)</f>
        <v>45.9046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44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224</v>
      </c>
      <c r="N579" s="105" t="n">
        <f aca="false">AVERAGE(N316,N320,N324)</f>
        <v>35.5977666666667</v>
      </c>
      <c r="O579" s="105" t="n">
        <f aca="false">AVERAGE(O316,O320,O324)</f>
        <v>45.1095666666667</v>
      </c>
      <c r="P579" s="105" t="n">
        <f aca="false">AVERAGE(P316,P320,P324)</f>
        <v>44.5318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96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2152</v>
      </c>
      <c r="N580" s="105" t="n">
        <f aca="false">AVERAGE(N317,N321,N325)</f>
        <v>33.1578</v>
      </c>
      <c r="O580" s="105" t="n">
        <f aca="false">AVERAGE(O317,O321,O325)</f>
        <v>43.7982666666667</v>
      </c>
      <c r="P580" s="105" t="n">
        <f aca="false">AVERAGE(P317,P321,P325)</f>
        <v>43.3398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92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104</v>
      </c>
      <c r="N581" s="107" t="n">
        <f aca="false">AVERAGE(N318,N322,N326)</f>
        <v>30.9083333333333</v>
      </c>
      <c r="O581" s="107" t="n">
        <f aca="false">AVERAGE(O318,O322,O326)</f>
        <v>42.9991</v>
      </c>
      <c r="P581" s="107" t="n">
        <f aca="false">AVERAGE(P318,P322,P326)</f>
        <v>42.5880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0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4024</v>
      </c>
      <c r="N582" s="104" t="n">
        <f aca="false">AVERAGE(N339,N343,N347)</f>
        <v>38.8091666666667</v>
      </c>
      <c r="O582" s="104" t="n">
        <f aca="false">AVERAGE(O339,O343,O347)</f>
        <v>46.9722666666667</v>
      </c>
      <c r="P582" s="104" t="n">
        <f aca="false">AVERAGE(P339,P343,P347)</f>
        <v>46.1377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8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424</v>
      </c>
      <c r="N583" s="105" t="n">
        <f aca="false">AVERAGE(N340,N344,N348)</f>
        <v>35.9012666666667</v>
      </c>
      <c r="O583" s="105" t="n">
        <f aca="false">AVERAGE(O340,O344,O348)</f>
        <v>45.5393333333333</v>
      </c>
      <c r="P583" s="105" t="n">
        <f aca="false">AVERAGE(P340,P344,P348)</f>
        <v>44.8788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56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1888</v>
      </c>
      <c r="N584" s="105" t="n">
        <f aca="false">AVERAGE(N341,N345,N349)</f>
        <v>33.3194666666667</v>
      </c>
      <c r="O584" s="105" t="n">
        <f aca="false">AVERAGE(O341,O345,O349)</f>
        <v>44.1850666666667</v>
      </c>
      <c r="P584" s="105" t="n">
        <f aca="false">AVERAGE(P341,P345,P349)</f>
        <v>43.7148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4912</v>
      </c>
      <c r="N585" s="107" t="n">
        <f aca="false">AVERAGE(N342,N346,N350)</f>
        <v>30.9737666666667</v>
      </c>
      <c r="O585" s="107" t="n">
        <f aca="false">AVERAGE(O342,O346,O350)</f>
        <v>43.4131</v>
      </c>
      <c r="P585" s="107" t="n">
        <f aca="false">AVERAGE(P342,P346,P350)</f>
        <v>42.968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8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5016</v>
      </c>
      <c r="N586" s="104" t="n">
        <f aca="false">AVERAGE(N339,N343,N347,N351,N355,N359)</f>
        <v>38.8279666666667</v>
      </c>
      <c r="O586" s="104" t="n">
        <f aca="false">AVERAGE(O339,O343,O347,O351,O355,O359)</f>
        <v>46.76045</v>
      </c>
      <c r="P586" s="104" t="n">
        <f aca="false">AVERAGE(P339,P343,P347,P351,P355,P359)</f>
        <v>46.3320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76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1</v>
      </c>
      <c r="N587" s="105" t="n">
        <f aca="false">AVERAGE(N340,N344,N348,N352,N356,N360)</f>
        <v>35.9288833333333</v>
      </c>
      <c r="O587" s="105" t="n">
        <f aca="false">AVERAGE(O340,O344,O348,O352,O356,O360)</f>
        <v>45.3417333333333</v>
      </c>
      <c r="P587" s="105" t="n">
        <f aca="false">AVERAGE(P340,P344,P348,P352,P356,P360)</f>
        <v>44.9663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76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568</v>
      </c>
      <c r="N588" s="105" t="n">
        <f aca="false">AVERAGE(N341,N345,N349,N353,N357,N361)</f>
        <v>33.3524333333333</v>
      </c>
      <c r="O588" s="105" t="n">
        <f aca="false">AVERAGE(O341,O345,O349,O353,O357,O361)</f>
        <v>44.0351833333333</v>
      </c>
      <c r="P588" s="105" t="n">
        <f aca="false">AVERAGE(P341,P345,P349,P353,P357,P361)</f>
        <v>43.6562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8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1752</v>
      </c>
      <c r="N589" s="107" t="n">
        <f aca="false">AVERAGE(N342,N346,N350,N354,N358,N362)</f>
        <v>31.0001</v>
      </c>
      <c r="O589" s="107" t="n">
        <f aca="false">AVERAGE(O342,O346,O350,O354,O358,O362)</f>
        <v>43.2495333333333</v>
      </c>
      <c r="P589" s="107" t="n">
        <f aca="false">AVERAGE(P342,P346,P350,P354,P358,P362)</f>
        <v>42.8288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0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4024</v>
      </c>
      <c r="N590" s="104" t="n">
        <f aca="false">AVERAGE(N315,N319,N339,N343,N347)</f>
        <v>38.6412</v>
      </c>
      <c r="O590" s="104" t="n">
        <f aca="false">AVERAGE(O315,O319,O339,O343,O347)</f>
        <v>46.82896</v>
      </c>
      <c r="P590" s="104" t="n">
        <f aca="false">AVERAGE(P315,P319,P339,P343,P347)</f>
        <v>46.0692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8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424</v>
      </c>
      <c r="N591" s="105" t="n">
        <f aca="false">AVERAGE(N316,N320,N340,N344,N348)</f>
        <v>35.7927</v>
      </c>
      <c r="O591" s="105" t="n">
        <f aca="false">AVERAGE(O316,O320,O340,O344,O348)</f>
        <v>45.37968</v>
      </c>
      <c r="P591" s="105" t="n">
        <f aca="false">AVERAGE(P316,P320,P340,P344,P348)</f>
        <v>44.7604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56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1888</v>
      </c>
      <c r="N592" s="105" t="n">
        <f aca="false">AVERAGE(N317,N321,N341,N345,N349)</f>
        <v>33.2575</v>
      </c>
      <c r="O592" s="105" t="n">
        <f aca="false">AVERAGE(O317,O321,O341,O345,O349)</f>
        <v>44.03788</v>
      </c>
      <c r="P592" s="105" t="n">
        <f aca="false">AVERAGE(P317,P321,P341,P345,P349)</f>
        <v>43.5796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4912</v>
      </c>
      <c r="N593" s="107" t="n">
        <f aca="false">AVERAGE(N318,N322,N342,N346,N350)</f>
        <v>30.94734</v>
      </c>
      <c r="O593" s="107" t="n">
        <f aca="false">AVERAGE(O318,O322,O342,O346,O350)</f>
        <v>43.25548</v>
      </c>
      <c r="P593" s="107" t="n">
        <f aca="false">AVERAGE(P318,P322,P342,P346,P350)</f>
        <v>42.8309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8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5016</v>
      </c>
      <c r="N594" s="104" t="n">
        <f aca="false">AVERAGE(N315,N319,N323,N339,N343,N347,N351,N355,N359)</f>
        <v>38.6543</v>
      </c>
      <c r="O594" s="104" t="n">
        <f aca="false">AVERAGE(O315,O319,O323,O339,O343,O347,O351,O355,O359)</f>
        <v>46.7007333333333</v>
      </c>
      <c r="P594" s="104" t="n">
        <f aca="false">AVERAGE(P315,P319,P323,P339,P343,P347,P351,P355,P359)</f>
        <v>46.1895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76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1</v>
      </c>
      <c r="N595" s="105" t="n">
        <f aca="false">AVERAGE(N316,N320,N324,N340,N344,N348,N352,N356,N360)</f>
        <v>35.8185111111111</v>
      </c>
      <c r="O595" s="105" t="n">
        <f aca="false">AVERAGE(O316,O320,O324,O340,O344,O348,O352,O356,O360)</f>
        <v>45.2643444444445</v>
      </c>
      <c r="P595" s="105" t="n">
        <f aca="false">AVERAGE(P316,P320,P324,P340,P344,P348,P352,P356,P360)</f>
        <v>44.8215444444445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76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568</v>
      </c>
      <c r="N596" s="105" t="n">
        <f aca="false">AVERAGE(N317,N321,N325,N341,N345,N349,N353,N357,N361)</f>
        <v>33.2875555555556</v>
      </c>
      <c r="O596" s="105" t="n">
        <f aca="false">AVERAGE(O317,O321,O325,O341,O345,O349,O353,O357,O361)</f>
        <v>43.9562111111111</v>
      </c>
      <c r="P596" s="105" t="n">
        <f aca="false">AVERAGE(P317,P321,P325,P341,P345,P349,P353,P357,P361)</f>
        <v>43.550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8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1752</v>
      </c>
      <c r="N597" s="107" t="n">
        <f aca="false">AVERAGE(N318,N322,N326,N342,N346,N350,N354,N358,N362)</f>
        <v>30.9695111111111</v>
      </c>
      <c r="O597" s="107" t="n">
        <f aca="false">AVERAGE(O318,O322,O326,O342,O346,O350,O354,O358,O362)</f>
        <v>43.1660555555556</v>
      </c>
      <c r="P597" s="107" t="n">
        <f aca="false">AVERAGE(P318,P322,P326,P342,P346,P350,P354,P358,P362)</f>
        <v>42.7485777777778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16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6</v>
      </c>
      <c r="N598" s="104" t="n">
        <f aca="false">AVERAGE(N367,N371)</f>
        <v>41.20235</v>
      </c>
      <c r="O598" s="104" t="n">
        <f aca="false">AVERAGE(O367,O371)</f>
        <v>46.5576</v>
      </c>
      <c r="P598" s="104" t="n">
        <f aca="false">AVERAGE(P367,P371)</f>
        <v>45.9254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52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9848</v>
      </c>
      <c r="N599" s="105" t="n">
        <f aca="false">AVERAGE(N368,N372)</f>
        <v>38.2837</v>
      </c>
      <c r="O599" s="105" t="n">
        <f aca="false">AVERAGE(O368,O372)</f>
        <v>44.87555</v>
      </c>
      <c r="P599" s="105" t="n">
        <f aca="false">AVERAGE(P368,P372)</f>
        <v>44.0251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8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8968</v>
      </c>
      <c r="N600" s="105" t="n">
        <f aca="false">AVERAGE(N369,N373)</f>
        <v>35.5289</v>
      </c>
      <c r="O600" s="105" t="n">
        <f aca="false">AVERAGE(O369,O373)</f>
        <v>43.2549</v>
      </c>
      <c r="P600" s="105" t="n">
        <f aca="false">AVERAGE(P369,P373)</f>
        <v>42.200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8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5112</v>
      </c>
      <c r="N601" s="107" t="n">
        <f aca="false">AVERAGE(N370,N374)</f>
        <v>33.08845</v>
      </c>
      <c r="O601" s="107" t="n">
        <f aca="false">AVERAGE(O370,O374)</f>
        <v>42.26575</v>
      </c>
      <c r="P601" s="107" t="n">
        <f aca="false">AVERAGE(P370,P374)</f>
        <v>40.9222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8248</v>
      </c>
      <c r="N602" s="104" t="n">
        <f aca="false">AVERAGE(N367,N371,N375)</f>
        <v>41.1103666666667</v>
      </c>
      <c r="O602" s="104" t="n">
        <f aca="false">AVERAGE(O367,O371,O375)</f>
        <v>46.5407</v>
      </c>
      <c r="P602" s="104" t="n">
        <f aca="false">AVERAGE(P367,P371,P375)</f>
        <v>45.887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84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264</v>
      </c>
      <c r="N603" s="105" t="n">
        <f aca="false">AVERAGE(N368,N372,N376)</f>
        <v>38.2181</v>
      </c>
      <c r="O603" s="105" t="n">
        <f aca="false">AVERAGE(O368,O372,O376)</f>
        <v>44.8632</v>
      </c>
      <c r="P603" s="105" t="n">
        <f aca="false">AVERAGE(P368,P372,P376)</f>
        <v>44.0009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704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4992</v>
      </c>
      <c r="N604" s="105" t="n">
        <f aca="false">AVERAGE(N369,N373,N377)</f>
        <v>35.4857666666667</v>
      </c>
      <c r="O604" s="105" t="n">
        <f aca="false">AVERAGE(O369,O373,O377)</f>
        <v>43.2512666666667</v>
      </c>
      <c r="P604" s="105" t="n">
        <f aca="false">AVERAGE(P369,P373,P377)</f>
        <v>42.1927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96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544</v>
      </c>
      <c r="N605" s="107" t="n">
        <f aca="false">AVERAGE(N370,N374,N378)</f>
        <v>33.0542333333333</v>
      </c>
      <c r="O605" s="107" t="n">
        <f aca="false">AVERAGE(O370,O374,O378)</f>
        <v>42.2539</v>
      </c>
      <c r="P605" s="107" t="n">
        <f aca="false">AVERAGE(P370,P374,P378)</f>
        <v>40.9078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8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6608</v>
      </c>
      <c r="N606" s="104" t="n">
        <f aca="false">AVERAGE(N391,N395,N399)</f>
        <v>40.8537333333333</v>
      </c>
      <c r="O606" s="104" t="n">
        <f aca="false">AVERAGE(O391,O395,O399)</f>
        <v>47.1339</v>
      </c>
      <c r="P606" s="104" t="n">
        <f aca="false">AVERAGE(P391,P395,P399)</f>
        <v>46.6959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56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9888</v>
      </c>
      <c r="N607" s="105" t="n">
        <f aca="false">AVERAGE(N392,N396,N400)</f>
        <v>38.0310666666667</v>
      </c>
      <c r="O607" s="105" t="n">
        <f aca="false">AVERAGE(O392,O396,O400)</f>
        <v>45.4355666666667</v>
      </c>
      <c r="P607" s="105" t="n">
        <f aca="false">AVERAGE(P392,P396,P400)</f>
        <v>44.7479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76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4808</v>
      </c>
      <c r="N608" s="105" t="n">
        <f aca="false">AVERAGE(N393,N397,N401)</f>
        <v>35.3340666666667</v>
      </c>
      <c r="O608" s="105" t="n">
        <f aca="false">AVERAGE(O393,O397,O401)</f>
        <v>43.6791333333333</v>
      </c>
      <c r="P608" s="105" t="n">
        <f aca="false">AVERAGE(P393,P397,P401)</f>
        <v>42.7673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64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2512</v>
      </c>
      <c r="N609" s="107" t="n">
        <f aca="false">AVERAGE(N394,N398,N402)</f>
        <v>32.9167333333333</v>
      </c>
      <c r="O609" s="107" t="n">
        <f aca="false">AVERAGE(O394,O398,O402)</f>
        <v>42.5490666666667</v>
      </c>
      <c r="P609" s="107" t="n">
        <f aca="false">AVERAGE(P394,P398,P402)</f>
        <v>41.3789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12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4384</v>
      </c>
      <c r="N610" s="104" t="n">
        <f aca="false">AVERAGE(N391,N395,N399,N403,N407,N411)</f>
        <v>40.86065</v>
      </c>
      <c r="O610" s="104" t="n">
        <f aca="false">AVERAGE(O391,O395,O399,O403,O407,O411)</f>
        <v>47.0832</v>
      </c>
      <c r="P610" s="104" t="n">
        <f aca="false">AVERAGE(P391,P395,P399,P403,P407,P411)</f>
        <v>46.7698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84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1112</v>
      </c>
      <c r="N611" s="105" t="n">
        <f aca="false">AVERAGE(N392,N396,N400,N404,N408,N412)</f>
        <v>38.0350666666667</v>
      </c>
      <c r="O611" s="105" t="n">
        <f aca="false">AVERAGE(O392,O396,O400,O404,O408,O412)</f>
        <v>45.4161833333333</v>
      </c>
      <c r="P611" s="105" t="n">
        <f aca="false">AVERAGE(P392,P396,P400,P404,P408,P412)</f>
        <v>44.7921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56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7224</v>
      </c>
      <c r="N612" s="105" t="n">
        <f aca="false">AVERAGE(N393,N397,N401,N405,N409,N413)</f>
        <v>35.3371</v>
      </c>
      <c r="O612" s="105" t="n">
        <f aca="false">AVERAGE(O393,O397,O401,O405,O409,O413)</f>
        <v>43.6977</v>
      </c>
      <c r="P612" s="105" t="n">
        <f aca="false">AVERAGE(P393,P397,P401,P405,P409,P413)</f>
        <v>42.80576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72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4432</v>
      </c>
      <c r="N613" s="107" t="n">
        <f aca="false">AVERAGE(N394,N398,N402,N406,N410,N414)</f>
        <v>32.91335</v>
      </c>
      <c r="O613" s="107" t="n">
        <f aca="false">AVERAGE(O394,O398,O402,O406,O410,O414)</f>
        <v>42.5639666666667</v>
      </c>
      <c r="P613" s="107" t="n">
        <f aca="false">AVERAGE(P394,P398,P402,P406,P410,P414)</f>
        <v>41.3903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8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6608</v>
      </c>
      <c r="N614" s="104" t="n">
        <f aca="false">AVERAGE(N367,N371,N391,N395,N399)</f>
        <v>40.99318</v>
      </c>
      <c r="O614" s="104" t="n">
        <f aca="false">AVERAGE(O367,O371,O391,O395,O399)</f>
        <v>46.90338</v>
      </c>
      <c r="P614" s="104" t="n">
        <f aca="false">AVERAGE(P367,P371,P391,P395,P399)</f>
        <v>46.3877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56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9888</v>
      </c>
      <c r="N615" s="105" t="n">
        <f aca="false">AVERAGE(N368,N372,N392,N396,N400)</f>
        <v>38.13212</v>
      </c>
      <c r="O615" s="105" t="n">
        <f aca="false">AVERAGE(O368,O372,O392,O396,O400)</f>
        <v>45.21156</v>
      </c>
      <c r="P615" s="105" t="n">
        <f aca="false">AVERAGE(P368,P372,P392,P396,P400)</f>
        <v>44.4587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76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4808</v>
      </c>
      <c r="N616" s="105" t="n">
        <f aca="false">AVERAGE(N369,N373,N393,N397,N401)</f>
        <v>35.412</v>
      </c>
      <c r="O616" s="105" t="n">
        <f aca="false">AVERAGE(O369,O373,O393,O397,O401)</f>
        <v>43.50944</v>
      </c>
      <c r="P616" s="105" t="n">
        <f aca="false">AVERAGE(P369,P373,P393,P397,P401)</f>
        <v>42.5406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64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2512</v>
      </c>
      <c r="N617" s="107" t="n">
        <f aca="false">AVERAGE(N370,N374,N394,N398,N402)</f>
        <v>32.98542</v>
      </c>
      <c r="O617" s="107" t="n">
        <f aca="false">AVERAGE(O370,O374,O394,O398,O402)</f>
        <v>42.43574</v>
      </c>
      <c r="P617" s="107" t="n">
        <f aca="false">AVERAGE(P370,P374,P394,P398,P402)</f>
        <v>41.19622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12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4384</v>
      </c>
      <c r="N618" s="104" t="n">
        <f aca="false">AVERAGE(N367,N371,N375,N391,N395,N399,N403,N407,N411)</f>
        <v>40.9438888888889</v>
      </c>
      <c r="O618" s="104" t="n">
        <f aca="false">AVERAGE(O367,O371,O375,O391,O395,O399,O403,O407,O411)</f>
        <v>46.9023666666667</v>
      </c>
      <c r="P618" s="104" t="n">
        <f aca="false">AVERAGE(P367,P371,P375,P391,P395,P399,P403,P407,P411)</f>
        <v>46.4756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84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1112</v>
      </c>
      <c r="N619" s="105" t="n">
        <f aca="false">AVERAGE(N368,N372,N376,N392,N396,N400,N404,N408,N412)</f>
        <v>38.0960777777778</v>
      </c>
      <c r="O619" s="105" t="n">
        <f aca="false">AVERAGE(O368,O372,O376,O392,O396,O400,O404,O408,O412)</f>
        <v>45.2318555555556</v>
      </c>
      <c r="P619" s="105" t="n">
        <f aca="false">AVERAGE(P368,P372,P376,P392,P396,P400,P404,P408,P412)</f>
        <v>44.5283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56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7224</v>
      </c>
      <c r="N620" s="105" t="n">
        <f aca="false">AVERAGE(N369,N373,N377,N393,N397,N401,N405,N409,N413)</f>
        <v>35.3866555555556</v>
      </c>
      <c r="O620" s="105" t="n">
        <f aca="false">AVERAGE(O369,O373,O377,O393,O397,O401,O405,O409,O413)</f>
        <v>43.5488888888889</v>
      </c>
      <c r="P620" s="105" t="n">
        <f aca="false">AVERAGE(P369,P373,P377,P393,P397,P401,P405,P409,P413)</f>
        <v>42.6014333333333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72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4432</v>
      </c>
      <c r="N621" s="107" t="n">
        <f aca="false">AVERAGE(N370,N374,N378,N394,N398,N402,N406,N410,N414)</f>
        <v>32.9603111111111</v>
      </c>
      <c r="O621" s="107" t="n">
        <f aca="false">AVERAGE(O370,O374,O378,O394,O398,O402,O406,O410,O414)</f>
        <v>42.4606111111111</v>
      </c>
      <c r="P621" s="107" t="n">
        <f aca="false">AVERAGE(P370,P374,P378,P394,P398,P402,P406,P410,P414)</f>
        <v>41.2295444444444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7-12T13:06:43Z</dcterms:modified>
  <cp:revision>0</cp:revision>
  <dc:subject/>
  <dc:title/>
</cp:coreProperties>
</file>