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553726973154</v>
      </c>
      <c r="J5" s="18" t="n">
        <f aca="false">'experimental data'!Z51</f>
        <v>1.04143425046232</v>
      </c>
      <c r="K5" s="19" t="n">
        <f aca="false">'experimental data'!AA51</f>
        <v>1.031442073938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029055961088</v>
      </c>
      <c r="J6" s="25" t="n">
        <f aca="false">'experimental data'!Z103</f>
        <v>0.942026841033546</v>
      </c>
      <c r="K6" s="26" t="n">
        <f aca="false">'experimental data'!AA103</f>
        <v>0.9364962295709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15359075418</v>
      </c>
      <c r="J7" s="25" t="n">
        <f aca="false">'experimental data'!Z155</f>
        <v>0.952860700178216</v>
      </c>
      <c r="K7" s="26" t="n">
        <f aca="false">'experimental data'!AA155</f>
        <v>1.000002918660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72599432688</v>
      </c>
      <c r="J8" s="25" t="n">
        <f aca="false">'experimental data'!Z207</f>
        <v>1.00440174207569</v>
      </c>
      <c r="K8" s="26" t="n">
        <f aca="false">'experimental data'!AA207</f>
        <v>1.015282250275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19997472398</v>
      </c>
      <c r="J9" s="25" t="n">
        <f aca="false">'experimental data'!Z259</f>
        <v>0.960323664549561</v>
      </c>
      <c r="K9" s="26" t="n">
        <f aca="false">'experimental data'!AA259</f>
        <v>0.9846781370076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4491869448</v>
      </c>
      <c r="J10" s="25" t="n">
        <f aca="false">'experimental data'!Z311</f>
        <v>1.03202345022552</v>
      </c>
      <c r="K10" s="26" t="n">
        <f aca="false">'experimental data'!AA311</f>
        <v>0.9809353467196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256294317677</v>
      </c>
      <c r="J11" s="25" t="n">
        <f aca="false">'experimental data'!Z363</f>
        <v>0.878352825533532</v>
      </c>
      <c r="K11" s="26" t="n">
        <f aca="false">'experimental data'!AA363</f>
        <v>0.9959980553010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8263465536</v>
      </c>
      <c r="J12" s="32" t="n">
        <f aca="false">'experimental data'!Z415</f>
        <v>1.05089200936727</v>
      </c>
      <c r="K12" s="33" t="n">
        <f aca="false">'experimental data'!AA415</f>
        <v>1.0348432102365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912124562807</v>
      </c>
      <c r="J13" s="18" t="n">
        <f aca="false">AVERAGE(J5:J7)</f>
        <v>0.978773930558026</v>
      </c>
      <c r="K13" s="19" t="n">
        <f aca="false">AVERAGE(K5:K7)</f>
        <v>0.9893137407231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15288914521</v>
      </c>
      <c r="J14" s="32" t="n">
        <f aca="false">AVERAGE(J8:J12)</f>
        <v>0.985198738350315</v>
      </c>
      <c r="K14" s="33" t="n">
        <f aca="false">AVERAGE(K8:K12)</f>
        <v>1.002347399908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06260242681</v>
      </c>
      <c r="J15" s="44" t="n">
        <f aca="false">AVERAGE(J5:J12)</f>
        <v>0.982789435428207</v>
      </c>
      <c r="K15" s="45" t="n">
        <f aca="false">AVERAGE(K5:K12)</f>
        <v>0.997459777713694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 t="s">
        <v>36</v>
      </c>
      <c r="J7" s="88" t="s">
        <v>36</v>
      </c>
      <c r="K7" s="89"/>
      <c r="L7" s="67"/>
      <c r="M7" s="87" t="n">
        <v>269.4272</v>
      </c>
      <c r="N7" s="87" t="n">
        <v>42.228</v>
      </c>
      <c r="O7" s="87" t="n">
        <v>43.1032</v>
      </c>
      <c r="P7" s="87" t="n">
        <v>43.1315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 t="s">
        <v>36</v>
      </c>
      <c r="J8" s="94" t="s">
        <v>36</v>
      </c>
      <c r="K8" s="95"/>
      <c r="L8" s="67"/>
      <c r="M8" s="93" t="n">
        <v>122.5544</v>
      </c>
      <c r="N8" s="93" t="n">
        <v>39.9113</v>
      </c>
      <c r="O8" s="93" t="n">
        <v>41.8272</v>
      </c>
      <c r="P8" s="93" t="n">
        <v>41.549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 t="s">
        <v>36</v>
      </c>
      <c r="J9" s="94" t="s">
        <v>36</v>
      </c>
      <c r="K9" s="95"/>
      <c r="L9" s="67"/>
      <c r="M9" s="93" t="n">
        <v>63.584</v>
      </c>
      <c r="N9" s="93" t="n">
        <v>37.3079</v>
      </c>
      <c r="O9" s="93" t="n">
        <v>40.561</v>
      </c>
      <c r="P9" s="93" t="n">
        <v>40.0562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 t="s">
        <v>36</v>
      </c>
      <c r="J10" s="94" t="s">
        <v>36</v>
      </c>
      <c r="K10" s="95"/>
      <c r="L10" s="67"/>
      <c r="M10" s="93" t="n">
        <v>33.7976</v>
      </c>
      <c r="N10" s="93" t="n">
        <v>34.5997</v>
      </c>
      <c r="O10" s="93" t="n">
        <v>39.4808</v>
      </c>
      <c r="P10" s="93" t="n">
        <v>38.8239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 t="s">
        <v>36</v>
      </c>
      <c r="J11" s="88" t="s">
        <v>36</v>
      </c>
      <c r="K11" s="89"/>
      <c r="L11" s="67"/>
      <c r="M11" s="87" t="n">
        <v>298.8968</v>
      </c>
      <c r="N11" s="87" t="n">
        <v>41.9037</v>
      </c>
      <c r="O11" s="87" t="n">
        <v>42.5508</v>
      </c>
      <c r="P11" s="87" t="n">
        <v>42.8696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 t="s">
        <v>36</v>
      </c>
      <c r="J12" s="94" t="s">
        <v>36</v>
      </c>
      <c r="K12" s="95"/>
      <c r="L12" s="67"/>
      <c r="M12" s="93" t="n">
        <v>135.1792</v>
      </c>
      <c r="N12" s="93" t="n">
        <v>39.6631</v>
      </c>
      <c r="O12" s="93" t="n">
        <v>41.2194</v>
      </c>
      <c r="P12" s="93" t="n">
        <v>41.309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 t="s">
        <v>36</v>
      </c>
      <c r="J13" s="94" t="s">
        <v>36</v>
      </c>
      <c r="K13" s="95"/>
      <c r="L13" s="67"/>
      <c r="M13" s="93" t="n">
        <v>70.2608</v>
      </c>
      <c r="N13" s="93" t="n">
        <v>37.1079</v>
      </c>
      <c r="O13" s="93" t="n">
        <v>40.0612</v>
      </c>
      <c r="P13" s="93" t="n">
        <v>39.875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952</v>
      </c>
      <c r="N14" s="102" t="n">
        <v>34.4107</v>
      </c>
      <c r="O14" s="102" t="n">
        <v>39.0177</v>
      </c>
      <c r="P14" s="102" t="n">
        <v>38.6143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7.4008</v>
      </c>
      <c r="F15" s="87" t="n">
        <v>39.5698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9488</v>
      </c>
      <c r="N15" s="87" t="n">
        <v>39.599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9776</v>
      </c>
      <c r="N16" s="93" t="n">
        <v>36.4479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688</v>
      </c>
      <c r="N17" s="93" t="n">
        <v>34.0129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4912</v>
      </c>
      <c r="N18" s="93" t="n">
        <v>31.505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456</v>
      </c>
      <c r="F19" s="87" t="n">
        <v>37.450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7.1576</v>
      </c>
      <c r="N19" s="87" t="n">
        <v>37.4812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9992</v>
      </c>
      <c r="N20" s="93" t="n">
        <v>34.4568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656</v>
      </c>
      <c r="N21" s="93" t="n">
        <v>31.9556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08</v>
      </c>
      <c r="N22" s="93" t="n">
        <v>29.3119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552</v>
      </c>
      <c r="F23" s="87" t="n">
        <v>36.738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256</v>
      </c>
      <c r="N23" s="87" t="n">
        <v>36.7531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9512</v>
      </c>
      <c r="N24" s="93" t="n">
        <v>33.624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696</v>
      </c>
      <c r="N25" s="93" t="n">
        <v>31.0425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6</v>
      </c>
      <c r="N26" s="93" t="n">
        <v>28.184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1</v>
      </c>
      <c r="N27" s="87" t="n">
        <v>42.3294</v>
      </c>
      <c r="O27" s="87" t="n">
        <v>45.3535</v>
      </c>
      <c r="P27" s="87" t="n">
        <v>45.0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1</v>
      </c>
      <c r="N28" s="93" t="n">
        <v>40.1244</v>
      </c>
      <c r="O28" s="93" t="n">
        <v>43.7231</v>
      </c>
      <c r="P28" s="93" t="n">
        <v>43.1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1</v>
      </c>
      <c r="N29" s="93" t="n">
        <v>37.6183</v>
      </c>
      <c r="O29" s="93" t="n">
        <v>42.0647</v>
      </c>
      <c r="P29" s="93" t="n">
        <v>41.294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1</v>
      </c>
      <c r="N30" s="102" t="n">
        <v>34.9417</v>
      </c>
      <c r="O30" s="102" t="n">
        <v>40.7245</v>
      </c>
      <c r="P30" s="102" t="n">
        <v>39.852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1</v>
      </c>
      <c r="N31" s="87" t="n">
        <v>42.9311</v>
      </c>
      <c r="O31" s="87" t="n">
        <v>45.9535</v>
      </c>
      <c r="P31" s="87" t="n">
        <v>45.762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1</v>
      </c>
      <c r="N32" s="93" t="n">
        <v>40.6378</v>
      </c>
      <c r="O32" s="93" t="n">
        <v>44.2065</v>
      </c>
      <c r="P32" s="93" t="n">
        <v>43.687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1</v>
      </c>
      <c r="N33" s="93" t="n">
        <v>38.0511</v>
      </c>
      <c r="O33" s="93" t="n">
        <v>42.3633</v>
      </c>
      <c r="P33" s="93" t="n">
        <v>41.64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1</v>
      </c>
      <c r="N34" s="93" t="n">
        <v>35.2892</v>
      </c>
      <c r="O34" s="102" t="n">
        <v>40.9535</v>
      </c>
      <c r="P34" s="102" t="n">
        <v>40.114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1</v>
      </c>
      <c r="N35" s="87" t="n">
        <v>43.0603</v>
      </c>
      <c r="O35" s="87" t="n">
        <v>45.5772</v>
      </c>
      <c r="P35" s="87" t="n">
        <v>45.69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1</v>
      </c>
      <c r="N36" s="93" t="n">
        <v>40.9073</v>
      </c>
      <c r="O36" s="93" t="n">
        <v>43.956</v>
      </c>
      <c r="P36" s="93" t="n">
        <v>43.71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1</v>
      </c>
      <c r="N37" s="93" t="n">
        <v>38.3427</v>
      </c>
      <c r="O37" s="93" t="n">
        <v>42.1249</v>
      </c>
      <c r="P37" s="93" t="n">
        <v>41.63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1</v>
      </c>
      <c r="N38" s="93" t="n">
        <v>35.5564</v>
      </c>
      <c r="O38" s="102" t="n">
        <v>40.8108</v>
      </c>
      <c r="P38" s="102" t="n">
        <v>40.118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1</v>
      </c>
      <c r="N39" s="87" t="n">
        <v>42.956</v>
      </c>
      <c r="O39" s="87" t="n">
        <v>45.5873</v>
      </c>
      <c r="P39" s="87" t="n">
        <v>45.667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1</v>
      </c>
      <c r="N40" s="93" t="n">
        <v>40.8008</v>
      </c>
      <c r="O40" s="93" t="n">
        <v>43.9553</v>
      </c>
      <c r="P40" s="93" t="n">
        <v>43.692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1</v>
      </c>
      <c r="N41" s="93" t="n">
        <v>38.2532</v>
      </c>
      <c r="O41" s="93" t="n">
        <v>42.1323</v>
      </c>
      <c r="P41" s="93" t="n">
        <v>41.617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1</v>
      </c>
      <c r="N42" s="93" t="n">
        <v>35.4599</v>
      </c>
      <c r="O42" s="102" t="n">
        <v>40.8071</v>
      </c>
      <c r="P42" s="102" t="n">
        <v>40.087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1</v>
      </c>
      <c r="N43" s="87" t="n">
        <v>42.7631</v>
      </c>
      <c r="O43" s="87" t="n">
        <v>45.8878</v>
      </c>
      <c r="P43" s="87" t="n">
        <v>45.64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1</v>
      </c>
      <c r="N44" s="93" t="n">
        <v>40.5074</v>
      </c>
      <c r="O44" s="93" t="n">
        <v>44.1412</v>
      </c>
      <c r="P44" s="93" t="n">
        <v>43.57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1</v>
      </c>
      <c r="N45" s="93" t="n">
        <v>37.9579</v>
      </c>
      <c r="O45" s="93" t="n">
        <v>42.2893</v>
      </c>
      <c r="P45" s="93" t="n">
        <v>41.541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1</v>
      </c>
      <c r="N46" s="102" t="n">
        <v>35.1821</v>
      </c>
      <c r="O46" s="102" t="n">
        <v>40.9319</v>
      </c>
      <c r="P46" s="102" t="n">
        <v>39.98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1</v>
      </c>
      <c r="N47" s="87" t="n">
        <v>42.0854</v>
      </c>
      <c r="O47" s="87" t="n">
        <v>45.1482</v>
      </c>
      <c r="P47" s="87" t="n">
        <v>44.887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1</v>
      </c>
      <c r="N48" s="93" t="n">
        <v>39.9617</v>
      </c>
      <c r="O48" s="93" t="n">
        <v>43.4865</v>
      </c>
      <c r="P48" s="93" t="n">
        <v>42.96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1</v>
      </c>
      <c r="N49" s="93" t="n">
        <v>37.4976</v>
      </c>
      <c r="O49" s="93" t="n">
        <v>41.84</v>
      </c>
      <c r="P49" s="93" t="n">
        <v>41.126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1</v>
      </c>
      <c r="N50" s="102" t="n">
        <v>34.8136</v>
      </c>
      <c r="O50" s="102" t="n">
        <v>40.5953</v>
      </c>
      <c r="P50" s="102" t="n">
        <v>39.659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1.46</v>
      </c>
      <c r="F51" s="106" t="s">
        <v>48</v>
      </c>
      <c r="G51" s="106" t="s">
        <v>48</v>
      </c>
      <c r="H51" s="106" t="s">
        <v>36</v>
      </c>
      <c r="I51" s="87" t="n">
        <v>42025.561</v>
      </c>
      <c r="J51" s="87" t="n">
        <v>81.433</v>
      </c>
      <c r="K51" s="87" t="n">
        <v>453.729</v>
      </c>
      <c r="L51" s="67"/>
      <c r="M51" s="87" t="n">
        <v>1752.5168</v>
      </c>
      <c r="N51" s="106" t="s">
        <v>48</v>
      </c>
      <c r="O51" s="106" t="s">
        <v>48</v>
      </c>
      <c r="P51" s="106" t="s">
        <v>36</v>
      </c>
      <c r="Q51" s="87" t="n">
        <v>42322.166</v>
      </c>
      <c r="R51" s="87" t="n">
        <v>80.871</v>
      </c>
      <c r="S51" s="87" t="n">
        <v>464.492</v>
      </c>
      <c r="U51" s="47"/>
      <c r="V51" s="48"/>
      <c r="W51" s="49"/>
      <c r="X51" s="67"/>
      <c r="Y51" s="20" t="n">
        <f aca="false">GEOMEAN(Q51:Q54)/GEOMEAN(I51:I54)</f>
        <v>0.997553726973154</v>
      </c>
      <c r="Z51" s="20" t="n">
        <f aca="false">GEOMEAN(R51:R54)/GEOMEAN(J51:J54)</f>
        <v>1.04143425046232</v>
      </c>
      <c r="AA51" s="26" t="n">
        <f aca="false">GEOMEAN(S51:S54)/GEOMEAN(K51:K54)</f>
        <v>1.0314420739380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12</v>
      </c>
      <c r="F52" s="106" t="s">
        <v>48</v>
      </c>
      <c r="G52" s="106" t="s">
        <v>48</v>
      </c>
      <c r="H52" s="106" t="s">
        <v>36</v>
      </c>
      <c r="I52" s="93" t="n">
        <v>32589.17</v>
      </c>
      <c r="J52" s="93" t="n">
        <v>80.341</v>
      </c>
      <c r="K52" s="93" t="n">
        <v>462.777</v>
      </c>
      <c r="L52" s="67"/>
      <c r="M52" s="93" t="n">
        <v>842.9864</v>
      </c>
      <c r="N52" s="106" t="s">
        <v>48</v>
      </c>
      <c r="O52" s="106" t="s">
        <v>48</v>
      </c>
      <c r="P52" s="106" t="s">
        <v>36</v>
      </c>
      <c r="Q52" s="93" t="n">
        <v>32687.248</v>
      </c>
      <c r="R52" s="93" t="n">
        <v>75.255</v>
      </c>
      <c r="S52" s="93" t="n">
        <v>501.62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008</v>
      </c>
      <c r="F53" s="106" t="s">
        <v>48</v>
      </c>
      <c r="G53" s="106" t="s">
        <v>48</v>
      </c>
      <c r="H53" s="106" t="s">
        <v>36</v>
      </c>
      <c r="I53" s="93" t="n">
        <v>27882.199</v>
      </c>
      <c r="J53" s="93" t="n">
        <v>73.788</v>
      </c>
      <c r="K53" s="93" t="n">
        <v>452.2</v>
      </c>
      <c r="L53" s="67"/>
      <c r="M53" s="93" t="n">
        <v>459.1368</v>
      </c>
      <c r="N53" s="106" t="s">
        <v>48</v>
      </c>
      <c r="O53" s="106" t="s">
        <v>48</v>
      </c>
      <c r="P53" s="106" t="s">
        <v>36</v>
      </c>
      <c r="Q53" s="93" t="n">
        <v>27738.382</v>
      </c>
      <c r="R53" s="93" t="n">
        <v>84.943</v>
      </c>
      <c r="S53" s="93" t="n">
        <v>464.71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8</v>
      </c>
      <c r="F54" s="108" t="s">
        <v>48</v>
      </c>
      <c r="G54" s="108" t="s">
        <v>48</v>
      </c>
      <c r="H54" s="108" t="s">
        <v>36</v>
      </c>
      <c r="I54" s="102" t="n">
        <v>24786.921</v>
      </c>
      <c r="J54" s="102" t="n">
        <v>78.406</v>
      </c>
      <c r="K54" s="102" t="n">
        <v>456.973</v>
      </c>
      <c r="L54" s="67"/>
      <c r="M54" s="102" t="n">
        <v>265.4456</v>
      </c>
      <c r="N54" s="108" t="s">
        <v>48</v>
      </c>
      <c r="O54" s="108" t="s">
        <v>48</v>
      </c>
      <c r="P54" s="108" t="s">
        <v>36</v>
      </c>
      <c r="Q54" s="102" t="n">
        <v>24426.106</v>
      </c>
      <c r="R54" s="102" t="n">
        <v>86.128</v>
      </c>
      <c r="S54" s="102" t="n">
        <v>453.55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 t="s">
        <v>36</v>
      </c>
      <c r="J59" s="88" t="s">
        <v>36</v>
      </c>
      <c r="K59" s="89"/>
      <c r="L59" s="67"/>
      <c r="M59" s="87" t="n">
        <v>273.6816</v>
      </c>
      <c r="N59" s="87" t="n">
        <v>42.6927</v>
      </c>
      <c r="O59" s="87" t="n">
        <v>44.7384</v>
      </c>
      <c r="P59" s="87" t="n">
        <v>44.16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 t="s">
        <v>36</v>
      </c>
      <c r="J60" s="94" t="s">
        <v>36</v>
      </c>
      <c r="K60" s="95"/>
      <c r="L60" s="67"/>
      <c r="M60" s="93" t="n">
        <v>122.4664</v>
      </c>
      <c r="N60" s="93" t="n">
        <v>40.3649</v>
      </c>
      <c r="O60" s="93" t="n">
        <v>43.8076</v>
      </c>
      <c r="P60" s="93" t="n">
        <v>42.6767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 t="s">
        <v>36</v>
      </c>
      <c r="J61" s="94" t="s">
        <v>36</v>
      </c>
      <c r="K61" s="95"/>
      <c r="L61" s="67"/>
      <c r="M61" s="93" t="n">
        <v>63.8656</v>
      </c>
      <c r="N61" s="93" t="n">
        <v>37.9209</v>
      </c>
      <c r="O61" s="93" t="n">
        <v>42.8972</v>
      </c>
      <c r="P61" s="93" t="n">
        <v>41.3045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 t="s">
        <v>36</v>
      </c>
      <c r="J62" s="94" t="s">
        <v>36</v>
      </c>
      <c r="K62" s="95"/>
      <c r="L62" s="67"/>
      <c r="M62" s="93" t="n">
        <v>34.3152</v>
      </c>
      <c r="N62" s="93" t="n">
        <v>35.372</v>
      </c>
      <c r="O62" s="93" t="n">
        <v>42.0001</v>
      </c>
      <c r="P62" s="93" t="n">
        <v>40.0186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 t="s">
        <v>36</v>
      </c>
      <c r="J63" s="88" t="s">
        <v>36</v>
      </c>
      <c r="K63" s="89"/>
      <c r="L63" s="67"/>
      <c r="M63" s="87" t="n">
        <v>290.1808</v>
      </c>
      <c r="N63" s="87" t="n">
        <v>42.3297</v>
      </c>
      <c r="O63" s="87" t="n">
        <v>43.9403</v>
      </c>
      <c r="P63" s="87" t="n">
        <v>43.889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 t="s">
        <v>36</v>
      </c>
      <c r="J64" s="94" t="s">
        <v>36</v>
      </c>
      <c r="K64" s="95"/>
      <c r="L64" s="67"/>
      <c r="M64" s="93" t="n">
        <v>128.8056</v>
      </c>
      <c r="N64" s="93" t="n">
        <v>40.1178</v>
      </c>
      <c r="O64" s="93" t="n">
        <v>42.9701</v>
      </c>
      <c r="P64" s="93" t="n">
        <v>42.462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 t="s">
        <v>36</v>
      </c>
      <c r="J65" s="94" t="s">
        <v>36</v>
      </c>
      <c r="K65" s="95"/>
      <c r="L65" s="67"/>
      <c r="M65" s="93" t="n">
        <v>66.4056</v>
      </c>
      <c r="N65" s="93" t="n">
        <v>37.733</v>
      </c>
      <c r="O65" s="93" t="n">
        <v>42.193</v>
      </c>
      <c r="P65" s="93" t="n">
        <v>41.2055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 t="s">
        <v>36</v>
      </c>
      <c r="J66" s="103" t="s">
        <v>36</v>
      </c>
      <c r="K66" s="104"/>
      <c r="L66" s="67"/>
      <c r="M66" s="102" t="n">
        <v>35.4568</v>
      </c>
      <c r="N66" s="102" t="n">
        <v>35.2351</v>
      </c>
      <c r="O66" s="102" t="n">
        <v>41.4225</v>
      </c>
      <c r="P66" s="102" t="n">
        <v>39.98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9.1184</v>
      </c>
      <c r="F67" s="87" t="n">
        <v>39.13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6.4392</v>
      </c>
      <c r="N67" s="87" t="n">
        <v>39.1762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652</v>
      </c>
      <c r="N68" s="93" t="n">
        <v>35.1477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912</v>
      </c>
      <c r="N69" s="93" t="n">
        <v>32.197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72</v>
      </c>
      <c r="N70" s="93" t="n">
        <v>29.7562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524</v>
      </c>
      <c r="F71" s="87" t="n">
        <v>36.13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7.7616</v>
      </c>
      <c r="N71" s="87" t="n">
        <v>36.1362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7328</v>
      </c>
      <c r="N72" s="93" t="n">
        <v>32.2111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552</v>
      </c>
      <c r="N73" s="93" t="n">
        <v>29.5332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2696</v>
      </c>
      <c r="N74" s="93" t="n">
        <v>27.0001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1648</v>
      </c>
      <c r="F75" s="87" t="n">
        <v>35.280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3664</v>
      </c>
      <c r="N75" s="87" t="n">
        <v>35.2918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8152</v>
      </c>
      <c r="N76" s="93" t="n">
        <v>31.464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088</v>
      </c>
      <c r="N77" s="93" t="n">
        <v>28.7586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0936</v>
      </c>
      <c r="N78" s="93" t="n">
        <v>26.171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1</v>
      </c>
      <c r="N79" s="87" t="n">
        <v>42.7768</v>
      </c>
      <c r="O79" s="87" t="n">
        <v>46.996</v>
      </c>
      <c r="P79" s="87" t="n">
        <v>45.7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1</v>
      </c>
      <c r="N80" s="93" t="n">
        <v>40.5276</v>
      </c>
      <c r="O80" s="93" t="n">
        <v>45.8056</v>
      </c>
      <c r="P80" s="93" t="n">
        <v>44.08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1</v>
      </c>
      <c r="N81" s="93" t="n">
        <v>38.18</v>
      </c>
      <c r="O81" s="93" t="n">
        <v>44.6611</v>
      </c>
      <c r="P81" s="93" t="n">
        <v>42.473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1</v>
      </c>
      <c r="N82" s="102" t="n">
        <v>35.6947</v>
      </c>
      <c r="O82" s="102" t="n">
        <v>43.637</v>
      </c>
      <c r="P82" s="102" t="n">
        <v>41.06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1</v>
      </c>
      <c r="N83" s="87" t="n">
        <v>43.4822</v>
      </c>
      <c r="O83" s="87" t="n">
        <v>47.5936</v>
      </c>
      <c r="P83" s="87" t="n">
        <v>46.598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1</v>
      </c>
      <c r="N84" s="93" t="n">
        <v>41.0799</v>
      </c>
      <c r="O84" s="93" t="n">
        <v>46.3182</v>
      </c>
      <c r="P84" s="93" t="n">
        <v>44.785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1</v>
      </c>
      <c r="N85" s="93" t="n">
        <v>38.5975</v>
      </c>
      <c r="O85" s="93" t="n">
        <v>44.9742</v>
      </c>
      <c r="P85" s="93" t="n">
        <v>42.97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1</v>
      </c>
      <c r="N86" s="93" t="n">
        <v>36.0228</v>
      </c>
      <c r="O86" s="102" t="n">
        <v>43.8954</v>
      </c>
      <c r="P86" s="102" t="n">
        <v>41.466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1</v>
      </c>
      <c r="N87" s="87" t="n">
        <v>43.6502</v>
      </c>
      <c r="O87" s="87" t="n">
        <v>47.0456</v>
      </c>
      <c r="P87" s="87" t="n">
        <v>46.53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552</v>
      </c>
      <c r="O88" s="93" t="n">
        <v>45.9932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1</v>
      </c>
      <c r="N89" s="93" t="n">
        <v>38.8589</v>
      </c>
      <c r="O89" s="93" t="n">
        <v>44.7092</v>
      </c>
      <c r="P89" s="93" t="n">
        <v>42.95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1</v>
      </c>
      <c r="N90" s="93" t="n">
        <v>36.2521</v>
      </c>
      <c r="O90" s="102" t="n">
        <v>43.764</v>
      </c>
      <c r="P90" s="102" t="n">
        <v>41.459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1</v>
      </c>
      <c r="N91" s="87" t="n">
        <v>43.4833</v>
      </c>
      <c r="O91" s="87" t="n">
        <v>47.0301</v>
      </c>
      <c r="P91" s="87" t="n">
        <v>46.583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1</v>
      </c>
      <c r="N92" s="93" t="n">
        <v>41.2036</v>
      </c>
      <c r="O92" s="93" t="n">
        <v>46.021</v>
      </c>
      <c r="P92" s="93" t="n">
        <v>44.85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1</v>
      </c>
      <c r="N93" s="93" t="n">
        <v>38.709</v>
      </c>
      <c r="O93" s="93" t="n">
        <v>44.7556</v>
      </c>
      <c r="P93" s="93" t="n">
        <v>42.978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1</v>
      </c>
      <c r="N94" s="93" t="n">
        <v>36.1028</v>
      </c>
      <c r="O94" s="102" t="n">
        <v>43.7945</v>
      </c>
      <c r="P94" s="102" t="n">
        <v>41.447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1</v>
      </c>
      <c r="N95" s="87" t="n">
        <v>43.2214</v>
      </c>
      <c r="O95" s="87" t="n">
        <v>47.2767</v>
      </c>
      <c r="P95" s="87" t="n">
        <v>46.580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1</v>
      </c>
      <c r="N96" s="93" t="n">
        <v>40.8643</v>
      </c>
      <c r="O96" s="93" t="n">
        <v>46.1307</v>
      </c>
      <c r="P96" s="93" t="n">
        <v>44.75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1</v>
      </c>
      <c r="N97" s="93" t="n">
        <v>38.389</v>
      </c>
      <c r="O97" s="93" t="n">
        <v>44.9318</v>
      </c>
      <c r="P97" s="93" t="n">
        <v>42.97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1</v>
      </c>
      <c r="N98" s="102" t="n">
        <v>35.8116</v>
      </c>
      <c r="O98" s="102" t="n">
        <v>43.9213</v>
      </c>
      <c r="P98" s="102" t="n">
        <v>41.411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1</v>
      </c>
      <c r="N99" s="87" t="n">
        <v>42.4679</v>
      </c>
      <c r="O99" s="87" t="n">
        <v>46.3228</v>
      </c>
      <c r="P99" s="87" t="n">
        <v>45.739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1</v>
      </c>
      <c r="N100" s="93" t="n">
        <v>40.2896</v>
      </c>
      <c r="O100" s="93" t="n">
        <v>45.2039</v>
      </c>
      <c r="P100" s="93" t="n">
        <v>44.02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1</v>
      </c>
      <c r="N101" s="93" t="n">
        <v>37.9414</v>
      </c>
      <c r="O101" s="93" t="n">
        <v>44.2163</v>
      </c>
      <c r="P101" s="93" t="n">
        <v>42.46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1</v>
      </c>
      <c r="N102" s="102" t="n">
        <v>35.4597</v>
      </c>
      <c r="O102" s="102" t="n">
        <v>43.3434</v>
      </c>
      <c r="P102" s="102" t="n">
        <v>41.016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472</v>
      </c>
      <c r="F103" s="106" t="s">
        <v>48</v>
      </c>
      <c r="G103" s="106" t="s">
        <v>48</v>
      </c>
      <c r="H103" s="106" t="s">
        <v>36</v>
      </c>
      <c r="I103" s="87" t="n">
        <v>47793.605</v>
      </c>
      <c r="J103" s="87" t="n">
        <v>77.845</v>
      </c>
      <c r="K103" s="87" t="n">
        <v>451.076</v>
      </c>
      <c r="L103" s="67"/>
      <c r="M103" s="87" t="n">
        <v>1785.4824</v>
      </c>
      <c r="N103" s="106" t="s">
        <v>48</v>
      </c>
      <c r="O103" s="106" t="s">
        <v>48</v>
      </c>
      <c r="P103" s="106" t="s">
        <v>36</v>
      </c>
      <c r="Q103" s="87" t="n">
        <v>48157.462</v>
      </c>
      <c r="R103" s="87" t="n">
        <v>81.308</v>
      </c>
      <c r="S103" s="87" t="n">
        <v>451.934</v>
      </c>
      <c r="U103" s="47"/>
      <c r="V103" s="48"/>
      <c r="W103" s="49"/>
      <c r="X103" s="67"/>
      <c r="Y103" s="20" t="n">
        <f aca="false">GEOMEAN(Q103:Q106)/GEOMEAN(I103:I106)</f>
        <v>0.997029055961088</v>
      </c>
      <c r="Z103" s="20" t="n">
        <f aca="false">GEOMEAN(R103:R106)/GEOMEAN(J103:J106)</f>
        <v>0.942026841033546</v>
      </c>
      <c r="AA103" s="26" t="n">
        <f aca="false">GEOMEAN(S103:S106)/GEOMEAN(K103:K106)</f>
        <v>0.93649622957093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8</v>
      </c>
      <c r="G104" s="106" t="s">
        <v>48</v>
      </c>
      <c r="H104" s="106" t="s">
        <v>36</v>
      </c>
      <c r="I104" s="93" t="n">
        <v>37057.6</v>
      </c>
      <c r="J104" s="93" t="n">
        <v>72.712</v>
      </c>
      <c r="K104" s="93" t="n">
        <v>458.362</v>
      </c>
      <c r="L104" s="67"/>
      <c r="M104" s="93" t="n">
        <v>831.9808</v>
      </c>
      <c r="N104" s="106" t="s">
        <v>48</v>
      </c>
      <c r="O104" s="106" t="s">
        <v>48</v>
      </c>
      <c r="P104" s="106" t="s">
        <v>36</v>
      </c>
      <c r="Q104" s="93" t="n">
        <v>37320.447</v>
      </c>
      <c r="R104" s="93" t="n">
        <v>76.753</v>
      </c>
      <c r="S104" s="93" t="n">
        <v>451.13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8</v>
      </c>
      <c r="G105" s="106" t="s">
        <v>48</v>
      </c>
      <c r="H105" s="106" t="s">
        <v>36</v>
      </c>
      <c r="I105" s="93" t="n">
        <v>31548.394</v>
      </c>
      <c r="J105" s="93" t="n">
        <v>71.698</v>
      </c>
      <c r="K105" s="93" t="n">
        <v>595.128</v>
      </c>
      <c r="L105" s="67"/>
      <c r="M105" s="93" t="n">
        <v>445.512</v>
      </c>
      <c r="N105" s="106" t="s">
        <v>48</v>
      </c>
      <c r="O105" s="106" t="s">
        <v>48</v>
      </c>
      <c r="P105" s="106" t="s">
        <v>36</v>
      </c>
      <c r="Q105" s="93" t="n">
        <v>31483.092</v>
      </c>
      <c r="R105" s="93" t="n">
        <v>71.573</v>
      </c>
      <c r="S105" s="93" t="n">
        <v>463.61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8</v>
      </c>
      <c r="G106" s="108" t="s">
        <v>48</v>
      </c>
      <c r="H106" s="108" t="s">
        <v>36</v>
      </c>
      <c r="I106" s="102" t="n">
        <v>27622.972</v>
      </c>
      <c r="J106" s="102" t="n">
        <v>94.318</v>
      </c>
      <c r="K106" s="102" t="n">
        <v>459.266</v>
      </c>
      <c r="L106" s="67"/>
      <c r="M106" s="102" t="n">
        <v>254.5208</v>
      </c>
      <c r="N106" s="108" t="s">
        <v>48</v>
      </c>
      <c r="O106" s="108" t="s">
        <v>48</v>
      </c>
      <c r="P106" s="108" t="s">
        <v>36</v>
      </c>
      <c r="Q106" s="102" t="n">
        <v>26954.929</v>
      </c>
      <c r="R106" s="102" t="n">
        <v>67.486</v>
      </c>
      <c r="S106" s="102" t="n">
        <v>459.84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 t="s">
        <v>36</v>
      </c>
      <c r="J111" s="88" t="s">
        <v>36</v>
      </c>
      <c r="K111" s="89"/>
      <c r="L111" s="67"/>
      <c r="M111" s="87" t="n">
        <v>304.5072</v>
      </c>
      <c r="N111" s="87" t="n">
        <v>40.3037</v>
      </c>
      <c r="O111" s="87" t="n">
        <v>42.9426</v>
      </c>
      <c r="P111" s="87" t="n">
        <v>43.0718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 t="s">
        <v>36</v>
      </c>
      <c r="J112" s="94" t="s">
        <v>36</v>
      </c>
      <c r="K112" s="95"/>
      <c r="L112" s="67"/>
      <c r="M112" s="93" t="n">
        <v>129.1856</v>
      </c>
      <c r="N112" s="93" t="n">
        <v>37.9628</v>
      </c>
      <c r="O112" s="93" t="n">
        <v>41.3002</v>
      </c>
      <c r="P112" s="93" t="n">
        <v>41.4363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 t="s">
        <v>36</v>
      </c>
      <c r="J113" s="94" t="s">
        <v>36</v>
      </c>
      <c r="K113" s="95"/>
      <c r="L113" s="67"/>
      <c r="M113" s="93" t="n">
        <v>63.6952</v>
      </c>
      <c r="N113" s="93" t="n">
        <v>35.5215</v>
      </c>
      <c r="O113" s="93" t="n">
        <v>40.0304</v>
      </c>
      <c r="P113" s="93" t="n">
        <v>40.0599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 t="s">
        <v>36</v>
      </c>
      <c r="J114" s="94" t="s">
        <v>36</v>
      </c>
      <c r="K114" s="95"/>
      <c r="L114" s="67"/>
      <c r="M114" s="93" t="n">
        <v>34.4576</v>
      </c>
      <c r="N114" s="93" t="n">
        <v>33.1064</v>
      </c>
      <c r="O114" s="93" t="n">
        <v>38.9734</v>
      </c>
      <c r="P114" s="93" t="n">
        <v>38.9607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 t="s">
        <v>36</v>
      </c>
      <c r="J115" s="88" t="s">
        <v>36</v>
      </c>
      <c r="K115" s="89"/>
      <c r="L115" s="67"/>
      <c r="M115" s="87" t="n">
        <v>348.14</v>
      </c>
      <c r="N115" s="87" t="n">
        <v>39.9017</v>
      </c>
      <c r="O115" s="87" t="n">
        <v>42.8564</v>
      </c>
      <c r="P115" s="87" t="n">
        <v>42.759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 t="s">
        <v>36</v>
      </c>
      <c r="J116" s="94" t="s">
        <v>36</v>
      </c>
      <c r="K116" s="95"/>
      <c r="L116" s="67"/>
      <c r="M116" s="93" t="n">
        <v>150.0672</v>
      </c>
      <c r="N116" s="93" t="n">
        <v>37.518</v>
      </c>
      <c r="O116" s="93" t="n">
        <v>41.3729</v>
      </c>
      <c r="P116" s="93" t="n">
        <v>41.0955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 t="s">
        <v>36</v>
      </c>
      <c r="J117" s="94" t="s">
        <v>36</v>
      </c>
      <c r="K117" s="95"/>
      <c r="L117" s="67"/>
      <c r="M117" s="93" t="n">
        <v>74.9952</v>
      </c>
      <c r="N117" s="93" t="n">
        <v>35.0661</v>
      </c>
      <c r="O117" s="93" t="n">
        <v>40.0878</v>
      </c>
      <c r="P117" s="93" t="n">
        <v>39.676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 t="s">
        <v>36</v>
      </c>
      <c r="J118" s="103" t="s">
        <v>36</v>
      </c>
      <c r="K118" s="104"/>
      <c r="L118" s="67"/>
      <c r="M118" s="102" t="n">
        <v>39.9488</v>
      </c>
      <c r="N118" s="102" t="n">
        <v>32.5532</v>
      </c>
      <c r="O118" s="102" t="n">
        <v>39.0824</v>
      </c>
      <c r="P118" s="102" t="n">
        <v>38.5838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5464</v>
      </c>
      <c r="F119" s="87" t="n">
        <v>38.38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2712</v>
      </c>
      <c r="N119" s="87" t="n">
        <v>38.334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0768</v>
      </c>
      <c r="N120" s="93" t="n">
        <v>35.1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256</v>
      </c>
      <c r="N121" s="93" t="n">
        <v>32.470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6792</v>
      </c>
      <c r="N122" s="93" t="n">
        <v>29.4692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1624</v>
      </c>
      <c r="F123" s="87" t="n">
        <v>37.287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4472</v>
      </c>
      <c r="N123" s="87" t="n">
        <v>37.231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732</v>
      </c>
      <c r="N124" s="93" t="n">
        <v>34.1504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7976</v>
      </c>
      <c r="N125" s="93" t="n">
        <v>31.600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264</v>
      </c>
      <c r="N126" s="93" t="n">
        <v>28.294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5984</v>
      </c>
      <c r="F127" s="87" t="n">
        <v>37.225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2128</v>
      </c>
      <c r="N127" s="87" t="n">
        <v>37.1886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7552</v>
      </c>
      <c r="N128" s="93" t="n">
        <v>34.168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488</v>
      </c>
      <c r="N129" s="93" t="n">
        <v>31.6339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5344</v>
      </c>
      <c r="N130" s="93" t="n">
        <v>29.0169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1</v>
      </c>
      <c r="N131" s="87" t="n">
        <v>39.9273</v>
      </c>
      <c r="O131" s="87" t="n">
        <v>45.2478</v>
      </c>
      <c r="P131" s="87" t="n">
        <v>45.438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1</v>
      </c>
      <c r="N132" s="93" t="n">
        <v>37.7808</v>
      </c>
      <c r="O132" s="93" t="n">
        <v>43.471</v>
      </c>
      <c r="P132" s="93" t="n">
        <v>43.62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1</v>
      </c>
      <c r="N133" s="93" t="n">
        <v>35.5065</v>
      </c>
      <c r="O133" s="93" t="n">
        <v>41.875</v>
      </c>
      <c r="P133" s="93" t="n">
        <v>41.897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1</v>
      </c>
      <c r="N134" s="102" t="n">
        <v>33.1303</v>
      </c>
      <c r="O134" s="102" t="n">
        <v>40.5477</v>
      </c>
      <c r="P134" s="102" t="n">
        <v>40.5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1</v>
      </c>
      <c r="N135" s="87" t="n">
        <v>40.4809</v>
      </c>
      <c r="O135" s="87" t="n">
        <v>46.1124</v>
      </c>
      <c r="P135" s="87" t="n">
        <v>46.165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1</v>
      </c>
      <c r="N136" s="93" t="n">
        <v>38.1833</v>
      </c>
      <c r="O136" s="93" t="n">
        <v>44.2359</v>
      </c>
      <c r="P136" s="93" t="n">
        <v>44.230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1</v>
      </c>
      <c r="N137" s="93" t="n">
        <v>35.8087</v>
      </c>
      <c r="O137" s="93" t="n">
        <v>42.3816</v>
      </c>
      <c r="P137" s="93" t="n">
        <v>42.260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1</v>
      </c>
      <c r="N138" s="93" t="n">
        <v>33.3349</v>
      </c>
      <c r="O138" s="102" t="n">
        <v>40.9184</v>
      </c>
      <c r="P138" s="102" t="n">
        <v>40.7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1</v>
      </c>
      <c r="N139" s="87" t="n">
        <v>40.957</v>
      </c>
      <c r="O139" s="87" t="n">
        <v>46.0254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1</v>
      </c>
      <c r="N140" s="93" t="n">
        <v>38.6419</v>
      </c>
      <c r="O140" s="93" t="n">
        <v>44.2493</v>
      </c>
      <c r="P140" s="93" t="n">
        <v>44.222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1</v>
      </c>
      <c r="N141" s="93" t="n">
        <v>36.1981</v>
      </c>
      <c r="O141" s="93" t="n">
        <v>42.3192</v>
      </c>
      <c r="P141" s="93" t="n">
        <v>42.18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1</v>
      </c>
      <c r="N142" s="93" t="n">
        <v>33.674</v>
      </c>
      <c r="O142" s="102" t="n">
        <v>40.8566</v>
      </c>
      <c r="P142" s="102" t="n">
        <v>40.695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1</v>
      </c>
      <c r="N143" s="87" t="n">
        <v>40.9297</v>
      </c>
      <c r="O143" s="87" t="n">
        <v>45.8693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1</v>
      </c>
      <c r="N144" s="93" t="n">
        <v>38.5943</v>
      </c>
      <c r="O144" s="93" t="n">
        <v>44.0682</v>
      </c>
      <c r="P144" s="93" t="n">
        <v>44.033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1</v>
      </c>
      <c r="N145" s="93" t="n">
        <v>36.1315</v>
      </c>
      <c r="O145" s="93" t="n">
        <v>42.1409</v>
      </c>
      <c r="P145" s="93" t="n">
        <v>41.976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1</v>
      </c>
      <c r="N146" s="93" t="n">
        <v>33.6085</v>
      </c>
      <c r="O146" s="102" t="n">
        <v>40.7191</v>
      </c>
      <c r="P146" s="102" t="n">
        <v>40.496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1</v>
      </c>
      <c r="N147" s="87" t="n">
        <v>40.2955</v>
      </c>
      <c r="O147" s="87" t="n">
        <v>45.9003</v>
      </c>
      <c r="P147" s="87" t="n">
        <v>45.865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1</v>
      </c>
      <c r="N148" s="93" t="n">
        <v>37.9731</v>
      </c>
      <c r="O148" s="93" t="n">
        <v>44.0547</v>
      </c>
      <c r="P148" s="93" t="n">
        <v>43.857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1</v>
      </c>
      <c r="N149" s="93" t="n">
        <v>35.5724</v>
      </c>
      <c r="O149" s="93" t="n">
        <v>42.1992</v>
      </c>
      <c r="P149" s="93" t="n">
        <v>41.84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1</v>
      </c>
      <c r="N150" s="102" t="n">
        <v>33.0862</v>
      </c>
      <c r="O150" s="102" t="n">
        <v>40.7864</v>
      </c>
      <c r="P150" s="102" t="n">
        <v>40.382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1</v>
      </c>
      <c r="N151" s="87" t="n">
        <v>39.941</v>
      </c>
      <c r="O151" s="87" t="n">
        <v>45.0865</v>
      </c>
      <c r="P151" s="87" t="n">
        <v>45.052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1</v>
      </c>
      <c r="N152" s="93" t="n">
        <v>37.6136</v>
      </c>
      <c r="O152" s="93" t="n">
        <v>43.3743</v>
      </c>
      <c r="P152" s="93" t="n">
        <v>43.120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1</v>
      </c>
      <c r="N153" s="93" t="n">
        <v>35.1926</v>
      </c>
      <c r="O153" s="93" t="n">
        <v>41.7668</v>
      </c>
      <c r="P153" s="93" t="n">
        <v>41.33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1</v>
      </c>
      <c r="N154" s="102" t="n">
        <v>32.7052</v>
      </c>
      <c r="O154" s="102" t="n">
        <v>40.4946</v>
      </c>
      <c r="P154" s="102" t="n">
        <v>39.9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6.3456</v>
      </c>
      <c r="F155" s="106" t="s">
        <v>48</v>
      </c>
      <c r="G155" s="106" t="s">
        <v>48</v>
      </c>
      <c r="H155" s="106" t="s">
        <v>36</v>
      </c>
      <c r="I155" s="87" t="n">
        <v>38908.63</v>
      </c>
      <c r="J155" s="87" t="n">
        <v>72.634</v>
      </c>
      <c r="K155" s="87" t="n">
        <v>453.432</v>
      </c>
      <c r="L155" s="67"/>
      <c r="M155" s="87" t="n">
        <v>2035.54</v>
      </c>
      <c r="N155" s="106" t="s">
        <v>48</v>
      </c>
      <c r="O155" s="106" t="s">
        <v>48</v>
      </c>
      <c r="P155" s="106" t="s">
        <v>36</v>
      </c>
      <c r="Q155" s="87" t="n">
        <v>39072.057</v>
      </c>
      <c r="R155" s="87" t="n">
        <v>69.764</v>
      </c>
      <c r="S155" s="87" t="n">
        <v>456.708</v>
      </c>
      <c r="T155" s="63"/>
      <c r="U155" s="47"/>
      <c r="V155" s="48"/>
      <c r="W155" s="49"/>
      <c r="X155" s="67"/>
      <c r="Y155" s="20" t="n">
        <f aca="false">GEOMEAN(Q155:Q158)/GEOMEAN(I155:I158)</f>
        <v>1.00515359075418</v>
      </c>
      <c r="Z155" s="20" t="n">
        <f aca="false">GEOMEAN(R155:R158)/GEOMEAN(J155:J158)</f>
        <v>0.952860700178216</v>
      </c>
      <c r="AA155" s="26" t="n">
        <f aca="false">GEOMEAN(S155:S158)/GEOMEAN(K155:K158)</f>
        <v>1.0000029186604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72</v>
      </c>
      <c r="F156" s="106" t="s">
        <v>48</v>
      </c>
      <c r="G156" s="106" t="s">
        <v>48</v>
      </c>
      <c r="H156" s="106" t="s">
        <v>36</v>
      </c>
      <c r="I156" s="93" t="n">
        <v>31010.799</v>
      </c>
      <c r="J156" s="93" t="n">
        <v>65.832</v>
      </c>
      <c r="K156" s="93" t="n">
        <v>469.173</v>
      </c>
      <c r="L156" s="67"/>
      <c r="M156" s="93" t="n">
        <v>929.5016</v>
      </c>
      <c r="N156" s="106" t="s">
        <v>48</v>
      </c>
      <c r="O156" s="106" t="s">
        <v>48</v>
      </c>
      <c r="P156" s="106" t="s">
        <v>36</v>
      </c>
      <c r="Q156" s="93" t="n">
        <v>31230.167</v>
      </c>
      <c r="R156" s="93" t="n">
        <v>67.517</v>
      </c>
      <c r="S156" s="93" t="n">
        <v>473.08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92</v>
      </c>
      <c r="F157" s="106" t="s">
        <v>48</v>
      </c>
      <c r="G157" s="106" t="s">
        <v>48</v>
      </c>
      <c r="H157" s="106" t="s">
        <v>36</v>
      </c>
      <c r="I157" s="93" t="n">
        <v>27223.875</v>
      </c>
      <c r="J157" s="93" t="n">
        <v>64.148</v>
      </c>
      <c r="K157" s="93" t="n">
        <v>459.407</v>
      </c>
      <c r="L157" s="67"/>
      <c r="M157" s="93" t="n">
        <v>480.2856</v>
      </c>
      <c r="N157" s="106" t="s">
        <v>48</v>
      </c>
      <c r="O157" s="106" t="s">
        <v>48</v>
      </c>
      <c r="P157" s="106" t="s">
        <v>36</v>
      </c>
      <c r="Q157" s="93" t="n">
        <v>27387.426</v>
      </c>
      <c r="R157" s="93" t="n">
        <v>63.43</v>
      </c>
      <c r="S157" s="93" t="n">
        <v>459.01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304</v>
      </c>
      <c r="F158" s="108" t="s">
        <v>48</v>
      </c>
      <c r="G158" s="108" t="s">
        <v>48</v>
      </c>
      <c r="H158" s="108" t="s">
        <v>36</v>
      </c>
      <c r="I158" s="102" t="n">
        <v>24404.048</v>
      </c>
      <c r="J158" s="102" t="n">
        <v>72.993</v>
      </c>
      <c r="K158" s="102" t="n">
        <v>465.647</v>
      </c>
      <c r="L158" s="67"/>
      <c r="M158" s="102" t="n">
        <v>267.1136</v>
      </c>
      <c r="N158" s="108" t="s">
        <v>48</v>
      </c>
      <c r="O158" s="108" t="s">
        <v>48</v>
      </c>
      <c r="P158" s="108" t="s">
        <v>36</v>
      </c>
      <c r="Q158" s="102" t="n">
        <v>24485.48</v>
      </c>
      <c r="R158" s="102" t="n">
        <v>61.776</v>
      </c>
      <c r="S158" s="102" t="n">
        <v>458.8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 t="s">
        <v>36</v>
      </c>
      <c r="J163" s="88" t="s">
        <v>36</v>
      </c>
      <c r="K163" s="89"/>
      <c r="L163" s="67"/>
      <c r="M163" s="87" t="n">
        <v>525.012</v>
      </c>
      <c r="N163" s="87" t="n">
        <v>39.7448</v>
      </c>
      <c r="O163" s="87" t="n">
        <v>45.3331</v>
      </c>
      <c r="P163" s="87" t="n">
        <v>46.1819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 t="s">
        <v>36</v>
      </c>
      <c r="J164" s="94" t="s">
        <v>36</v>
      </c>
      <c r="K164" s="95"/>
      <c r="L164" s="67"/>
      <c r="M164" s="93" t="n">
        <v>183.108</v>
      </c>
      <c r="N164" s="93" t="n">
        <v>37.4689</v>
      </c>
      <c r="O164" s="93" t="n">
        <v>43.5788</v>
      </c>
      <c r="P164" s="93" t="n">
        <v>44.417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 t="s">
        <v>36</v>
      </c>
      <c r="J165" s="94" t="s">
        <v>36</v>
      </c>
      <c r="K165" s="95"/>
      <c r="L165" s="67"/>
      <c r="M165" s="93" t="n">
        <v>74.98</v>
      </c>
      <c r="N165" s="93" t="n">
        <v>35.3811</v>
      </c>
      <c r="O165" s="93" t="n">
        <v>41.8001</v>
      </c>
      <c r="P165" s="93" t="n">
        <v>42.6266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 t="s">
        <v>36</v>
      </c>
      <c r="J166" s="94" t="s">
        <v>36</v>
      </c>
      <c r="K166" s="95"/>
      <c r="L166" s="67"/>
      <c r="M166" s="93" t="n">
        <v>34.608</v>
      </c>
      <c r="N166" s="93" t="n">
        <v>33.2954</v>
      </c>
      <c r="O166" s="93" t="n">
        <v>40.5646</v>
      </c>
      <c r="P166" s="93" t="n">
        <v>41.4089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 t="s">
        <v>36</v>
      </c>
      <c r="J167" s="88" t="s">
        <v>36</v>
      </c>
      <c r="K167" s="89"/>
      <c r="L167" s="67"/>
      <c r="M167" s="87" t="n">
        <v>546.8256</v>
      </c>
      <c r="N167" s="87" t="n">
        <v>39.7079</v>
      </c>
      <c r="O167" s="87" t="n">
        <v>45.289</v>
      </c>
      <c r="P167" s="87" t="n">
        <v>46.1434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 t="s">
        <v>36</v>
      </c>
      <c r="J168" s="94" t="s">
        <v>36</v>
      </c>
      <c r="K168" s="95"/>
      <c r="L168" s="67"/>
      <c r="M168" s="93" t="n">
        <v>192.5096</v>
      </c>
      <c r="N168" s="93" t="n">
        <v>37.4274</v>
      </c>
      <c r="O168" s="93" t="n">
        <v>43.537</v>
      </c>
      <c r="P168" s="93" t="n">
        <v>44.3801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 t="s">
        <v>36</v>
      </c>
      <c r="J169" s="94" t="s">
        <v>36</v>
      </c>
      <c r="K169" s="95"/>
      <c r="L169" s="67"/>
      <c r="M169" s="93" t="n">
        <v>78.8624</v>
      </c>
      <c r="N169" s="93" t="n">
        <v>35.3347</v>
      </c>
      <c r="O169" s="93" t="n">
        <v>41.7589</v>
      </c>
      <c r="P169" s="93" t="n">
        <v>42.5836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 t="s">
        <v>36</v>
      </c>
      <c r="J170" s="103" t="s">
        <v>36</v>
      </c>
      <c r="K170" s="104"/>
      <c r="L170" s="67"/>
      <c r="M170" s="102" t="n">
        <v>36.9704</v>
      </c>
      <c r="N170" s="102" t="n">
        <v>33.2514</v>
      </c>
      <c r="O170" s="102" t="n">
        <v>40.5198</v>
      </c>
      <c r="P170" s="102" t="n">
        <v>41.3698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3104</v>
      </c>
      <c r="F171" s="87" t="n">
        <v>43.386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5.2192</v>
      </c>
      <c r="N171" s="87" t="n">
        <v>43.2402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6.5192</v>
      </c>
      <c r="N172" s="93" t="n">
        <v>38.872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6.8568</v>
      </c>
      <c r="N173" s="93" t="n">
        <v>34.8753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6184</v>
      </c>
      <c r="N174" s="93" t="n">
        <v>31.4714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7624</v>
      </c>
      <c r="F175" s="87" t="n">
        <v>42.408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7176</v>
      </c>
      <c r="N175" s="87" t="n">
        <v>42.2181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5592</v>
      </c>
      <c r="N176" s="93" t="n">
        <v>37.99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1.7824</v>
      </c>
      <c r="N177" s="93" t="n">
        <v>34.188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712</v>
      </c>
      <c r="N178" s="93" t="n">
        <v>30.788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9216</v>
      </c>
      <c r="F179" s="87" t="n">
        <v>42.337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1.9472</v>
      </c>
      <c r="N179" s="87" t="n">
        <v>42.174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29.8832</v>
      </c>
      <c r="N180" s="93" t="n">
        <v>37.9917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2928</v>
      </c>
      <c r="N181" s="93" t="n">
        <v>34.2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</v>
      </c>
      <c r="N182" s="93" t="n">
        <v>30.8854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1</v>
      </c>
      <c r="N183" s="87" t="n">
        <v>39.853</v>
      </c>
      <c r="O183" s="87" t="n">
        <v>46.541</v>
      </c>
      <c r="P183" s="87" t="n">
        <v>46.49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1</v>
      </c>
      <c r="N184" s="93" t="n">
        <v>37.597</v>
      </c>
      <c r="O184" s="93" t="n">
        <v>44.7634</v>
      </c>
      <c r="P184" s="93" t="n">
        <v>45.08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1</v>
      </c>
      <c r="N185" s="93" t="n">
        <v>35.511</v>
      </c>
      <c r="O185" s="93" t="n">
        <v>42.7829</v>
      </c>
      <c r="P185" s="93" t="n">
        <v>43.388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1</v>
      </c>
      <c r="N186" s="102" t="n">
        <v>33.4178</v>
      </c>
      <c r="O186" s="102" t="n">
        <v>41.4175</v>
      </c>
      <c r="P186" s="102" t="n">
        <v>42.130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1</v>
      </c>
      <c r="N187" s="87" t="n">
        <v>40.026</v>
      </c>
      <c r="O187" s="87" t="n">
        <v>46.3234</v>
      </c>
      <c r="P187" s="87" t="n">
        <v>46.79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1</v>
      </c>
      <c r="N188" s="93" t="n">
        <v>37.7479</v>
      </c>
      <c r="O188" s="93" t="n">
        <v>44.6692</v>
      </c>
      <c r="P188" s="93" t="n">
        <v>45.20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1</v>
      </c>
      <c r="N189" s="93" t="n">
        <v>35.6206</v>
      </c>
      <c r="O189" s="93" t="n">
        <v>42.8018</v>
      </c>
      <c r="P189" s="93" t="n">
        <v>43.437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1</v>
      </c>
      <c r="N190" s="93" t="n">
        <v>33.4889</v>
      </c>
      <c r="O190" s="102" t="n">
        <v>41.5049</v>
      </c>
      <c r="P190" s="102" t="n">
        <v>42.16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1</v>
      </c>
      <c r="N191" s="87" t="n">
        <v>40.2819</v>
      </c>
      <c r="O191" s="87" t="n">
        <v>46.9607</v>
      </c>
      <c r="P191" s="87" t="n">
        <v>47.79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57</v>
      </c>
      <c r="O192" s="93" t="n">
        <v>45.0518</v>
      </c>
      <c r="P192" s="93" t="n">
        <v>45.867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1</v>
      </c>
      <c r="N193" s="93" t="n">
        <v>35.6837</v>
      </c>
      <c r="O193" s="93" t="n">
        <v>43.0377</v>
      </c>
      <c r="P193" s="93" t="n">
        <v>43.8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1</v>
      </c>
      <c r="N194" s="93" t="n">
        <v>33.5231</v>
      </c>
      <c r="O194" s="102" t="n">
        <v>41.6602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1</v>
      </c>
      <c r="N195" s="87" t="n">
        <v>40.2581</v>
      </c>
      <c r="O195" s="87" t="n">
        <v>46.9604</v>
      </c>
      <c r="P195" s="87" t="n">
        <v>47.785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96</v>
      </c>
      <c r="O196" s="93" t="n">
        <v>45.0515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779</v>
      </c>
      <c r="O197" s="93" t="n">
        <v>43.0314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1</v>
      </c>
      <c r="N198" s="93" t="n">
        <v>33.5184</v>
      </c>
      <c r="O198" s="102" t="n">
        <v>41.6525</v>
      </c>
      <c r="P198" s="102" t="n">
        <v>42.430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1</v>
      </c>
      <c r="N199" s="87" t="n">
        <v>40.0351</v>
      </c>
      <c r="O199" s="87" t="n">
        <v>46.3062</v>
      </c>
      <c r="P199" s="87" t="n">
        <v>46.997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1</v>
      </c>
      <c r="N200" s="93" t="n">
        <v>37.7348</v>
      </c>
      <c r="O200" s="93" t="n">
        <v>44.6509</v>
      </c>
      <c r="P200" s="93" t="n">
        <v>45.339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1</v>
      </c>
      <c r="N201" s="93" t="n">
        <v>35.6033</v>
      </c>
      <c r="O201" s="93" t="n">
        <v>42.7706</v>
      </c>
      <c r="P201" s="93" t="n">
        <v>43.450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1</v>
      </c>
      <c r="N202" s="102" t="n">
        <v>33.4689</v>
      </c>
      <c r="O202" s="102" t="n">
        <v>41.46</v>
      </c>
      <c r="P202" s="102" t="n">
        <v>42.152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1</v>
      </c>
      <c r="N203" s="87" t="n">
        <v>39.8247</v>
      </c>
      <c r="O203" s="87" t="n">
        <v>46.3551</v>
      </c>
      <c r="P203" s="87" t="n">
        <v>46.576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1</v>
      </c>
      <c r="N204" s="93" t="n">
        <v>37.5633</v>
      </c>
      <c r="O204" s="93" t="n">
        <v>44.6066</v>
      </c>
      <c r="P204" s="93" t="n">
        <v>45.09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1</v>
      </c>
      <c r="N205" s="93" t="n">
        <v>35.4664</v>
      </c>
      <c r="O205" s="93" t="n">
        <v>42.6895</v>
      </c>
      <c r="P205" s="93" t="n">
        <v>43.28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1</v>
      </c>
      <c r="N206" s="102" t="n">
        <v>33.3747</v>
      </c>
      <c r="O206" s="102" t="n">
        <v>41.3381</v>
      </c>
      <c r="P206" s="102" t="n">
        <v>42.008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3.312</v>
      </c>
      <c r="F207" s="106" t="s">
        <v>48</v>
      </c>
      <c r="G207" s="106" t="s">
        <v>48</v>
      </c>
      <c r="H207" s="106" t="s">
        <v>36</v>
      </c>
      <c r="I207" s="87" t="n">
        <v>94733.728</v>
      </c>
      <c r="J207" s="87" t="n">
        <v>231.584</v>
      </c>
      <c r="K207" s="87" t="n">
        <v>1039.31</v>
      </c>
      <c r="L207" s="67"/>
      <c r="M207" s="87" t="n">
        <v>5275.44</v>
      </c>
      <c r="N207" s="106" t="s">
        <v>48</v>
      </c>
      <c r="O207" s="106" t="s">
        <v>48</v>
      </c>
      <c r="P207" s="106" t="s">
        <v>36</v>
      </c>
      <c r="Q207" s="87" t="n">
        <v>95986.994</v>
      </c>
      <c r="R207" s="87" t="n">
        <v>166.25</v>
      </c>
      <c r="S207" s="87" t="n">
        <v>1021.042</v>
      </c>
      <c r="U207" s="47"/>
      <c r="V207" s="48"/>
      <c r="W207" s="49"/>
      <c r="X207" s="67"/>
      <c r="Y207" s="20" t="n">
        <f aca="false">GEOMEAN(Q207:Q210)/GEOMEAN(I207:I210)</f>
        <v>1.00972599432688</v>
      </c>
      <c r="Z207" s="20" t="n">
        <f aca="false">GEOMEAN(R207:R210)/GEOMEAN(J207:J210)</f>
        <v>1.00440174207569</v>
      </c>
      <c r="AA207" s="26" t="n">
        <f aca="false">GEOMEAN(S207:S210)/GEOMEAN(K207:K210)</f>
        <v>1.0152822502751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304</v>
      </c>
      <c r="F208" s="106" t="s">
        <v>48</v>
      </c>
      <c r="G208" s="106" t="s">
        <v>48</v>
      </c>
      <c r="H208" s="106" t="s">
        <v>36</v>
      </c>
      <c r="I208" s="93" t="n">
        <v>69248.064</v>
      </c>
      <c r="J208" s="93" t="n">
        <v>171.211</v>
      </c>
      <c r="K208" s="93" t="n">
        <v>1064.894</v>
      </c>
      <c r="L208" s="67"/>
      <c r="M208" s="93" t="n">
        <v>2151.1688</v>
      </c>
      <c r="N208" s="106" t="s">
        <v>48</v>
      </c>
      <c r="O208" s="106" t="s">
        <v>48</v>
      </c>
      <c r="P208" s="106" t="s">
        <v>36</v>
      </c>
      <c r="Q208" s="93" t="n">
        <v>70500.456</v>
      </c>
      <c r="R208" s="93" t="n">
        <v>199.026</v>
      </c>
      <c r="S208" s="93" t="n">
        <v>1034.34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904</v>
      </c>
      <c r="F209" s="106" t="s">
        <v>48</v>
      </c>
      <c r="G209" s="106" t="s">
        <v>48</v>
      </c>
      <c r="H209" s="106" t="s">
        <v>36</v>
      </c>
      <c r="I209" s="93" t="n">
        <v>57358.276</v>
      </c>
      <c r="J209" s="93" t="n">
        <v>189.619</v>
      </c>
      <c r="K209" s="93" t="n">
        <v>1020.387</v>
      </c>
      <c r="L209" s="67"/>
      <c r="M209" s="93" t="n">
        <v>975.3208</v>
      </c>
      <c r="N209" s="106" t="s">
        <v>48</v>
      </c>
      <c r="O209" s="106" t="s">
        <v>48</v>
      </c>
      <c r="P209" s="106" t="s">
        <v>36</v>
      </c>
      <c r="Q209" s="93" t="n">
        <v>57854.593</v>
      </c>
      <c r="R209" s="93" t="n">
        <v>206.217</v>
      </c>
      <c r="S209" s="93" t="n">
        <v>1142.86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8</v>
      </c>
      <c r="F210" s="108" t="s">
        <v>48</v>
      </c>
      <c r="G210" s="108" t="s">
        <v>48</v>
      </c>
      <c r="H210" s="108" t="s">
        <v>36</v>
      </c>
      <c r="I210" s="102" t="n">
        <v>49618.286</v>
      </c>
      <c r="J210" s="102" t="n">
        <v>186.608</v>
      </c>
      <c r="K210" s="102" t="n">
        <v>1085.283</v>
      </c>
      <c r="L210" s="67"/>
      <c r="M210" s="102" t="n">
        <v>468.4128</v>
      </c>
      <c r="N210" s="108" t="s">
        <v>48</v>
      </c>
      <c r="O210" s="108" t="s">
        <v>48</v>
      </c>
      <c r="P210" s="108" t="s">
        <v>36</v>
      </c>
      <c r="Q210" s="102" t="n">
        <v>49570.363</v>
      </c>
      <c r="R210" s="102" t="n">
        <v>209.26</v>
      </c>
      <c r="S210" s="102" t="n">
        <v>1078.9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 t="s">
        <v>36</v>
      </c>
      <c r="J215" s="88" t="s">
        <v>36</v>
      </c>
      <c r="K215" s="89"/>
      <c r="L215" s="67"/>
      <c r="M215" s="87" t="n">
        <v>248.773</v>
      </c>
      <c r="N215" s="87" t="n">
        <v>41.835</v>
      </c>
      <c r="O215" s="87" t="n">
        <v>48.1796</v>
      </c>
      <c r="P215" s="87" t="n">
        <v>47.5098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 t="s">
        <v>36</v>
      </c>
      <c r="J216" s="94" t="s">
        <v>36</v>
      </c>
      <c r="K216" s="95"/>
      <c r="L216" s="67"/>
      <c r="M216" s="93" t="n">
        <v>96.23</v>
      </c>
      <c r="N216" s="93" t="n">
        <v>40.8359</v>
      </c>
      <c r="O216" s="93" t="n">
        <v>47.1074</v>
      </c>
      <c r="P216" s="93" t="n">
        <v>46.591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 t="s">
        <v>36</v>
      </c>
      <c r="J217" s="94" t="s">
        <v>36</v>
      </c>
      <c r="K217" s="95"/>
      <c r="L217" s="67"/>
      <c r="M217" s="93" t="n">
        <v>47.644</v>
      </c>
      <c r="N217" s="93" t="n">
        <v>39.4138</v>
      </c>
      <c r="O217" s="93" t="n">
        <v>45.9248</v>
      </c>
      <c r="P217" s="93" t="n">
        <v>45.5359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 t="s">
        <v>36</v>
      </c>
      <c r="J218" s="94" t="s">
        <v>36</v>
      </c>
      <c r="K218" s="95"/>
      <c r="L218" s="67"/>
      <c r="M218" s="93" t="n">
        <v>25.368</v>
      </c>
      <c r="N218" s="93" t="n">
        <v>37.6332</v>
      </c>
      <c r="O218" s="93" t="n">
        <v>44.8166</v>
      </c>
      <c r="P218" s="93" t="n">
        <v>44.5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 t="s">
        <v>36</v>
      </c>
      <c r="J219" s="88" t="s">
        <v>36</v>
      </c>
      <c r="K219" s="89"/>
      <c r="L219" s="67"/>
      <c r="M219" s="87" t="n">
        <v>258.988</v>
      </c>
      <c r="N219" s="87" t="n">
        <v>41.6848</v>
      </c>
      <c r="O219" s="87" t="n">
        <v>47.2525</v>
      </c>
      <c r="P219" s="87" t="n">
        <v>46.6707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 t="s">
        <v>36</v>
      </c>
      <c r="J220" s="94" t="s">
        <v>36</v>
      </c>
      <c r="K220" s="95"/>
      <c r="L220" s="67"/>
      <c r="M220" s="93" t="n">
        <v>97.788</v>
      </c>
      <c r="N220" s="93" t="n">
        <v>40.7478</v>
      </c>
      <c r="O220" s="93" t="n">
        <v>46.3312</v>
      </c>
      <c r="P220" s="93" t="n">
        <v>45.5402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 t="s">
        <v>36</v>
      </c>
      <c r="J221" s="94" t="s">
        <v>36</v>
      </c>
      <c r="K221" s="95"/>
      <c r="L221" s="67"/>
      <c r="M221" s="93" t="n">
        <v>48.284</v>
      </c>
      <c r="N221" s="93" t="n">
        <v>39.3969</v>
      </c>
      <c r="O221" s="93" t="n">
        <v>45.3722</v>
      </c>
      <c r="P221" s="93" t="n">
        <v>44.5816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 t="s">
        <v>36</v>
      </c>
      <c r="J222" s="103" t="s">
        <v>36</v>
      </c>
      <c r="K222" s="104"/>
      <c r="L222" s="67"/>
      <c r="M222" s="102" t="n">
        <v>25.596</v>
      </c>
      <c r="N222" s="102" t="n">
        <v>37.6715</v>
      </c>
      <c r="O222" s="102" t="n">
        <v>44.4388</v>
      </c>
      <c r="P222" s="102" t="n">
        <v>43.513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3.63</v>
      </c>
      <c r="F223" s="87" t="n">
        <v>46.039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87</v>
      </c>
      <c r="N223" s="87" t="n">
        <v>46.1505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21</v>
      </c>
      <c r="N224" s="93" t="n">
        <v>42.761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59</v>
      </c>
      <c r="N225" s="93" t="n">
        <v>40.114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28</v>
      </c>
      <c r="N226" s="93" t="n">
        <v>36.802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643</v>
      </c>
      <c r="F227" s="87" t="n">
        <v>44.6214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537</v>
      </c>
      <c r="N227" s="87" t="n">
        <v>44.710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783</v>
      </c>
      <c r="N228" s="93" t="n">
        <v>41.5427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59</v>
      </c>
      <c r="N229" s="93" t="n">
        <v>38.445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81</v>
      </c>
      <c r="N230" s="93" t="n">
        <v>35.4085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509</v>
      </c>
      <c r="F231" s="87" t="n">
        <v>44.385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64</v>
      </c>
      <c r="N231" s="87" t="n">
        <v>44.4646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9.031</v>
      </c>
      <c r="N232" s="93" t="n">
        <v>41.5038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83</v>
      </c>
      <c r="N233" s="93" t="n">
        <v>38.763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62</v>
      </c>
      <c r="N234" s="93" t="n">
        <v>35.738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1</v>
      </c>
      <c r="N235" s="87" t="n">
        <v>42.8806</v>
      </c>
      <c r="O235" s="87" t="n">
        <v>48.1409</v>
      </c>
      <c r="P235" s="87" t="n">
        <v>47.28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1</v>
      </c>
      <c r="N236" s="93" t="n">
        <v>41.7165</v>
      </c>
      <c r="O236" s="93" t="n">
        <v>47.0441</v>
      </c>
      <c r="P236" s="93" t="n">
        <v>46.545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1</v>
      </c>
      <c r="N237" s="93" t="n">
        <v>40.1317</v>
      </c>
      <c r="O237" s="93" t="n">
        <v>45.8358</v>
      </c>
      <c r="P237" s="93" t="n">
        <v>45.48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1</v>
      </c>
      <c r="N238" s="102" t="n">
        <v>38.2083</v>
      </c>
      <c r="O238" s="102" t="n">
        <v>44.8304</v>
      </c>
      <c r="P238" s="102" t="n">
        <v>44.439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1</v>
      </c>
      <c r="N239" s="87" t="n">
        <v>43.6094</v>
      </c>
      <c r="O239" s="87" t="n">
        <v>49.0562</v>
      </c>
      <c r="P239" s="87" t="n">
        <v>48.4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1</v>
      </c>
      <c r="N240" s="93" t="n">
        <v>42.3021</v>
      </c>
      <c r="O240" s="93" t="n">
        <v>47.874</v>
      </c>
      <c r="P240" s="93" t="n">
        <v>47.518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1</v>
      </c>
      <c r="N241" s="93" t="n">
        <v>40.5972</v>
      </c>
      <c r="O241" s="93" t="n">
        <v>46.4959</v>
      </c>
      <c r="P241" s="93" t="n">
        <v>46.176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1</v>
      </c>
      <c r="N242" s="93" t="n">
        <v>38.5661</v>
      </c>
      <c r="O242" s="102" t="n">
        <v>45.2843</v>
      </c>
      <c r="P242" s="102" t="n">
        <v>44.99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1</v>
      </c>
      <c r="N243" s="87" t="n">
        <v>43.1534</v>
      </c>
      <c r="O243" s="87" t="n">
        <v>49.2369</v>
      </c>
      <c r="P243" s="87" t="n">
        <v>48.792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1</v>
      </c>
      <c r="N244" s="93" t="n">
        <v>41.9977</v>
      </c>
      <c r="O244" s="93" t="n">
        <v>48.2314</v>
      </c>
      <c r="P244" s="93" t="n">
        <v>47.908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1</v>
      </c>
      <c r="N245" s="93" t="n">
        <v>40.42</v>
      </c>
      <c r="O245" s="93" t="n">
        <v>46.7581</v>
      </c>
      <c r="P245" s="93" t="n">
        <v>46.600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1</v>
      </c>
      <c r="N246" s="93" t="n">
        <v>38.5132</v>
      </c>
      <c r="O246" s="102" t="n">
        <v>45.5732</v>
      </c>
      <c r="P246" s="102" t="n">
        <v>45.43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1</v>
      </c>
      <c r="N247" s="87" t="n">
        <v>43.2642</v>
      </c>
      <c r="O247" s="87" t="n">
        <v>49.1011</v>
      </c>
      <c r="P247" s="87" t="n">
        <v>49.018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1</v>
      </c>
      <c r="N248" s="93" t="n">
        <v>42.1132</v>
      </c>
      <c r="O248" s="93" t="n">
        <v>48.1451</v>
      </c>
      <c r="P248" s="93" t="n">
        <v>48.104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1</v>
      </c>
      <c r="N249" s="93" t="n">
        <v>40.5306</v>
      </c>
      <c r="O249" s="93" t="n">
        <v>46.732</v>
      </c>
      <c r="P249" s="93" t="n">
        <v>46.75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1</v>
      </c>
      <c r="N250" s="93" t="n">
        <v>38.5924</v>
      </c>
      <c r="O250" s="102" t="n">
        <v>45.619</v>
      </c>
      <c r="P250" s="102" t="n">
        <v>45.558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1</v>
      </c>
      <c r="N251" s="87" t="n">
        <v>43.7458</v>
      </c>
      <c r="O251" s="87" t="n">
        <v>48.8239</v>
      </c>
      <c r="P251" s="87" t="n">
        <v>49.200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1</v>
      </c>
      <c r="N252" s="93" t="n">
        <v>42.48</v>
      </c>
      <c r="O252" s="93" t="n">
        <v>47.662</v>
      </c>
      <c r="P252" s="93" t="n">
        <v>48.03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1</v>
      </c>
      <c r="N253" s="93" t="n">
        <v>40.8049</v>
      </c>
      <c r="O253" s="93" t="n">
        <v>46.3708</v>
      </c>
      <c r="P253" s="93" t="n">
        <v>46.711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1</v>
      </c>
      <c r="N254" s="102" t="n">
        <v>38.8041</v>
      </c>
      <c r="O254" s="102" t="n">
        <v>45.217</v>
      </c>
      <c r="P254" s="102" t="n">
        <v>45.45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1</v>
      </c>
      <c r="N255" s="87" t="n">
        <v>42.9302</v>
      </c>
      <c r="O255" s="87" t="n">
        <v>47.6005</v>
      </c>
      <c r="P255" s="87" t="n">
        <v>48.152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1</v>
      </c>
      <c r="N256" s="93" t="n">
        <v>41.8231</v>
      </c>
      <c r="O256" s="93" t="n">
        <v>46.6177</v>
      </c>
      <c r="P256" s="93" t="n">
        <v>47.046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1</v>
      </c>
      <c r="N257" s="93" t="n">
        <v>40.303</v>
      </c>
      <c r="O257" s="93" t="n">
        <v>45.6207</v>
      </c>
      <c r="P257" s="93" t="n">
        <v>45.98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1</v>
      </c>
      <c r="N258" s="102" t="n">
        <v>38.4499</v>
      </c>
      <c r="O258" s="102" t="n">
        <v>44.7012</v>
      </c>
      <c r="P258" s="102" t="n">
        <v>44.86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5.161</v>
      </c>
      <c r="F259" s="106" t="s">
        <v>48</v>
      </c>
      <c r="G259" s="106" t="s">
        <v>48</v>
      </c>
      <c r="H259" s="106" t="s">
        <v>36</v>
      </c>
      <c r="I259" s="87" t="n">
        <v>45549.999</v>
      </c>
      <c r="J259" s="87" t="n">
        <v>128.108</v>
      </c>
      <c r="K259" s="87" t="n">
        <v>812.032</v>
      </c>
      <c r="L259" s="67"/>
      <c r="M259" s="87" t="n">
        <v>1494.56</v>
      </c>
      <c r="N259" s="106" t="s">
        <v>48</v>
      </c>
      <c r="O259" s="106" t="s">
        <v>48</v>
      </c>
      <c r="P259" s="106" t="s">
        <v>36</v>
      </c>
      <c r="Q259" s="87" t="n">
        <v>46041.137</v>
      </c>
      <c r="R259" s="87" t="n">
        <v>146.547</v>
      </c>
      <c r="S259" s="87" t="n">
        <v>808.849</v>
      </c>
      <c r="U259" s="47"/>
      <c r="V259" s="48"/>
      <c r="W259" s="49"/>
      <c r="X259" s="67"/>
      <c r="Y259" s="20" t="n">
        <f aca="false">GEOMEAN(Q259:Q262)/GEOMEAN(I259:I262)</f>
        <v>1.00519997472398</v>
      </c>
      <c r="Z259" s="20" t="n">
        <f aca="false">GEOMEAN(R259:R262)/GEOMEAN(J259:J262)</f>
        <v>0.960323664549561</v>
      </c>
      <c r="AA259" s="26" t="n">
        <f aca="false">GEOMEAN(S259:S262)/GEOMEAN(K259:K262)</f>
        <v>0.98467813700767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4</v>
      </c>
      <c r="F260" s="106" t="s">
        <v>48</v>
      </c>
      <c r="G260" s="106" t="s">
        <v>48</v>
      </c>
      <c r="H260" s="106" t="s">
        <v>36</v>
      </c>
      <c r="I260" s="93" t="n">
        <v>36406.873</v>
      </c>
      <c r="J260" s="93" t="n">
        <v>120.932</v>
      </c>
      <c r="K260" s="93" t="n">
        <v>816.197</v>
      </c>
      <c r="L260" s="67"/>
      <c r="M260" s="93" t="n">
        <v>612.397</v>
      </c>
      <c r="N260" s="106" t="s">
        <v>48</v>
      </c>
      <c r="O260" s="106" t="s">
        <v>48</v>
      </c>
      <c r="P260" s="106" t="s">
        <v>36</v>
      </c>
      <c r="Q260" s="93" t="n">
        <v>36284.787</v>
      </c>
      <c r="R260" s="93" t="n">
        <v>120.558</v>
      </c>
      <c r="S260" s="93" t="n">
        <v>819.08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1</v>
      </c>
      <c r="F261" s="106" t="s">
        <v>48</v>
      </c>
      <c r="G261" s="106" t="s">
        <v>48</v>
      </c>
      <c r="H261" s="106" t="s">
        <v>36</v>
      </c>
      <c r="I261" s="93" t="n">
        <v>32515.694</v>
      </c>
      <c r="J261" s="93" t="n">
        <v>118.748</v>
      </c>
      <c r="K261" s="93" t="n">
        <v>813.467</v>
      </c>
      <c r="L261" s="67"/>
      <c r="M261" s="93" t="n">
        <v>311.552</v>
      </c>
      <c r="N261" s="106" t="s">
        <v>48</v>
      </c>
      <c r="O261" s="106" t="s">
        <v>48</v>
      </c>
      <c r="P261" s="106" t="s">
        <v>36</v>
      </c>
      <c r="Q261" s="93" t="n">
        <v>32954.665</v>
      </c>
      <c r="R261" s="93" t="n">
        <v>117.235</v>
      </c>
      <c r="S261" s="93" t="n">
        <v>899.7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8</v>
      </c>
      <c r="F262" s="108" t="s">
        <v>48</v>
      </c>
      <c r="G262" s="108" t="s">
        <v>48</v>
      </c>
      <c r="H262" s="108" t="s">
        <v>36</v>
      </c>
      <c r="I262" s="102" t="n">
        <v>30551.501</v>
      </c>
      <c r="J262" s="102" t="n">
        <v>151.414</v>
      </c>
      <c r="K262" s="102" t="n">
        <v>996.581</v>
      </c>
      <c r="L262" s="67"/>
      <c r="M262" s="102" t="n">
        <v>173.109</v>
      </c>
      <c r="N262" s="108" t="s">
        <v>48</v>
      </c>
      <c r="O262" s="108" t="s">
        <v>48</v>
      </c>
      <c r="P262" s="108" t="s">
        <v>36</v>
      </c>
      <c r="Q262" s="102" t="n">
        <v>30550.596</v>
      </c>
      <c r="R262" s="102" t="n">
        <v>114.38</v>
      </c>
      <c r="S262" s="102" t="n">
        <v>847.41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 t="s">
        <v>36</v>
      </c>
      <c r="J267" s="88" t="s">
        <v>36</v>
      </c>
      <c r="K267" s="89"/>
      <c r="L267" s="67"/>
      <c r="M267" s="87" t="n">
        <v>701.8504</v>
      </c>
      <c r="N267" s="87" t="n">
        <v>38.9829</v>
      </c>
      <c r="O267" s="87" t="n">
        <v>46.5941</v>
      </c>
      <c r="P267" s="87" t="n">
        <v>44.737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 t="s">
        <v>36</v>
      </c>
      <c r="J268" s="94" t="s">
        <v>36</v>
      </c>
      <c r="K268" s="95"/>
      <c r="L268" s="67"/>
      <c r="M268" s="93" t="n">
        <v>195.9824</v>
      </c>
      <c r="N268" s="93" t="n">
        <v>37.1332</v>
      </c>
      <c r="O268" s="93" t="n">
        <v>45.1678</v>
      </c>
      <c r="P268" s="93" t="n">
        <v>43.1058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 t="s">
        <v>36</v>
      </c>
      <c r="J269" s="94" t="s">
        <v>36</v>
      </c>
      <c r="K269" s="95"/>
      <c r="L269" s="67"/>
      <c r="M269" s="93" t="n">
        <v>75.4424</v>
      </c>
      <c r="N269" s="93" t="n">
        <v>35.2395</v>
      </c>
      <c r="O269" s="93" t="n">
        <v>43.6788</v>
      </c>
      <c r="P269" s="93" t="n">
        <v>41.817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 t="s">
        <v>36</v>
      </c>
      <c r="J270" s="94" t="s">
        <v>36</v>
      </c>
      <c r="K270" s="95"/>
      <c r="L270" s="67"/>
      <c r="M270" s="93" t="n">
        <v>33.4848</v>
      </c>
      <c r="N270" s="93" t="n">
        <v>33.2574</v>
      </c>
      <c r="O270" s="93" t="n">
        <v>42.4974</v>
      </c>
      <c r="P270" s="93" t="n">
        <v>40.871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 t="s">
        <v>36</v>
      </c>
      <c r="J271" s="88" t="s">
        <v>36</v>
      </c>
      <c r="K271" s="89"/>
      <c r="L271" s="67"/>
      <c r="M271" s="87" t="n">
        <v>691.6928</v>
      </c>
      <c r="N271" s="87" t="n">
        <v>38.9149</v>
      </c>
      <c r="O271" s="87" t="n">
        <v>46.4213</v>
      </c>
      <c r="P271" s="87" t="n">
        <v>46.1371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 t="s">
        <v>36</v>
      </c>
      <c r="J272" s="94" t="s">
        <v>36</v>
      </c>
      <c r="K272" s="95"/>
      <c r="L272" s="67"/>
      <c r="M272" s="93" t="n">
        <v>192.7544</v>
      </c>
      <c r="N272" s="93" t="n">
        <v>36.945</v>
      </c>
      <c r="O272" s="93" t="n">
        <v>44.9945</v>
      </c>
      <c r="P272" s="93" t="n">
        <v>44.724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 t="s">
        <v>36</v>
      </c>
      <c r="J273" s="94" t="s">
        <v>36</v>
      </c>
      <c r="K273" s="95"/>
      <c r="L273" s="67"/>
      <c r="M273" s="93" t="n">
        <v>74.0648</v>
      </c>
      <c r="N273" s="93" t="n">
        <v>34.9749</v>
      </c>
      <c r="O273" s="93" t="n">
        <v>43.4821</v>
      </c>
      <c r="P273" s="93" t="n">
        <v>43.1353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 t="s">
        <v>36</v>
      </c>
      <c r="J274" s="103" t="s">
        <v>36</v>
      </c>
      <c r="K274" s="104"/>
      <c r="L274" s="67"/>
      <c r="M274" s="102" t="n">
        <v>31.6152</v>
      </c>
      <c r="N274" s="102" t="n">
        <v>32.9496</v>
      </c>
      <c r="O274" s="102" t="n">
        <v>42.3073</v>
      </c>
      <c r="P274" s="102" t="n">
        <v>41.922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3216</v>
      </c>
      <c r="F275" s="87" t="n">
        <v>43.913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2.7872</v>
      </c>
      <c r="N275" s="87" t="n">
        <v>43.9042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6128</v>
      </c>
      <c r="N276" s="93" t="n">
        <v>40.8332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3968</v>
      </c>
      <c r="N277" s="93" t="n">
        <v>37.2717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5456</v>
      </c>
      <c r="N278" s="93" t="n">
        <v>33.9299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8096</v>
      </c>
      <c r="F279" s="87" t="n">
        <v>42.295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6288</v>
      </c>
      <c r="N279" s="87" t="n">
        <v>42.2782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056</v>
      </c>
      <c r="N280" s="93" t="n">
        <v>39.4811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3768</v>
      </c>
      <c r="N281" s="93" t="n">
        <v>36.3339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2</v>
      </c>
      <c r="N282" s="93" t="n">
        <v>33.4146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0328</v>
      </c>
      <c r="F283" s="87" t="n">
        <v>41.782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8448</v>
      </c>
      <c r="N283" s="87" t="n">
        <v>41.7756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28</v>
      </c>
      <c r="N284" s="93" t="n">
        <v>38.9998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816</v>
      </c>
      <c r="N285" s="93" t="n">
        <v>35.9487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448</v>
      </c>
      <c r="N286" s="93" t="n">
        <v>32.998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1</v>
      </c>
      <c r="N287" s="87" t="n">
        <v>40.0026</v>
      </c>
      <c r="O287" s="87" t="n">
        <v>46.5977</v>
      </c>
      <c r="P287" s="87" t="n">
        <v>46.00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1</v>
      </c>
      <c r="N288" s="93" t="n">
        <v>37.9259</v>
      </c>
      <c r="O288" s="93" t="n">
        <v>45.1979</v>
      </c>
      <c r="P288" s="93" t="n">
        <v>44.35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1</v>
      </c>
      <c r="N289" s="93" t="n">
        <v>35.8894</v>
      </c>
      <c r="O289" s="93" t="n">
        <v>43.6897</v>
      </c>
      <c r="P289" s="93" t="n">
        <v>42.96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1</v>
      </c>
      <c r="N290" s="102" t="n">
        <v>33.7706</v>
      </c>
      <c r="O290" s="102" t="n">
        <v>42.517</v>
      </c>
      <c r="P290" s="102" t="n">
        <v>42.01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1</v>
      </c>
      <c r="N291" s="87" t="n">
        <v>40.7112</v>
      </c>
      <c r="O291" s="87" t="n">
        <v>47.3255</v>
      </c>
      <c r="P291" s="87" t="n">
        <v>46.873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1</v>
      </c>
      <c r="N292" s="93" t="n">
        <v>38.4193</v>
      </c>
      <c r="O292" s="93" t="n">
        <v>45.7197</v>
      </c>
      <c r="P292" s="93" t="n">
        <v>45.14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1</v>
      </c>
      <c r="N293" s="93" t="n">
        <v>36.2516</v>
      </c>
      <c r="O293" s="93" t="n">
        <v>44.0185</v>
      </c>
      <c r="P293" s="93" t="n">
        <v>43.51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1</v>
      </c>
      <c r="N294" s="93" t="n">
        <v>34.0377</v>
      </c>
      <c r="O294" s="102" t="n">
        <v>42.7277</v>
      </c>
      <c r="P294" s="102" t="n">
        <v>42.390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64</v>
      </c>
      <c r="O295" s="87" t="n">
        <v>47.5603</v>
      </c>
      <c r="P295" s="87" t="n">
        <v>47.19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1</v>
      </c>
      <c r="N296" s="93" t="n">
        <v>38.4081</v>
      </c>
      <c r="O296" s="93" t="n">
        <v>46.0165</v>
      </c>
      <c r="P296" s="93" t="n">
        <v>45.58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1</v>
      </c>
      <c r="N297" s="93" t="n">
        <v>36.2524</v>
      </c>
      <c r="O297" s="93" t="n">
        <v>44.1854</v>
      </c>
      <c r="P297" s="93" t="n">
        <v>43.784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1</v>
      </c>
      <c r="N298" s="93" t="n">
        <v>34.0375</v>
      </c>
      <c r="O298" s="102" t="n">
        <v>42.8782</v>
      </c>
      <c r="P298" s="102" t="n">
        <v>42.537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1</v>
      </c>
      <c r="N299" s="87" t="n">
        <v>40.5718</v>
      </c>
      <c r="O299" s="87" t="n">
        <v>47.4814</v>
      </c>
      <c r="P299" s="87" t="n">
        <v>47.010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1</v>
      </c>
      <c r="N300" s="93" t="n">
        <v>38.3501</v>
      </c>
      <c r="O300" s="93" t="n">
        <v>45.9205</v>
      </c>
      <c r="P300" s="93" t="n">
        <v>45.383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1</v>
      </c>
      <c r="N301" s="93" t="n">
        <v>36.1844</v>
      </c>
      <c r="O301" s="93" t="n">
        <v>44.0834</v>
      </c>
      <c r="P301" s="93" t="n">
        <v>43.554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1</v>
      </c>
      <c r="N302" s="93" t="n">
        <v>33.9604</v>
      </c>
      <c r="O302" s="102" t="n">
        <v>42.7437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1</v>
      </c>
      <c r="N303" s="87" t="n">
        <v>40.605</v>
      </c>
      <c r="O303" s="87" t="n">
        <v>47.0362</v>
      </c>
      <c r="P303" s="87" t="n">
        <v>46.819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1</v>
      </c>
      <c r="N304" s="93" t="n">
        <v>38.2707</v>
      </c>
      <c r="O304" s="93" t="n">
        <v>45.5201</v>
      </c>
      <c r="P304" s="93" t="n">
        <v>45.192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1</v>
      </c>
      <c r="N305" s="93" t="n">
        <v>36.0792</v>
      </c>
      <c r="O305" s="93" t="n">
        <v>43.7694</v>
      </c>
      <c r="P305" s="93" t="n">
        <v>43.40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1</v>
      </c>
      <c r="N306" s="102" t="n">
        <v>33.8598</v>
      </c>
      <c r="O306" s="102" t="n">
        <v>42.4757</v>
      </c>
      <c r="P306" s="102" t="n">
        <v>42.04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1</v>
      </c>
      <c r="N307" s="87" t="n">
        <v>39.9094</v>
      </c>
      <c r="O307" s="87" t="n">
        <v>46.2028</v>
      </c>
      <c r="P307" s="87" t="n">
        <v>46.401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1</v>
      </c>
      <c r="N308" s="93" t="n">
        <v>37.7406</v>
      </c>
      <c r="O308" s="93" t="n">
        <v>44.9086</v>
      </c>
      <c r="P308" s="93" t="n">
        <v>44.88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1</v>
      </c>
      <c r="N309" s="93" t="n">
        <v>35.6633</v>
      </c>
      <c r="O309" s="93" t="n">
        <v>43.351</v>
      </c>
      <c r="P309" s="93" t="n">
        <v>43.219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1</v>
      </c>
      <c r="N310" s="102" t="n">
        <v>33.5454</v>
      </c>
      <c r="O310" s="102" t="n">
        <v>42.1463</v>
      </c>
      <c r="P310" s="102" t="n">
        <v>41.92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6.2384</v>
      </c>
      <c r="F311" s="106" t="s">
        <v>48</v>
      </c>
      <c r="G311" s="106" t="s">
        <v>48</v>
      </c>
      <c r="H311" s="106" t="s">
        <v>36</v>
      </c>
      <c r="I311" s="87" t="n">
        <v>67352.355</v>
      </c>
      <c r="J311" s="87" t="n">
        <v>149.012</v>
      </c>
      <c r="K311" s="87" t="n">
        <v>1014.974</v>
      </c>
      <c r="L311" s="67"/>
      <c r="M311" s="87" t="n">
        <v>4218.696</v>
      </c>
      <c r="N311" s="106" t="s">
        <v>48</v>
      </c>
      <c r="O311" s="106" t="s">
        <v>48</v>
      </c>
      <c r="P311" s="106" t="s">
        <v>36</v>
      </c>
      <c r="Q311" s="87" t="n">
        <v>68561.519</v>
      </c>
      <c r="R311" s="87" t="n">
        <v>149.028</v>
      </c>
      <c r="S311" s="87" t="n">
        <v>1018.655</v>
      </c>
      <c r="U311" s="47"/>
      <c r="V311" s="48"/>
      <c r="W311" s="49"/>
      <c r="X311" s="67"/>
      <c r="Y311" s="20" t="n">
        <f aca="false">GEOMEAN(Q311:Q314)/GEOMEAN(I311:I314)</f>
        <v>1.0054491869448</v>
      </c>
      <c r="Z311" s="20" t="n">
        <f aca="false">GEOMEAN(R311:R314)/GEOMEAN(J311:J314)</f>
        <v>1.03202345022552</v>
      </c>
      <c r="AA311" s="26" t="n">
        <f aca="false">GEOMEAN(S311:S314)/GEOMEAN(K311:K314)</f>
        <v>0.98093534671966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44</v>
      </c>
      <c r="F312" s="106" t="s">
        <v>48</v>
      </c>
      <c r="G312" s="106" t="s">
        <v>48</v>
      </c>
      <c r="H312" s="106" t="s">
        <v>36</v>
      </c>
      <c r="I312" s="93" t="n">
        <v>52303.812</v>
      </c>
      <c r="J312" s="93" t="n">
        <v>142.007</v>
      </c>
      <c r="K312" s="93" t="n">
        <v>1052.32</v>
      </c>
      <c r="L312" s="67"/>
      <c r="M312" s="93" t="n">
        <v>1451.764</v>
      </c>
      <c r="N312" s="106" t="s">
        <v>48</v>
      </c>
      <c r="O312" s="106" t="s">
        <v>48</v>
      </c>
      <c r="P312" s="106" t="s">
        <v>36</v>
      </c>
      <c r="Q312" s="93" t="n">
        <v>52839.691</v>
      </c>
      <c r="R312" s="93" t="n">
        <v>186.172</v>
      </c>
      <c r="S312" s="93" t="n">
        <v>1054.17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008</v>
      </c>
      <c r="F313" s="106" t="s">
        <v>48</v>
      </c>
      <c r="G313" s="106" t="s">
        <v>48</v>
      </c>
      <c r="H313" s="106" t="s">
        <v>36</v>
      </c>
      <c r="I313" s="93" t="n">
        <v>46415.726</v>
      </c>
      <c r="J313" s="93" t="n">
        <v>181.445</v>
      </c>
      <c r="K313" s="93" t="n">
        <v>1157.792</v>
      </c>
      <c r="L313" s="67"/>
      <c r="M313" s="93" t="n">
        <v>656.2336</v>
      </c>
      <c r="N313" s="106" t="s">
        <v>48</v>
      </c>
      <c r="O313" s="106" t="s">
        <v>48</v>
      </c>
      <c r="P313" s="106" t="s">
        <v>36</v>
      </c>
      <c r="Q313" s="93" t="n">
        <v>46427.863</v>
      </c>
      <c r="R313" s="93" t="n">
        <v>178.34</v>
      </c>
      <c r="S313" s="93" t="n">
        <v>1090.9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24</v>
      </c>
      <c r="F314" s="108" t="s">
        <v>48</v>
      </c>
      <c r="G314" s="108" t="s">
        <v>48</v>
      </c>
      <c r="H314" s="108" t="s">
        <v>36</v>
      </c>
      <c r="I314" s="102" t="n">
        <v>42343.648</v>
      </c>
      <c r="J314" s="102" t="n">
        <v>171.04</v>
      </c>
      <c r="K314" s="102" t="n">
        <v>1136.592</v>
      </c>
      <c r="L314" s="67"/>
      <c r="M314" s="102" t="n">
        <v>330.1864</v>
      </c>
      <c r="N314" s="108" t="s">
        <v>48</v>
      </c>
      <c r="O314" s="108" t="s">
        <v>48</v>
      </c>
      <c r="P314" s="108" t="s">
        <v>36</v>
      </c>
      <c r="Q314" s="102" t="n">
        <v>42068.852</v>
      </c>
      <c r="R314" s="102" t="n">
        <v>150.557</v>
      </c>
      <c r="S314" s="102" t="n">
        <v>1110.83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 t="s">
        <v>36</v>
      </c>
      <c r="J319" s="88" t="s">
        <v>36</v>
      </c>
      <c r="K319" s="89"/>
      <c r="L319" s="67"/>
      <c r="M319" s="87" t="n">
        <v>909.6792</v>
      </c>
      <c r="N319" s="87" t="n">
        <v>37.9738</v>
      </c>
      <c r="O319" s="87" t="n">
        <v>46.5741</v>
      </c>
      <c r="P319" s="87" t="n">
        <v>45.9723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 t="s">
        <v>36</v>
      </c>
      <c r="J320" s="94" t="s">
        <v>36</v>
      </c>
      <c r="K320" s="95"/>
      <c r="L320" s="67"/>
      <c r="M320" s="93" t="n">
        <v>319.3656</v>
      </c>
      <c r="N320" s="93" t="n">
        <v>35.3486</v>
      </c>
      <c r="O320" s="93" t="n">
        <v>45.122</v>
      </c>
      <c r="P320" s="93" t="n">
        <v>44.5896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 t="s">
        <v>36</v>
      </c>
      <c r="J321" s="94" t="s">
        <v>36</v>
      </c>
      <c r="K321" s="95"/>
      <c r="L321" s="67"/>
      <c r="M321" s="93" t="n">
        <v>136.8328</v>
      </c>
      <c r="N321" s="93" t="n">
        <v>32.9482</v>
      </c>
      <c r="O321" s="93" t="n">
        <v>43.8493</v>
      </c>
      <c r="P321" s="93" t="n">
        <v>43.4124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 t="s">
        <v>36</v>
      </c>
      <c r="J322" s="94" t="s">
        <v>36</v>
      </c>
      <c r="K322" s="95"/>
      <c r="L322" s="67"/>
      <c r="M322" s="93" t="n">
        <v>63.244</v>
      </c>
      <c r="N322" s="93" t="n">
        <v>30.7325</v>
      </c>
      <c r="O322" s="93" t="n">
        <v>43.0458</v>
      </c>
      <c r="P322" s="93" t="n">
        <v>42.6634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4.3912</v>
      </c>
      <c r="N323" s="87" t="n">
        <v>38.14</v>
      </c>
      <c r="O323" s="87" t="n">
        <v>46.5151</v>
      </c>
      <c r="P323" s="87" t="n">
        <v>45.78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 t="s">
        <v>36</v>
      </c>
      <c r="J324" s="94" t="s">
        <v>36</v>
      </c>
      <c r="K324" s="95"/>
      <c r="L324" s="67"/>
      <c r="M324" s="93" t="n">
        <v>304.6968</v>
      </c>
      <c r="N324" s="93" t="n">
        <v>35.5345</v>
      </c>
      <c r="O324" s="93" t="n">
        <v>45.0537</v>
      </c>
      <c r="P324" s="93" t="n">
        <v>44.43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 t="s">
        <v>36</v>
      </c>
      <c r="J325" s="94" t="s">
        <v>36</v>
      </c>
      <c r="K325" s="95"/>
      <c r="L325" s="67"/>
      <c r="M325" s="93" t="n">
        <v>131.0352</v>
      </c>
      <c r="N325" s="93" t="n">
        <v>33.1426</v>
      </c>
      <c r="O325" s="93" t="n">
        <v>43.7539</v>
      </c>
      <c r="P325" s="93" t="n">
        <v>43.2638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 t="s">
        <v>36</v>
      </c>
      <c r="J326" s="103" t="s">
        <v>36</v>
      </c>
      <c r="K326" s="104"/>
      <c r="L326" s="67"/>
      <c r="M326" s="102" t="n">
        <v>60.7352</v>
      </c>
      <c r="N326" s="102" t="n">
        <v>30.9095</v>
      </c>
      <c r="O326" s="102" t="n">
        <v>42.9568</v>
      </c>
      <c r="P326" s="102" t="n">
        <v>42.5127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1752</v>
      </c>
      <c r="F327" s="87" t="n">
        <v>47.531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9.9984</v>
      </c>
      <c r="N327" s="87" t="n">
        <v>47.7615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4.6792</v>
      </c>
      <c r="N328" s="93" t="n">
        <v>42.9825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8088</v>
      </c>
      <c r="N329" s="93" t="n">
        <v>39.2471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556</v>
      </c>
      <c r="N330" s="93" t="n">
        <v>35.3843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5176</v>
      </c>
      <c r="F331" s="87" t="n">
        <v>46.130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5104</v>
      </c>
      <c r="N331" s="87" t="n">
        <v>46.237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5416</v>
      </c>
      <c r="N332" s="93" t="n">
        <v>41.8654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532</v>
      </c>
      <c r="N333" s="93" t="n">
        <v>38.298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2168</v>
      </c>
      <c r="N334" s="93" t="n">
        <v>34.73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2.8872</v>
      </c>
      <c r="F335" s="87" t="n">
        <v>46.341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052</v>
      </c>
      <c r="N335" s="87" t="n">
        <v>46.4135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2544</v>
      </c>
      <c r="N336" s="93" t="n">
        <v>41.9735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5272</v>
      </c>
      <c r="N337" s="93" t="n">
        <v>38.4144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064</v>
      </c>
      <c r="N338" s="93" t="n">
        <v>34.88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1</v>
      </c>
      <c r="N339" s="87" t="n">
        <v>38.5138</v>
      </c>
      <c r="O339" s="87" t="n">
        <v>46.5833</v>
      </c>
      <c r="P339" s="87" t="n">
        <v>45.63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1</v>
      </c>
      <c r="N340" s="93" t="n">
        <v>35.7049</v>
      </c>
      <c r="O340" s="93" t="n">
        <v>45.2513</v>
      </c>
      <c r="P340" s="93" t="n">
        <v>44.476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1</v>
      </c>
      <c r="N341" s="93" t="n">
        <v>33.175</v>
      </c>
      <c r="O341" s="93" t="n">
        <v>43.9604</v>
      </c>
      <c r="P341" s="93" t="n">
        <v>43.467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1</v>
      </c>
      <c r="N342" s="102" t="n">
        <v>30.8728</v>
      </c>
      <c r="O342" s="102" t="n">
        <v>43.2613</v>
      </c>
      <c r="P342" s="102" t="n">
        <v>42.796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1</v>
      </c>
      <c r="N343" s="87" t="n">
        <v>38.9155</v>
      </c>
      <c r="O343" s="87" t="n">
        <v>46.952</v>
      </c>
      <c r="P343" s="87" t="n">
        <v>46.0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1</v>
      </c>
      <c r="N344" s="93" t="n">
        <v>35.9797</v>
      </c>
      <c r="O344" s="93" t="n">
        <v>45.5267</v>
      </c>
      <c r="P344" s="93" t="n">
        <v>44.80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1</v>
      </c>
      <c r="N345" s="93" t="n">
        <v>33.3772</v>
      </c>
      <c r="O345" s="93" t="n">
        <v>44.1775</v>
      </c>
      <c r="P345" s="93" t="n">
        <v>43.713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1</v>
      </c>
      <c r="N346" s="93" t="n">
        <v>31.0084</v>
      </c>
      <c r="O346" s="102" t="n">
        <v>43.4096</v>
      </c>
      <c r="P346" s="102" t="n">
        <v>42.987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116</v>
      </c>
      <c r="O347" s="87" t="n">
        <v>47.3971</v>
      </c>
      <c r="P347" s="87" t="n">
        <v>46.80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1</v>
      </c>
      <c r="N348" s="93" t="n">
        <v>36.0427</v>
      </c>
      <c r="O348" s="93" t="n">
        <v>45.8284</v>
      </c>
      <c r="P348" s="93" t="n">
        <v>45.29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1</v>
      </c>
      <c r="N349" s="93" t="n">
        <v>33.4246</v>
      </c>
      <c r="O349" s="93" t="n">
        <v>44.3827</v>
      </c>
      <c r="P349" s="93" t="n">
        <v>43.961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1</v>
      </c>
      <c r="N350" s="93" t="n">
        <v>31.0579</v>
      </c>
      <c r="O350" s="102" t="n">
        <v>43.5365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1</v>
      </c>
      <c r="N351" s="87" t="n">
        <v>39.0256</v>
      </c>
      <c r="O351" s="87" t="n">
        <v>47.3205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1</v>
      </c>
      <c r="N352" s="93" t="n">
        <v>36.055</v>
      </c>
      <c r="O352" s="93" t="n">
        <v>45.7464</v>
      </c>
      <c r="P352" s="93" t="n">
        <v>45.26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1</v>
      </c>
      <c r="N353" s="93" t="n">
        <v>33.4342</v>
      </c>
      <c r="O353" s="93" t="n">
        <v>44.3067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1</v>
      </c>
      <c r="N354" s="93" t="n">
        <v>31.0678</v>
      </c>
      <c r="O354" s="102" t="n">
        <v>43.4647</v>
      </c>
      <c r="P354" s="102" t="n">
        <v>43.083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1</v>
      </c>
      <c r="N355" s="87" t="n">
        <v>38.9544</v>
      </c>
      <c r="O355" s="87" t="n">
        <v>46.4015</v>
      </c>
      <c r="P355" s="87" t="n">
        <v>46.54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1</v>
      </c>
      <c r="N356" s="93" t="n">
        <v>36.0335</v>
      </c>
      <c r="O356" s="93" t="n">
        <v>45.0369</v>
      </c>
      <c r="P356" s="93" t="n">
        <v>45.06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1</v>
      </c>
      <c r="N357" s="93" t="n">
        <v>33.4228</v>
      </c>
      <c r="O357" s="93" t="n">
        <v>43.7551</v>
      </c>
      <c r="P357" s="93" t="n">
        <v>43.556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1</v>
      </c>
      <c r="N358" s="102" t="n">
        <v>31.0509</v>
      </c>
      <c r="O358" s="102" t="n">
        <v>42.9732</v>
      </c>
      <c r="P358" s="102" t="n">
        <v>42.628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1</v>
      </c>
      <c r="N359" s="87" t="n">
        <v>38.5872</v>
      </c>
      <c r="O359" s="87" t="n">
        <v>46.0348</v>
      </c>
      <c r="P359" s="87" t="n">
        <v>46.243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1</v>
      </c>
      <c r="N360" s="93" t="n">
        <v>35.8148</v>
      </c>
      <c r="O360" s="93" t="n">
        <v>44.7715</v>
      </c>
      <c r="P360" s="93" t="n">
        <v>44.831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1</v>
      </c>
      <c r="N361" s="93" t="n">
        <v>33.291</v>
      </c>
      <c r="O361" s="93" t="n">
        <v>43.598</v>
      </c>
      <c r="P361" s="93" t="n">
        <v>43.38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1</v>
      </c>
      <c r="N362" s="102" t="n">
        <v>30.9734</v>
      </c>
      <c r="O362" s="102" t="n">
        <v>42.8119</v>
      </c>
      <c r="P362" s="102" t="n">
        <v>42.41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0.0928</v>
      </c>
      <c r="F363" s="106" t="s">
        <v>48</v>
      </c>
      <c r="G363" s="106" t="s">
        <v>48</v>
      </c>
      <c r="H363" s="106" t="s">
        <v>36</v>
      </c>
      <c r="I363" s="87" t="n">
        <v>78931.717</v>
      </c>
      <c r="J363" s="87" t="n">
        <v>184.44</v>
      </c>
      <c r="K363" s="87" t="n">
        <v>1014.428</v>
      </c>
      <c r="L363" s="67"/>
      <c r="M363" s="87" t="n">
        <v>6803.6056</v>
      </c>
      <c r="N363" s="106" t="s">
        <v>48</v>
      </c>
      <c r="O363" s="106" t="s">
        <v>48</v>
      </c>
      <c r="P363" s="106" t="s">
        <v>36</v>
      </c>
      <c r="Q363" s="87" t="n">
        <v>79880.905</v>
      </c>
      <c r="R363" s="87" t="n">
        <v>184.892</v>
      </c>
      <c r="S363" s="87" t="n">
        <v>1021.026</v>
      </c>
      <c r="U363" s="47"/>
      <c r="V363" s="48"/>
      <c r="W363" s="49"/>
      <c r="X363" s="67"/>
      <c r="Y363" s="20" t="n">
        <f aca="false">GEOMEAN(Q363:Q366)/GEOMEAN(I363:I366)</f>
        <v>1.01256294317677</v>
      </c>
      <c r="Z363" s="20" t="n">
        <f aca="false">GEOMEAN(R363:R366)/GEOMEAN(J363:J366)</f>
        <v>0.878352825533532</v>
      </c>
      <c r="AA363" s="26" t="n">
        <f aca="false">GEOMEAN(S363:S366)/GEOMEAN(K363:K366)</f>
        <v>0.9959980553010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76</v>
      </c>
      <c r="F364" s="106" t="s">
        <v>48</v>
      </c>
      <c r="G364" s="106" t="s">
        <v>48</v>
      </c>
      <c r="H364" s="106" t="s">
        <v>36</v>
      </c>
      <c r="I364" s="93" t="n">
        <v>62360.37</v>
      </c>
      <c r="J364" s="93" t="n">
        <v>225.625</v>
      </c>
      <c r="K364" s="93" t="n">
        <v>1029.544</v>
      </c>
      <c r="L364" s="67"/>
      <c r="M364" s="93" t="n">
        <v>2805.676</v>
      </c>
      <c r="N364" s="106" t="s">
        <v>48</v>
      </c>
      <c r="O364" s="106" t="s">
        <v>48</v>
      </c>
      <c r="P364" s="106" t="s">
        <v>36</v>
      </c>
      <c r="Q364" s="93" t="n">
        <v>63345.048</v>
      </c>
      <c r="R364" s="93" t="n">
        <v>166.64</v>
      </c>
      <c r="S364" s="93" t="n">
        <v>1019.49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76</v>
      </c>
      <c r="F365" s="106" t="s">
        <v>48</v>
      </c>
      <c r="G365" s="106" t="s">
        <v>48</v>
      </c>
      <c r="H365" s="106" t="s">
        <v>36</v>
      </c>
      <c r="I365" s="93" t="n">
        <v>51856.604</v>
      </c>
      <c r="J365" s="93" t="n">
        <v>156.906</v>
      </c>
      <c r="K365" s="93" t="n">
        <v>1017.907</v>
      </c>
      <c r="L365" s="67"/>
      <c r="M365" s="93" t="n">
        <v>1273.4224</v>
      </c>
      <c r="N365" s="106" t="s">
        <v>48</v>
      </c>
      <c r="O365" s="106" t="s">
        <v>48</v>
      </c>
      <c r="P365" s="106" t="s">
        <v>36</v>
      </c>
      <c r="Q365" s="93" t="n">
        <v>52938.549</v>
      </c>
      <c r="R365" s="93" t="n">
        <v>158.279</v>
      </c>
      <c r="S365" s="93" t="n">
        <v>1010.10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8</v>
      </c>
      <c r="F366" s="108" t="s">
        <v>48</v>
      </c>
      <c r="G366" s="108" t="s">
        <v>48</v>
      </c>
      <c r="H366" s="108" t="s">
        <v>36</v>
      </c>
      <c r="I366" s="102" t="n">
        <v>46785.449</v>
      </c>
      <c r="J366" s="102" t="n">
        <v>193.239</v>
      </c>
      <c r="K366" s="102" t="n">
        <v>1030.636</v>
      </c>
      <c r="L366" s="67"/>
      <c r="M366" s="102" t="n">
        <v>595.0936</v>
      </c>
      <c r="N366" s="108" t="s">
        <v>48</v>
      </c>
      <c r="O366" s="108" t="s">
        <v>48</v>
      </c>
      <c r="P366" s="108" t="s">
        <v>36</v>
      </c>
      <c r="Q366" s="102" t="n">
        <v>46863.589</v>
      </c>
      <c r="R366" s="102" t="n">
        <v>154.004</v>
      </c>
      <c r="S366" s="102" t="n">
        <v>1025.47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 t="s">
        <v>36</v>
      </c>
      <c r="J371" s="88" t="s">
        <v>36</v>
      </c>
      <c r="K371" s="89"/>
      <c r="L371" s="67"/>
      <c r="M371" s="87" t="n">
        <v>522.028</v>
      </c>
      <c r="N371" s="87" t="n">
        <v>40.9176</v>
      </c>
      <c r="O371" s="87" t="n">
        <v>46.5115</v>
      </c>
      <c r="P371" s="87" t="n">
        <v>45.8068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 t="s">
        <v>36</v>
      </c>
      <c r="J372" s="94" t="s">
        <v>36</v>
      </c>
      <c r="K372" s="95"/>
      <c r="L372" s="67"/>
      <c r="M372" s="93" t="n">
        <v>216.8032</v>
      </c>
      <c r="N372" s="93" t="n">
        <v>38.0748</v>
      </c>
      <c r="O372" s="93" t="n">
        <v>44.849</v>
      </c>
      <c r="P372" s="93" t="n">
        <v>43.9437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 t="s">
        <v>36</v>
      </c>
      <c r="J373" s="94" t="s">
        <v>36</v>
      </c>
      <c r="K373" s="95"/>
      <c r="L373" s="67"/>
      <c r="M373" s="93" t="n">
        <v>101.8728</v>
      </c>
      <c r="N373" s="93" t="n">
        <v>35.3879</v>
      </c>
      <c r="O373" s="93" t="n">
        <v>43.2552</v>
      </c>
      <c r="P373" s="93" t="n">
        <v>42.1682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 t="s">
        <v>36</v>
      </c>
      <c r="J374" s="94" t="s">
        <v>36</v>
      </c>
      <c r="K374" s="95"/>
      <c r="L374" s="67"/>
      <c r="M374" s="93" t="n">
        <v>49.0336</v>
      </c>
      <c r="N374" s="93" t="n">
        <v>32.98</v>
      </c>
      <c r="O374" s="93" t="n">
        <v>42.2594</v>
      </c>
      <c r="P374" s="93" t="n">
        <v>40.8732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 t="s">
        <v>36</v>
      </c>
      <c r="J375" s="88" t="s">
        <v>36</v>
      </c>
      <c r="K375" s="89"/>
      <c r="L375" s="67"/>
      <c r="M375" s="87" t="n">
        <v>524.4872</v>
      </c>
      <c r="N375" s="87" t="n">
        <v>40.9251</v>
      </c>
      <c r="O375" s="87" t="n">
        <v>46.5041</v>
      </c>
      <c r="P375" s="87" t="n">
        <v>45.807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 t="s">
        <v>36</v>
      </c>
      <c r="J376" s="94" t="s">
        <v>36</v>
      </c>
      <c r="K376" s="95"/>
      <c r="L376" s="67"/>
      <c r="M376" s="93" t="n">
        <v>218.1568</v>
      </c>
      <c r="N376" s="93" t="n">
        <v>38.087</v>
      </c>
      <c r="O376" s="93" t="n">
        <v>44.8383</v>
      </c>
      <c r="P376" s="93" t="n">
        <v>43.954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 t="s">
        <v>36</v>
      </c>
      <c r="J377" s="94" t="s">
        <v>36</v>
      </c>
      <c r="K377" s="95"/>
      <c r="L377" s="67"/>
      <c r="M377" s="93" t="n">
        <v>103.5832</v>
      </c>
      <c r="N377" s="93" t="n">
        <v>35.3996</v>
      </c>
      <c r="O377" s="93" t="n">
        <v>43.2438</v>
      </c>
      <c r="P377" s="93" t="n">
        <v>42.175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 t="s">
        <v>36</v>
      </c>
      <c r="J378" s="103" t="s">
        <v>36</v>
      </c>
      <c r="K378" s="104"/>
      <c r="L378" s="67"/>
      <c r="M378" s="102" t="n">
        <v>50.9288</v>
      </c>
      <c r="N378" s="102" t="n">
        <v>32.9851</v>
      </c>
      <c r="O378" s="102" t="n">
        <v>42.2359</v>
      </c>
      <c r="P378" s="102" t="n">
        <v>40.8789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8.4696</v>
      </c>
      <c r="F379" s="87" t="n">
        <v>38.6392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6.9656</v>
      </c>
      <c r="N379" s="87" t="n">
        <v>38.7523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6.8128</v>
      </c>
      <c r="N380" s="93" t="n">
        <v>35.6431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6616</v>
      </c>
      <c r="N381" s="93" t="n">
        <v>33.119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216</v>
      </c>
      <c r="N382" s="93" t="n">
        <v>30.68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0256</v>
      </c>
      <c r="F383" s="87" t="n">
        <v>37.686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.7984</v>
      </c>
      <c r="N383" s="87" t="n">
        <v>37.7585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2048</v>
      </c>
      <c r="N384" s="93" t="n">
        <v>34.9026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5312</v>
      </c>
      <c r="N385" s="93" t="n">
        <v>32.5742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552</v>
      </c>
      <c r="N386" s="93" t="n">
        <v>30.180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8.9736</v>
      </c>
      <c r="F387" s="87" t="n">
        <v>37.494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8.4976</v>
      </c>
      <c r="N387" s="87" t="n">
        <v>37.545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3.856</v>
      </c>
      <c r="N388" s="93" t="n">
        <v>34.6865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412</v>
      </c>
      <c r="N389" s="93" t="n">
        <v>32.3597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032</v>
      </c>
      <c r="N390" s="93" t="n">
        <v>29.9716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1</v>
      </c>
      <c r="N391" s="87" t="n">
        <v>40.6682</v>
      </c>
      <c r="O391" s="87" t="n">
        <v>46.6231</v>
      </c>
      <c r="P391" s="87" t="n">
        <v>46.37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1</v>
      </c>
      <c r="N392" s="93" t="n">
        <v>37.9037</v>
      </c>
      <c r="O392" s="93" t="n">
        <v>45.0599</v>
      </c>
      <c r="P392" s="93" t="n">
        <v>44.506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1</v>
      </c>
      <c r="N393" s="93" t="n">
        <v>35.2557</v>
      </c>
      <c r="O393" s="93" t="n">
        <v>43.4432</v>
      </c>
      <c r="P393" s="93" t="n">
        <v>42.611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1</v>
      </c>
      <c r="N394" s="102" t="n">
        <v>32.8745</v>
      </c>
      <c r="O394" s="102" t="n">
        <v>42.3861</v>
      </c>
      <c r="P394" s="102" t="n">
        <v>41.224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1</v>
      </c>
      <c r="N395" s="87" t="n">
        <v>40.8542</v>
      </c>
      <c r="O395" s="87" t="n">
        <v>47.1385</v>
      </c>
      <c r="P395" s="87" t="n">
        <v>46.508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1</v>
      </c>
      <c r="N396" s="93" t="n">
        <v>38.0436</v>
      </c>
      <c r="O396" s="93" t="n">
        <v>45.4403</v>
      </c>
      <c r="P396" s="93" t="n">
        <v>44.61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1</v>
      </c>
      <c r="N397" s="93" t="n">
        <v>35.3434</v>
      </c>
      <c r="O397" s="93" t="n">
        <v>43.6905</v>
      </c>
      <c r="P397" s="93" t="n">
        <v>42.688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1</v>
      </c>
      <c r="N398" s="93" t="n">
        <v>32.9235</v>
      </c>
      <c r="O398" s="102" t="n">
        <v>42.5146</v>
      </c>
      <c r="P398" s="102" t="n">
        <v>41.307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1</v>
      </c>
      <c r="N399" s="87" t="n">
        <v>41.0698</v>
      </c>
      <c r="O399" s="87" t="n">
        <v>47.6296</v>
      </c>
      <c r="P399" s="87" t="n">
        <v>47.213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1</v>
      </c>
      <c r="N400" s="93" t="n">
        <v>38.176</v>
      </c>
      <c r="O400" s="93" t="n">
        <v>45.7997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1</v>
      </c>
      <c r="N401" s="93" t="n">
        <v>35.4313</v>
      </c>
      <c r="O401" s="93" t="n">
        <v>43.9697</v>
      </c>
      <c r="P401" s="93" t="n">
        <v>43.064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1</v>
      </c>
      <c r="N402" s="93" t="n">
        <v>32.9905</v>
      </c>
      <c r="O402" s="102" t="n">
        <v>42.745</v>
      </c>
      <c r="P402" s="102" t="n">
        <v>41.60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1</v>
      </c>
      <c r="N403" s="87" t="n">
        <v>41.0634</v>
      </c>
      <c r="O403" s="87" t="n">
        <v>47.6845</v>
      </c>
      <c r="P403" s="87" t="n">
        <v>47.234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1</v>
      </c>
      <c r="N404" s="93" t="n">
        <v>38.1723</v>
      </c>
      <c r="O404" s="93" t="n">
        <v>45.8641</v>
      </c>
      <c r="P404" s="93" t="n">
        <v>45.15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1</v>
      </c>
      <c r="N405" s="93" t="n">
        <v>35.4322</v>
      </c>
      <c r="O405" s="93" t="n">
        <v>44.0428</v>
      </c>
      <c r="P405" s="93" t="n">
        <v>43.095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1</v>
      </c>
      <c r="N406" s="93" t="n">
        <v>32.985</v>
      </c>
      <c r="O406" s="102" t="n">
        <v>42.8439</v>
      </c>
      <c r="P406" s="102" t="n">
        <v>41.624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1</v>
      </c>
      <c r="N407" s="87" t="n">
        <v>40.876</v>
      </c>
      <c r="O407" s="87" t="n">
        <v>46.8283</v>
      </c>
      <c r="P407" s="87" t="n">
        <v>46.662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1</v>
      </c>
      <c r="N408" s="93" t="n">
        <v>38.0526</v>
      </c>
      <c r="O408" s="93" t="n">
        <v>45.2401</v>
      </c>
      <c r="P408" s="93" t="n">
        <v>44.742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1</v>
      </c>
      <c r="N409" s="93" t="n">
        <v>35.3537</v>
      </c>
      <c r="O409" s="93" t="n">
        <v>43.6042</v>
      </c>
      <c r="P409" s="93" t="n">
        <v>42.7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1</v>
      </c>
      <c r="N410" s="102" t="n">
        <v>32.9144</v>
      </c>
      <c r="O410" s="102" t="n">
        <v>42.4876</v>
      </c>
      <c r="P410" s="102" t="n">
        <v>41.33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1</v>
      </c>
      <c r="N411" s="87" t="n">
        <v>40.695</v>
      </c>
      <c r="O411" s="87" t="n">
        <v>46.6696</v>
      </c>
      <c r="P411" s="87" t="n">
        <v>46.640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1</v>
      </c>
      <c r="N412" s="93" t="n">
        <v>37.9205</v>
      </c>
      <c r="O412" s="93" t="n">
        <v>45.115</v>
      </c>
      <c r="P412" s="93" t="n">
        <v>44.65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1</v>
      </c>
      <c r="N413" s="93" t="n">
        <v>35.2673</v>
      </c>
      <c r="O413" s="93" t="n">
        <v>43.5216</v>
      </c>
      <c r="P413" s="93" t="n">
        <v>42.712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1</v>
      </c>
      <c r="N414" s="102" t="n">
        <v>32.864</v>
      </c>
      <c r="O414" s="102" t="n">
        <v>42.4585</v>
      </c>
      <c r="P414" s="102" t="n">
        <v>41.288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59.0512</v>
      </c>
      <c r="F415" s="106" t="s">
        <v>48</v>
      </c>
      <c r="G415" s="106" t="s">
        <v>48</v>
      </c>
      <c r="H415" s="106" t="s">
        <v>36</v>
      </c>
      <c r="I415" s="87" t="n">
        <v>102134.744</v>
      </c>
      <c r="J415" s="87" t="n">
        <v>205.032</v>
      </c>
      <c r="K415" s="87" t="n">
        <v>1237.587</v>
      </c>
      <c r="L415" s="67"/>
      <c r="M415" s="87" t="n">
        <v>6054.9832</v>
      </c>
      <c r="N415" s="106" t="s">
        <v>48</v>
      </c>
      <c r="O415" s="106" t="s">
        <v>48</v>
      </c>
      <c r="P415" s="106" t="s">
        <v>36</v>
      </c>
      <c r="Q415" s="87" t="n">
        <v>103306.311</v>
      </c>
      <c r="R415" s="87" t="n">
        <v>203.02</v>
      </c>
      <c r="S415" s="87" t="n">
        <v>1246.9</v>
      </c>
      <c r="U415" s="47"/>
      <c r="V415" s="48"/>
      <c r="W415" s="49"/>
      <c r="X415" s="67"/>
      <c r="Y415" s="20" t="n">
        <f aca="false">GEOMEAN(Q415:Q418)/GEOMEAN(I415:I418)</f>
        <v>1.0078263465536</v>
      </c>
      <c r="Z415" s="20" t="n">
        <f aca="false">GEOMEAN(R415:R418)/GEOMEAN(J415:J418)</f>
        <v>1.05089200936727</v>
      </c>
      <c r="AA415" s="26" t="n">
        <f aca="false">GEOMEAN(S415:S418)/GEOMEAN(K415:K418)</f>
        <v>1.0348432102365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84</v>
      </c>
      <c r="F416" s="106" t="s">
        <v>48</v>
      </c>
      <c r="G416" s="106" t="s">
        <v>48</v>
      </c>
      <c r="H416" s="106" t="s">
        <v>36</v>
      </c>
      <c r="I416" s="93" t="n">
        <v>77634.912</v>
      </c>
      <c r="J416" s="93" t="n">
        <v>204.361</v>
      </c>
      <c r="K416" s="93" t="n">
        <v>1223.968</v>
      </c>
      <c r="L416" s="67"/>
      <c r="M416" s="93" t="n">
        <v>2799.9688</v>
      </c>
      <c r="N416" s="106" t="s">
        <v>48</v>
      </c>
      <c r="O416" s="106" t="s">
        <v>48</v>
      </c>
      <c r="P416" s="106" t="s">
        <v>36</v>
      </c>
      <c r="Q416" s="93" t="n">
        <v>78764.078</v>
      </c>
      <c r="R416" s="93" t="n">
        <v>191.757</v>
      </c>
      <c r="S416" s="93" t="n">
        <v>1216.02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56</v>
      </c>
      <c r="F417" s="106" t="s">
        <v>48</v>
      </c>
      <c r="G417" s="106" t="s">
        <v>48</v>
      </c>
      <c r="H417" s="106" t="s">
        <v>36</v>
      </c>
      <c r="I417" s="93" t="n">
        <v>63973.904</v>
      </c>
      <c r="J417" s="93" t="n">
        <v>245.732</v>
      </c>
      <c r="K417" s="93" t="n">
        <v>1226.058</v>
      </c>
      <c r="L417" s="67"/>
      <c r="M417" s="93" t="n">
        <v>1344.5336</v>
      </c>
      <c r="N417" s="106" t="s">
        <v>48</v>
      </c>
      <c r="O417" s="106" t="s">
        <v>48</v>
      </c>
      <c r="P417" s="106" t="s">
        <v>36</v>
      </c>
      <c r="Q417" s="93" t="n">
        <v>64388.773</v>
      </c>
      <c r="R417" s="93" t="n">
        <v>241.958</v>
      </c>
      <c r="S417" s="93" t="n">
        <v>1265.6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72</v>
      </c>
      <c r="F418" s="108" t="s">
        <v>48</v>
      </c>
      <c r="G418" s="108" t="s">
        <v>48</v>
      </c>
      <c r="H418" s="108" t="s">
        <v>36</v>
      </c>
      <c r="I418" s="102" t="n">
        <v>55013.441</v>
      </c>
      <c r="J418" s="102" t="n">
        <v>185.47</v>
      </c>
      <c r="K418" s="102" t="n">
        <v>1239.974</v>
      </c>
      <c r="L418" s="67"/>
      <c r="M418" s="102" t="n">
        <v>645.2728</v>
      </c>
      <c r="N418" s="108" t="s">
        <v>48</v>
      </c>
      <c r="O418" s="108" t="s">
        <v>48</v>
      </c>
      <c r="P418" s="108" t="s">
        <v>36</v>
      </c>
      <c r="Q418" s="102" t="n">
        <v>54951.54</v>
      </c>
      <c r="R418" s="102" t="n">
        <v>247.262</v>
      </c>
      <c r="S418" s="102" t="n">
        <v>1376.22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2.206354722222</v>
      </c>
      <c r="J419" s="116" t="n">
        <f aca="false">(SUM(J51:J54)+SUM(J103:J106)+SUM(J155:J158)+SUM(J207:J210)+SUM(J259:J262)+SUM(J311:J314)+SUM(J363:J366)+SUM(J415:J418))/3600</f>
        <v>1.23574472222222</v>
      </c>
      <c r="K419" s="116" t="n">
        <f aca="false">(SUM(K51:K54)+SUM(K103:K106)+SUM(K155:K158)+SUM(K207:K210)+SUM(K259:K262)+SUM(K311:K314)+SUM(K363:K366)+SUM(K415:K418))/3600</f>
        <v>7.40752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435.373686388889</v>
      </c>
      <c r="R419" s="116" t="n">
        <f aca="false">(SUM(R51:R54)+SUM(R103:R106)+SUM(R155:R158)+SUM(R207:R210)+SUM(R259:R262)+SUM(R311:R314)+SUM(R363:R366)+SUM(R415:R418))/3600</f>
        <v>1.21616277777778</v>
      </c>
      <c r="S419" s="116" t="n">
        <f aca="false">(SUM(S51:S54)+SUM(S103:S106)+SUM(S155:S158)+SUM(S207:S210)+SUM(S259:S262)+SUM(S311:S314)+SUM(S363:S366)+SUM(S415:S418))/3600</f>
        <v>7.4073269444444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041.7938954399</v>
      </c>
      <c r="J420" s="119" t="n">
        <f aca="false">GEOMEAN(J51:J54,J103:J106,J155:J158)</f>
        <v>75.1486253389791</v>
      </c>
      <c r="K420" s="120" t="n">
        <f aca="false">GEOMEAN(K51:K54,K103:K106,K155:K158)</f>
        <v>468.419716581556</v>
      </c>
      <c r="M420" s="13"/>
      <c r="N420" s="90"/>
      <c r="O420" s="90"/>
      <c r="P420" s="90"/>
      <c r="Q420" s="119" t="n">
        <f aca="false">GEOMEAN(Q51:Q54,Q103:Q106,Q155:Q158)</f>
        <v>32038.757762752</v>
      </c>
      <c r="R420" s="119" t="n">
        <f aca="false">GEOMEAN(R51:R54,R103:R106,R155:R158)</f>
        <v>73.4788849121381</v>
      </c>
      <c r="S420" s="120" t="n">
        <f aca="false">GEOMEAN(S51:S54,S103:S106,S155:S158)</f>
        <v>463.040752116318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1622.0361955725</v>
      </c>
      <c r="J421" s="121" t="n">
        <f aca="false">GEOMEAN(J207:J210,J259:J262,J311:J314,J363:J366)</f>
        <v>165.727481812371</v>
      </c>
      <c r="K421" s="122" t="n">
        <f aca="false">GEOMEAN(K207:K210,K259:K262,K311:K314,K363:K366)</f>
        <v>1000.87788794888</v>
      </c>
      <c r="M421" s="21"/>
      <c r="N421" s="63"/>
      <c r="O421" s="63"/>
      <c r="P421" s="63"/>
      <c r="Q421" s="121" t="n">
        <f aca="false">GEOMEAN(Q207:Q210,Q259:Q262,Q311:Q314,Q363:Q366)</f>
        <v>52046.8765487459</v>
      </c>
      <c r="R421" s="121" t="n">
        <f aca="false">GEOMEAN(R207:R210,R259:R262,R311:R314,R363:R366)</f>
        <v>160.256423269224</v>
      </c>
      <c r="S421" s="122" t="n">
        <f aca="false">GEOMEAN(S207:S210,S259:S262,S311:S314,S363:S366)</f>
        <v>995.00688415331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079.4584227143</v>
      </c>
      <c r="J422" s="124" t="n">
        <f aca="false">GEOMEAN(J51:J54,J103:J106,J155:J158,J207:J210,J259:J262,J311:J314,J363:J366)</f>
        <v>118.084149732153</v>
      </c>
      <c r="K422" s="125" t="n">
        <f aca="false">GEOMEAN(K51:K54,K103:K106,K155:K158,K207:K210,K259:K262,K311:K314,K363:K366)</f>
        <v>722.872013998181</v>
      </c>
      <c r="M422" s="27"/>
      <c r="N422" s="112"/>
      <c r="O422" s="112"/>
      <c r="P422" s="112"/>
      <c r="Q422" s="124" t="n">
        <f aca="false">GEOMEAN(Q51:Q54,Q103:Q106,Q155:Q158,Q207:Q210,Q259:Q262,Q311:Q314,Q363:Q366)</f>
        <v>42275.2833936291</v>
      </c>
      <c r="R422" s="124" t="n">
        <f aca="false">GEOMEAN(R51:R54,R103:R106,R155:R158,R207:R210,R259:R262,R311:R314,R363:R366)</f>
        <v>114.730396196853</v>
      </c>
      <c r="S422" s="125" t="n">
        <f aca="false">GEOMEAN(S51:S54,S103:S106,S155:S158,S207:S210,S259:S262,S311:S314,S363:S366)</f>
        <v>716.88866290434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9905244609656</v>
      </c>
      <c r="R423" s="126" t="n">
        <f aca="false">R420/J420</f>
        <v>0.977780825406862</v>
      </c>
      <c r="S423" s="127" t="n">
        <f aca="false">S420/K420</f>
        <v>0.988516784680858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822982556449</v>
      </c>
      <c r="R424" s="126" t="n">
        <f aca="false">R421/J421</f>
        <v>0.966987620379459</v>
      </c>
      <c r="S424" s="127" t="n">
        <f aca="false">S421/K421</f>
        <v>0.9941341457671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465369513428</v>
      </c>
      <c r="R425" s="128" t="n">
        <f aca="false">R422/J422</f>
        <v>0.971598613845238</v>
      </c>
      <c r="S425" s="129" t="n">
        <f aca="false">S422/K422</f>
        <v>0.991722807111118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328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7.4672</v>
      </c>
      <c r="N430" s="105" t="n">
        <f aca="false">AVERAGE(N3,N7)</f>
        <v>42.66165</v>
      </c>
      <c r="O430" s="105" t="n">
        <f aca="false">AVERAGE(O3,O7)</f>
        <v>43.2546</v>
      </c>
      <c r="P430" s="105" t="n">
        <f aca="false">AVERAGE(P3,P7)</f>
        <v>43.553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92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0888</v>
      </c>
      <c r="N431" s="106" t="n">
        <f aca="false">AVERAGE(N4,N8)</f>
        <v>40.4787</v>
      </c>
      <c r="O431" s="106" t="n">
        <f aca="false">AVERAGE(O4,O8)</f>
        <v>41.98155</v>
      </c>
      <c r="P431" s="106" t="n">
        <f aca="false">AVERAGE(P4,P8)</f>
        <v>41.943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44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0.8816</v>
      </c>
      <c r="N432" s="106" t="n">
        <f aca="false">AVERAGE(N5,N9)</f>
        <v>37.88365</v>
      </c>
      <c r="O432" s="106" t="n">
        <f aca="false">AVERAGE(O5,O9)</f>
        <v>40.6061</v>
      </c>
      <c r="P432" s="106" t="n">
        <f aca="false">AVERAGE(P5,P9)</f>
        <v>40.291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16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7008</v>
      </c>
      <c r="N433" s="108" t="n">
        <f aca="false">AVERAGE(N6,N10)</f>
        <v>35.11985</v>
      </c>
      <c r="O433" s="108" t="n">
        <f aca="false">AVERAGE(O6,O10)</f>
        <v>39.5237</v>
      </c>
      <c r="P433" s="108" t="n">
        <f aca="false">AVERAGE(P6,P10)</f>
        <v>39.023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68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364</v>
      </c>
      <c r="N434" s="105" t="n">
        <f aca="false">AVERAGE(N3,N7,N11)</f>
        <v>42.409</v>
      </c>
      <c r="O434" s="105" t="n">
        <f aca="false">AVERAGE(O3,O7,O11)</f>
        <v>43.02</v>
      </c>
      <c r="P434" s="105" t="n">
        <f aca="false">AVERAGE(P3,P7,P11)</f>
        <v>43.325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4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268</v>
      </c>
      <c r="N435" s="106" t="n">
        <f aca="false">AVERAGE(N4,N8,N12)</f>
        <v>40.2068333333333</v>
      </c>
      <c r="O435" s="106" t="n">
        <f aca="false">AVERAGE(O4,O8,O12)</f>
        <v>41.7275</v>
      </c>
      <c r="P435" s="106" t="n">
        <f aca="false">AVERAGE(P4,P8,P12)</f>
        <v>41.732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1424</v>
      </c>
      <c r="N436" s="106" t="n">
        <f aca="false">AVERAGE(N5,N9,N13)</f>
        <v>37.6250666666667</v>
      </c>
      <c r="O436" s="106" t="n">
        <f aca="false">AVERAGE(O5,O9,O13)</f>
        <v>40.4244666666667</v>
      </c>
      <c r="P436" s="106" t="n">
        <f aca="false">AVERAGE(P5,P9,P13)</f>
        <v>40.152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92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96</v>
      </c>
      <c r="N437" s="108" t="n">
        <f aca="false">AVERAGE(N6,N10,N14)</f>
        <v>34.8834666666667</v>
      </c>
      <c r="O437" s="108" t="n">
        <f aca="false">AVERAGE(O6,O10,O14)</f>
        <v>39.3550333333333</v>
      </c>
      <c r="P437" s="108" t="n">
        <f aca="false">AVERAGE(P6,P10,P14)</f>
        <v>38.887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4792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1.5736</v>
      </c>
      <c r="N438" s="105" t="n">
        <f aca="false">AVERAGE(N27,N31,N35)</f>
        <v>42.7736</v>
      </c>
      <c r="O438" s="105" t="n">
        <f aca="false">AVERAGE(O27,O31,O35)</f>
        <v>45.6280666666667</v>
      </c>
      <c r="P438" s="105" t="n">
        <f aca="false">AVERAGE(P27,P31,P35)</f>
        <v>45.511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4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1.0656</v>
      </c>
      <c r="N439" s="106" t="n">
        <f aca="false">AVERAGE(N28,N32,N36)</f>
        <v>40.5565</v>
      </c>
      <c r="O439" s="106" t="n">
        <f aca="false">AVERAGE(O28,O32,O36)</f>
        <v>43.9618666666667</v>
      </c>
      <c r="P439" s="106" t="n">
        <f aca="false">AVERAGE(P28,P32,P36)</f>
        <v>43.509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6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69.716</v>
      </c>
      <c r="N440" s="106" t="n">
        <f aca="false">AVERAGE(N29,N33,N37)</f>
        <v>38.0040333333333</v>
      </c>
      <c r="O440" s="106" t="n">
        <f aca="false">AVERAGE(O29,O33,O37)</f>
        <v>42.1843</v>
      </c>
      <c r="P440" s="106" t="n">
        <f aca="false">AVERAGE(P29,P33,P37)</f>
        <v>41.5237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24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6</v>
      </c>
      <c r="N441" s="108" t="n">
        <f aca="false">AVERAGE(N30,N34,N38)</f>
        <v>35.2624333333333</v>
      </c>
      <c r="O441" s="108" t="n">
        <f aca="false">AVERAGE(O30,O34,O38)</f>
        <v>40.8296</v>
      </c>
      <c r="P441" s="108" t="n">
        <f aca="false">AVERAGE(P30,P34,P38)</f>
        <v>40.028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1.46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5168</v>
      </c>
      <c r="N442" s="105" t="n">
        <f aca="false">AVERAGE(N27,N31,N35,N39,N43,N47)</f>
        <v>42.68755</v>
      </c>
      <c r="O442" s="105" t="n">
        <f aca="false">AVERAGE(O27,O31,O35,O39,O43,O47)</f>
        <v>45.5845833333333</v>
      </c>
      <c r="P442" s="105" t="n">
        <f aca="false">AVERAGE(P27,P31,P35,P39,P43,P47)</f>
        <v>45.4558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12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864</v>
      </c>
      <c r="N443" s="106" t="n">
        <f aca="false">AVERAGE(N28,N32,N36,N40,N44,N48)</f>
        <v>40.4899</v>
      </c>
      <c r="O443" s="106" t="n">
        <f aca="false">AVERAGE(O28,O32,O36,O40,O44,O48)</f>
        <v>43.9114333333333</v>
      </c>
      <c r="P443" s="106" t="n">
        <f aca="false">AVERAGE(P28,P32,P36,P40,P44,P48)</f>
        <v>43.460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008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368</v>
      </c>
      <c r="N444" s="106" t="n">
        <f aca="false">AVERAGE(N29,N33,N37,N41,N45,N49)</f>
        <v>37.9534666666667</v>
      </c>
      <c r="O444" s="106" t="n">
        <f aca="false">AVERAGE(O29,O33,O37,O41,O45,O49)</f>
        <v>42.13575</v>
      </c>
      <c r="P444" s="106" t="n">
        <f aca="false">AVERAGE(P29,P33,P37,P41,P45,P49)</f>
        <v>41.4761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8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456</v>
      </c>
      <c r="N445" s="108" t="n">
        <f aca="false">AVERAGE(N30,N34,N38,N42,N46,N50)</f>
        <v>35.20715</v>
      </c>
      <c r="O445" s="108" t="n">
        <f aca="false">AVERAGE(O30,O34,O38,O42,O46,O50)</f>
        <v>40.80385</v>
      </c>
      <c r="P445" s="108" t="n">
        <f aca="false">AVERAGE(P30,P34,P38,P42,P46,P50)</f>
        <v>39.9696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4792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736</v>
      </c>
      <c r="N446" s="105" t="n">
        <f aca="false">AVERAGE(N3,N7,N27,N31,N35)</f>
        <v>42.72882</v>
      </c>
      <c r="O446" s="105" t="n">
        <f aca="false">AVERAGE(O3,O7,O27,O31,O35)</f>
        <v>44.67868</v>
      </c>
      <c r="P446" s="105" t="n">
        <f aca="false">AVERAGE(P3,P7,P27,P31,P35)</f>
        <v>44.727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4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656</v>
      </c>
      <c r="N447" s="106" t="n">
        <f aca="false">AVERAGE(N4,N8,N28,N32,N36)</f>
        <v>40.52538</v>
      </c>
      <c r="O447" s="106" t="n">
        <f aca="false">AVERAGE(O4,O8,O28,O32,O36)</f>
        <v>43.16974</v>
      </c>
      <c r="P447" s="106" t="n">
        <f aca="false">AVERAGE(P4,P8,P28,P32,P36)</f>
        <v>42.8832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6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716</v>
      </c>
      <c r="N448" s="106" t="n">
        <f aca="false">AVERAGE(N5,N9,N29,N33,N37)</f>
        <v>37.95588</v>
      </c>
      <c r="O448" s="106" t="n">
        <f aca="false">AVERAGE(O5,O9,O29,O33,O37)</f>
        <v>41.55302</v>
      </c>
      <c r="P448" s="106" t="n">
        <f aca="false">AVERAGE(P5,P9,P29,P33,P37)</f>
        <v>41.030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24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</v>
      </c>
      <c r="N449" s="108" t="n">
        <f aca="false">AVERAGE(N6,N10,N30,N34,N38)</f>
        <v>35.2054</v>
      </c>
      <c r="O449" s="108" t="n">
        <f aca="false">AVERAGE(O6,O10,O30,O34,O38)</f>
        <v>40.30724</v>
      </c>
      <c r="P449" s="108" t="n">
        <f aca="false">AVERAGE(P6,P10,P30,P34,P38)</f>
        <v>39.626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1.46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5168</v>
      </c>
      <c r="N450" s="105" t="n">
        <f aca="false">AVERAGE(N3,N7,N11,N27,N31,N35,N39,N43,N47)</f>
        <v>42.5947</v>
      </c>
      <c r="O450" s="105" t="n">
        <f aca="false">AVERAGE(O3,O7,O11,O27,O31,O35,O39,O43,O47)</f>
        <v>44.7297222222222</v>
      </c>
      <c r="P450" s="105" t="n">
        <f aca="false">AVERAGE(P3,P7,P11,P27,P31,P35,P39,P43,P47)</f>
        <v>44.7456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12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864</v>
      </c>
      <c r="N451" s="106" t="n">
        <f aca="false">AVERAGE(N4,N8,N12,N28,N32,N36,N40,N44,N48)</f>
        <v>40.3955444444444</v>
      </c>
      <c r="O451" s="106" t="n">
        <f aca="false">AVERAGE(O4,O8,O12,O28,O32,O36,O40,O44,O48)</f>
        <v>43.1834555555556</v>
      </c>
      <c r="P451" s="106" t="n">
        <f aca="false">AVERAGE(P4,P8,P12,P28,P32,P36,P40,P44,P48)</f>
        <v>42.8840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008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368</v>
      </c>
      <c r="N452" s="106" t="n">
        <f aca="false">AVERAGE(N5,N9,N13,N29,N33,N37,N41,N45,N49)</f>
        <v>37.844</v>
      </c>
      <c r="O452" s="106" t="n">
        <f aca="false">AVERAGE(O5,O9,O13,O29,O33,O37,O41,O45,O49)</f>
        <v>41.5653222222222</v>
      </c>
      <c r="P452" s="106" t="n">
        <f aca="false">AVERAGE(P5,P9,P13,P29,P33,P37,P41,P45,P49)</f>
        <v>41.0350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8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456</v>
      </c>
      <c r="N453" s="108" t="n">
        <f aca="false">AVERAGE(N6,N10,N14,N30,N34,N38,N42,N46,N50)</f>
        <v>35.0992555555556</v>
      </c>
      <c r="O453" s="108" t="n">
        <f aca="false">AVERAGE(O6,O10,O14,O30,O34,O38,O42,O46,O50)</f>
        <v>40.3209111111111</v>
      </c>
      <c r="P453" s="108" t="n">
        <f aca="false">AVERAGE(P6,P10,P14,P30,P34,P38,P42,P46,P50)</f>
        <v>39.608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0024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44</v>
      </c>
      <c r="N454" s="105" t="n">
        <f aca="false">AVERAGE(N55,N59)</f>
        <v>43.14805</v>
      </c>
      <c r="O454" s="105" t="n">
        <f aca="false">AVERAGE(O55,O59)</f>
        <v>44.84865</v>
      </c>
      <c r="P454" s="105" t="n">
        <f aca="false">AVERAGE(P55,P59)</f>
        <v>44.545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12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848</v>
      </c>
      <c r="N455" s="106" t="n">
        <f aca="false">AVERAGE(N56,N60)</f>
        <v>40.89925</v>
      </c>
      <c r="O455" s="106" t="n">
        <f aca="false">AVERAGE(O56,O60)</f>
        <v>43.9608</v>
      </c>
      <c r="P455" s="106" t="n">
        <f aca="false">AVERAGE(P56,P60)</f>
        <v>43.06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104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608</v>
      </c>
      <c r="N456" s="106" t="n">
        <f aca="false">AVERAGE(N57,N61)</f>
        <v>38.4309</v>
      </c>
      <c r="O456" s="106" t="n">
        <f aca="false">AVERAGE(O57,O61)</f>
        <v>42.97925</v>
      </c>
      <c r="P456" s="106" t="n">
        <f aca="false">AVERAGE(P57,P61)</f>
        <v>41.5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384</v>
      </c>
      <c r="N457" s="108" t="n">
        <f aca="false">AVERAGE(N58,N62)</f>
        <v>35.8486</v>
      </c>
      <c r="O457" s="108" t="n">
        <f aca="false">AVERAGE(O58,O62)</f>
        <v>42.13175</v>
      </c>
      <c r="P457" s="108" t="n">
        <f aca="false">AVERAGE(P58,P62)</f>
        <v>40.233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3496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1248</v>
      </c>
      <c r="N458" s="105" t="n">
        <f aca="false">AVERAGE(N55,N59,N63)</f>
        <v>42.8752666666667</v>
      </c>
      <c r="O458" s="105" t="n">
        <f aca="false">AVERAGE(O55,O59,O63)</f>
        <v>44.5458666666667</v>
      </c>
      <c r="P458" s="105" t="n">
        <f aca="false">AVERAGE(P55,P59,P63)</f>
        <v>44.326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04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9904</v>
      </c>
      <c r="N459" s="106" t="n">
        <f aca="false">AVERAGE(N56,N60,N64)</f>
        <v>40.6387666666667</v>
      </c>
      <c r="O459" s="106" t="n">
        <f aca="false">AVERAGE(O56,O60,O64)</f>
        <v>43.6305666666667</v>
      </c>
      <c r="P459" s="106" t="n">
        <f aca="false">AVERAGE(P56,P60,P64)</f>
        <v>42.863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32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64</v>
      </c>
      <c r="N460" s="106" t="n">
        <f aca="false">AVERAGE(N57,N61,N65)</f>
        <v>38.1982666666667</v>
      </c>
      <c r="O460" s="106" t="n">
        <f aca="false">AVERAGE(O57,O61,O65)</f>
        <v>42.7171666666667</v>
      </c>
      <c r="P460" s="106" t="n">
        <f aca="false">AVERAGE(P57,P61,P65)</f>
        <v>41.428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12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952</v>
      </c>
      <c r="N461" s="108" t="n">
        <f aca="false">AVERAGE(N58,N62,N66)</f>
        <v>35.6441</v>
      </c>
      <c r="O461" s="108" t="n">
        <f aca="false">AVERAGE(O58,O62,O66)</f>
        <v>41.8953333333333</v>
      </c>
      <c r="P461" s="108" t="n">
        <f aca="false">AVERAGE(P58,P62,P66)</f>
        <v>40.149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4.1448</v>
      </c>
      <c r="N462" s="105" t="n">
        <f aca="false">AVERAGE(N79,N83,N87)</f>
        <v>43.3030666666667</v>
      </c>
      <c r="O462" s="105" t="n">
        <f aca="false">AVERAGE(O79,O83,O87)</f>
        <v>47.2117333333333</v>
      </c>
      <c r="P462" s="105" t="n">
        <f aca="false">AVERAGE(P79,P83,P87)</f>
        <v>46.305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6.5696</v>
      </c>
      <c r="N463" s="106" t="n">
        <f aca="false">AVERAGE(N80,N84,N88)</f>
        <v>40.9875666666667</v>
      </c>
      <c r="O463" s="106" t="n">
        <f aca="false">AVERAGE(O80,O84,O88)</f>
        <v>46.039</v>
      </c>
      <c r="P463" s="106" t="n">
        <f aca="false">AVERAGE(P80,P84,P88)</f>
        <v>44.561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072</v>
      </c>
      <c r="N464" s="106" t="n">
        <f aca="false">AVERAGE(N81,N85,N89)</f>
        <v>38.5454666666667</v>
      </c>
      <c r="O464" s="106" t="n">
        <f aca="false">AVERAGE(O81,O85,O89)</f>
        <v>44.7815</v>
      </c>
      <c r="P464" s="106" t="n">
        <f aca="false">AVERAGE(P81,P85,P89)</f>
        <v>42.800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18</v>
      </c>
      <c r="N465" s="108" t="n">
        <f aca="false">AVERAGE(N82,N86,N90)</f>
        <v>35.9898666666667</v>
      </c>
      <c r="O465" s="108" t="n">
        <f aca="false">AVERAGE(O82,O86,O90)</f>
        <v>43.7654666666667</v>
      </c>
      <c r="P465" s="108" t="n">
        <f aca="false">AVERAGE(P82,P86,P90)</f>
        <v>41.331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5.4824</v>
      </c>
      <c r="N466" s="105" t="n">
        <f aca="false">AVERAGE(N79,N83,N87,N91,N95,N99)</f>
        <v>43.1803</v>
      </c>
      <c r="O466" s="105" t="n">
        <f aca="false">AVERAGE(O79,O83,O87,O91,O95,O99)</f>
        <v>47.0441333333333</v>
      </c>
      <c r="P466" s="105" t="n">
        <f aca="false">AVERAGE(P79,P83,P87,P91,P95,P99)</f>
        <v>46.3033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1.9808</v>
      </c>
      <c r="N467" s="106" t="n">
        <f aca="false">AVERAGE(N80,N84,N88,N92,N96,N100)</f>
        <v>40.8867</v>
      </c>
      <c r="O467" s="106" t="n">
        <f aca="false">AVERAGE(O80,O84,O88,O92,O96,O100)</f>
        <v>45.9121</v>
      </c>
      <c r="P467" s="106" t="n">
        <f aca="false">AVERAGE(P80,P84,P88,P92,P96,P100)</f>
        <v>44.5517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12</v>
      </c>
      <c r="N468" s="106" t="n">
        <f aca="false">AVERAGE(N81,N85,N89,N93,N97,N101)</f>
        <v>38.4459666666667</v>
      </c>
      <c r="O468" s="106" t="n">
        <f aca="false">AVERAGE(O81,O85,O89,O93,O97,O101)</f>
        <v>44.7080333333333</v>
      </c>
      <c r="P468" s="106" t="n">
        <f aca="false">AVERAGE(P81,P85,P89,P93,P97,P101)</f>
        <v>42.8021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5208</v>
      </c>
      <c r="N469" s="108" t="n">
        <f aca="false">AVERAGE(N82,N86,N90,N94,N98,N102)</f>
        <v>35.8906166666667</v>
      </c>
      <c r="O469" s="108" t="n">
        <f aca="false">AVERAGE(O82,O86,O90,O94,O98,O102)</f>
        <v>43.7259333333333</v>
      </c>
      <c r="P469" s="108" t="n">
        <f aca="false">AVERAGE(P82,P86,P90,P94,P98,P102)</f>
        <v>41.311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4.1448</v>
      </c>
      <c r="N470" s="105" t="n">
        <f aca="false">AVERAGE(N55,N59,N79,N83,N87)</f>
        <v>43.24106</v>
      </c>
      <c r="O470" s="105" t="n">
        <f aca="false">AVERAGE(O55,O59,O79,O83,O87)</f>
        <v>46.2665</v>
      </c>
      <c r="P470" s="105" t="n">
        <f aca="false">AVERAGE(P55,P59,P79,P83,P87)</f>
        <v>45.601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6.5696</v>
      </c>
      <c r="N471" s="106" t="n">
        <f aca="false">AVERAGE(N56,N60,N80,N84,N88)</f>
        <v>40.95224</v>
      </c>
      <c r="O471" s="106" t="n">
        <f aca="false">AVERAGE(O56,O60,O80,O84,O88)</f>
        <v>45.20772</v>
      </c>
      <c r="P471" s="106" t="n">
        <f aca="false">AVERAGE(P56,P60,P80,P84,P88)</f>
        <v>43.9622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072</v>
      </c>
      <c r="N472" s="106" t="n">
        <f aca="false">AVERAGE(N57,N61,N81,N85,N89)</f>
        <v>38.49964</v>
      </c>
      <c r="O472" s="106" t="n">
        <f aca="false">AVERAGE(O57,O61,O81,O85,O89)</f>
        <v>44.0606</v>
      </c>
      <c r="P472" s="106" t="n">
        <f aca="false">AVERAGE(P57,P61,P81,P85,P89)</f>
        <v>42.296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18</v>
      </c>
      <c r="N473" s="108" t="n">
        <f aca="false">AVERAGE(N58,N62,N82,N86,N90)</f>
        <v>35.93336</v>
      </c>
      <c r="O473" s="108" t="n">
        <f aca="false">AVERAGE(O58,O62,O82,O86,O90)</f>
        <v>43.11198</v>
      </c>
      <c r="P473" s="108" t="n">
        <f aca="false">AVERAGE(P58,P62,P82,P86,P90)</f>
        <v>40.892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5.4824</v>
      </c>
      <c r="N474" s="105" t="n">
        <f aca="false">AVERAGE(N55,N59,N63,N79,N83,N87,N91,N95,N99)</f>
        <v>43.0786222222222</v>
      </c>
      <c r="O474" s="105" t="n">
        <f aca="false">AVERAGE(O55,O59,O63,O79,O83,O87,O91,O95,O99)</f>
        <v>46.2113777777778</v>
      </c>
      <c r="P474" s="105" t="n">
        <f aca="false">AVERAGE(P55,P59,P63,P79,P83,P87,P91,P95,P99)</f>
        <v>45.6444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1.9808</v>
      </c>
      <c r="N475" s="106" t="n">
        <f aca="false">AVERAGE(N56,N60,N64,N80,N84,N88,N92,N96,N100)</f>
        <v>40.8040555555556</v>
      </c>
      <c r="O475" s="106" t="n">
        <f aca="false">AVERAGE(O56,O60,O64,O80,O84,O88,O92,O96,O100)</f>
        <v>45.1515888888889</v>
      </c>
      <c r="P475" s="106" t="n">
        <f aca="false">AVERAGE(P56,P60,P64,P80,P84,P88,P92,P96,P100)</f>
        <v>43.9889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12</v>
      </c>
      <c r="N476" s="106" t="n">
        <f aca="false">AVERAGE(N57,N61,N65,N81,N85,N89,N93,N97,N101)</f>
        <v>38.3634</v>
      </c>
      <c r="O476" s="106" t="n">
        <f aca="false">AVERAGE(O57,O61,O65,O81,O85,O89,O93,O97,O101)</f>
        <v>44.0444111111111</v>
      </c>
      <c r="P476" s="106" t="n">
        <f aca="false">AVERAGE(P57,P61,P65,P81,P85,P89,P93,P97,P101)</f>
        <v>42.3443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5208</v>
      </c>
      <c r="N477" s="108" t="n">
        <f aca="false">AVERAGE(N58,N62,N66,N82,N86,N90,N94,N98,N102)</f>
        <v>35.8084444444445</v>
      </c>
      <c r="O477" s="108" t="n">
        <f aca="false">AVERAGE(O58,O62,O66,O82,O86,O90,O94,O98,O102)</f>
        <v>43.1157333333333</v>
      </c>
      <c r="P477" s="108" t="n">
        <f aca="false">AVERAGE(P58,P62,P66,P82,P86,P90,P94,P98,P102)</f>
        <v>40.924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7216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6784</v>
      </c>
      <c r="N478" s="105" t="n">
        <f aca="false">AVERAGE(N107,N111)</f>
        <v>40.83</v>
      </c>
      <c r="O478" s="105" t="n">
        <f aca="false">AVERAGE(O107,O111)</f>
        <v>43.54695</v>
      </c>
      <c r="P478" s="105" t="n">
        <f aca="false">AVERAGE(P107,P111)</f>
        <v>43.642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52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08</v>
      </c>
      <c r="N479" s="106" t="n">
        <f aca="false">AVERAGE(N108,N112)</f>
        <v>38.47715</v>
      </c>
      <c r="O479" s="106" t="n">
        <f aca="false">AVERAGE(O108,O112)</f>
        <v>41.91105</v>
      </c>
      <c r="P479" s="106" t="n">
        <f aca="false">AVERAGE(P108,P112)</f>
        <v>41.985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52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0888</v>
      </c>
      <c r="N480" s="106" t="n">
        <f aca="false">AVERAGE(N109,N113)</f>
        <v>35.98655</v>
      </c>
      <c r="O480" s="106" t="n">
        <f aca="false">AVERAGE(O109,O113)</f>
        <v>40.39195</v>
      </c>
      <c r="P480" s="106" t="n">
        <f aca="false">AVERAGE(P109,P113)</f>
        <v>40.382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24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7344</v>
      </c>
      <c r="N481" s="108" t="n">
        <f aca="false">AVERAGE(N110,N114)</f>
        <v>33.48925</v>
      </c>
      <c r="O481" s="108" t="n">
        <f aca="false">AVERAGE(O110,O114)</f>
        <v>39.2437</v>
      </c>
      <c r="P481" s="108" t="n">
        <f aca="false">AVERAGE(P110,P114)</f>
        <v>39.182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248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8184</v>
      </c>
      <c r="N482" s="105" t="n">
        <f aca="false">AVERAGE(N107,N111,N115)</f>
        <v>40.5205666666667</v>
      </c>
      <c r="O482" s="105" t="n">
        <f aca="false">AVERAGE(O107,O111,O115)</f>
        <v>43.3167666666667</v>
      </c>
      <c r="P482" s="105" t="n">
        <f aca="false">AVERAGE(P107,P111,P115)</f>
        <v>43.3479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44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472</v>
      </c>
      <c r="N483" s="106" t="n">
        <f aca="false">AVERAGE(N108,N112,N116)</f>
        <v>38.1574333333333</v>
      </c>
      <c r="O483" s="106" t="n">
        <f aca="false">AVERAGE(O108,O112,O116)</f>
        <v>41.7316666666667</v>
      </c>
      <c r="P483" s="106" t="n">
        <f aca="false">AVERAGE(P108,P112,P116)</f>
        <v>41.688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56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084</v>
      </c>
      <c r="N484" s="106" t="n">
        <f aca="false">AVERAGE(N109,N113,N117)</f>
        <v>35.6797333333333</v>
      </c>
      <c r="O484" s="106" t="n">
        <f aca="false">AVERAGE(O109,O113,O117)</f>
        <v>40.2905666666667</v>
      </c>
      <c r="P484" s="106" t="n">
        <f aca="false">AVERAGE(P109,P113,P117)</f>
        <v>40.147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8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832</v>
      </c>
      <c r="N485" s="108" t="n">
        <f aca="false">AVERAGE(N110,N114,N118)</f>
        <v>33.1772333333333</v>
      </c>
      <c r="O485" s="108" t="n">
        <f aca="false">AVERAGE(O110,O114,O118)</f>
        <v>39.1899333333333</v>
      </c>
      <c r="P485" s="108" t="n">
        <f aca="false">AVERAGE(P110,P114,P118)</f>
        <v>38.982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4304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3968</v>
      </c>
      <c r="N486" s="105" t="n">
        <f aca="false">AVERAGE(N131,N135,N139)</f>
        <v>40.4550666666667</v>
      </c>
      <c r="O486" s="105" t="n">
        <f aca="false">AVERAGE(O131,O135,O139)</f>
        <v>45.7952</v>
      </c>
      <c r="P486" s="105" t="n">
        <f aca="false">AVERAGE(P131,P135,P139)</f>
        <v>45.900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44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6.8888</v>
      </c>
      <c r="N487" s="106" t="n">
        <f aca="false">AVERAGE(N132,N136,N140)</f>
        <v>38.202</v>
      </c>
      <c r="O487" s="106" t="n">
        <f aca="false">AVERAGE(O132,O136,O140)</f>
        <v>43.9854</v>
      </c>
      <c r="P487" s="106" t="n">
        <f aca="false">AVERAGE(P132,P136,P140)</f>
        <v>44.026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5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012</v>
      </c>
      <c r="N488" s="106" t="n">
        <f aca="false">AVERAGE(N133,N137,N141)</f>
        <v>35.8377666666667</v>
      </c>
      <c r="O488" s="106" t="n">
        <f aca="false">AVERAGE(O133,O137,O141)</f>
        <v>42.1919333333333</v>
      </c>
      <c r="P488" s="106" t="n">
        <f aca="false">AVERAGE(P133,P137,P141)</f>
        <v>42.11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84</v>
      </c>
      <c r="N489" s="108" t="n">
        <f aca="false">AVERAGE(N134,N138,N142)</f>
        <v>33.3797333333333</v>
      </c>
      <c r="O489" s="108" t="n">
        <f aca="false">AVERAGE(O134,O138,O142)</f>
        <v>40.7742333333333</v>
      </c>
      <c r="P489" s="108" t="n">
        <f aca="false">AVERAGE(P134,P138,P142)</f>
        <v>40.665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6.3456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4</v>
      </c>
      <c r="N490" s="105" t="n">
        <f aca="false">AVERAGE(N131,N135,N139,N143,N147,N151)</f>
        <v>40.4219</v>
      </c>
      <c r="O490" s="105" t="n">
        <f aca="false">AVERAGE(O131,O135,O139,O143,O147,O151)</f>
        <v>45.70695</v>
      </c>
      <c r="P490" s="105" t="n">
        <f aca="false">AVERAGE(P131,P135,P139,P143,P147,P151)</f>
        <v>45.7595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72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5016</v>
      </c>
      <c r="N491" s="106" t="n">
        <f aca="false">AVERAGE(N132,N136,N140,N144,N148,N152)</f>
        <v>38.1311666666667</v>
      </c>
      <c r="O491" s="106" t="n">
        <f aca="false">AVERAGE(O132,O136,O140,O144,O148,O152)</f>
        <v>43.9089</v>
      </c>
      <c r="P491" s="106" t="n">
        <f aca="false">AVERAGE(P132,P136,P140,P144,P148,P152)</f>
        <v>43.84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92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2856</v>
      </c>
      <c r="N492" s="106" t="n">
        <f aca="false">AVERAGE(N133,N137,N141,N145,N149,N153)</f>
        <v>35.7349666666667</v>
      </c>
      <c r="O492" s="106" t="n">
        <f aca="false">AVERAGE(O133,O137,O141,O145,O149,O153)</f>
        <v>42.1137833333333</v>
      </c>
      <c r="P492" s="106" t="n">
        <f aca="false">AVERAGE(P133,P137,P141,P145,P149,P153)</f>
        <v>41.917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304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1136</v>
      </c>
      <c r="N493" s="108" t="n">
        <f aca="false">AVERAGE(N134,N138,N142,N146,N150,N154)</f>
        <v>33.2565166666667</v>
      </c>
      <c r="O493" s="108" t="n">
        <f aca="false">AVERAGE(O134,O138,O142,O146,O150,O154)</f>
        <v>40.7204666666667</v>
      </c>
      <c r="P493" s="108" t="n">
        <f aca="false">AVERAGE(P134,P138,P142,P146,P150,P154)</f>
        <v>40.474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4304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3968</v>
      </c>
      <c r="N494" s="105" t="n">
        <f aca="false">AVERAGE(N107,N111,N131,N135,N139)</f>
        <v>40.60504</v>
      </c>
      <c r="O494" s="105" t="n">
        <f aca="false">AVERAGE(O107,O111,O131,O135,O139)</f>
        <v>44.8959</v>
      </c>
      <c r="P494" s="105" t="n">
        <f aca="false">AVERAGE(P107,P111,P131,P135,P139)</f>
        <v>44.9969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44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6.8888</v>
      </c>
      <c r="N495" s="106" t="n">
        <f aca="false">AVERAGE(N108,N112,N132,N136,N140)</f>
        <v>38.31206</v>
      </c>
      <c r="O495" s="106" t="n">
        <f aca="false">AVERAGE(O108,O112,O132,O136,O140)</f>
        <v>43.15566</v>
      </c>
      <c r="P495" s="106" t="n">
        <f aca="false">AVERAGE(P108,P112,P132,P136,P140)</f>
        <v>43.2101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5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012</v>
      </c>
      <c r="N496" s="106" t="n">
        <f aca="false">AVERAGE(N109,N113,N133,N137,N141)</f>
        <v>35.89728</v>
      </c>
      <c r="O496" s="106" t="n">
        <f aca="false">AVERAGE(O109,O113,O133,O137,O141)</f>
        <v>41.47194</v>
      </c>
      <c r="P496" s="106" t="n">
        <f aca="false">AVERAGE(P109,P113,P133,P137,P141)</f>
        <v>41.422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84</v>
      </c>
      <c r="N497" s="108" t="n">
        <f aca="false">AVERAGE(N110,N114,N134,N138,N142)</f>
        <v>33.42354</v>
      </c>
      <c r="O497" s="108" t="n">
        <f aca="false">AVERAGE(O110,O114,O134,O138,O142)</f>
        <v>40.16202</v>
      </c>
      <c r="P497" s="108" t="n">
        <f aca="false">AVERAGE(P110,P114,P134,P138,P142)</f>
        <v>40.072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6.3456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4</v>
      </c>
      <c r="N498" s="105" t="n">
        <f aca="false">AVERAGE(N107,N111,N115,N131,N135,N139,N143,N147,N151)</f>
        <v>40.4547888888889</v>
      </c>
      <c r="O498" s="105" t="n">
        <f aca="false">AVERAGE(O107,O111,O115,O131,O135,O139,O143,O147,O151)</f>
        <v>44.9102222222222</v>
      </c>
      <c r="P498" s="105" t="n">
        <f aca="false">AVERAGE(P107,P111,P115,P131,P135,P139,P143,P147,P151)</f>
        <v>44.9556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72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5016</v>
      </c>
      <c r="N499" s="106" t="n">
        <f aca="false">AVERAGE(N108,N112,N116,N132,N136,N140,N144,N148,N152)</f>
        <v>38.1399222222222</v>
      </c>
      <c r="O499" s="106" t="n">
        <f aca="false">AVERAGE(O108,O112,O116,O132,O136,O140,O144,O148,O152)</f>
        <v>43.1831555555556</v>
      </c>
      <c r="P499" s="106" t="n">
        <f aca="false">AVERAGE(P108,P112,P116,P132,P136,P140,P144,P148,P152)</f>
        <v>43.1285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92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2856</v>
      </c>
      <c r="N500" s="106" t="n">
        <f aca="false">AVERAGE(N109,N113,N117,N133,N137,N141,N145,N149,N153)</f>
        <v>35.7165555555556</v>
      </c>
      <c r="O500" s="106" t="n">
        <f aca="false">AVERAGE(O109,O113,O117,O133,O137,O141,O145,O149,O153)</f>
        <v>41.5060444444444</v>
      </c>
      <c r="P500" s="106" t="n">
        <f aca="false">AVERAGE(P109,P113,P117,P133,P137,P141,P145,P149,P153)</f>
        <v>41.327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304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1136</v>
      </c>
      <c r="N501" s="108" t="n">
        <f aca="false">AVERAGE(N110,N114,N118,N134,N138,N142,N146,N150,N154)</f>
        <v>33.2300888888889</v>
      </c>
      <c r="O501" s="108" t="n">
        <f aca="false">AVERAGE(O110,O114,O118,O134,O138,O142,O146,O150,O154)</f>
        <v>40.2102888888889</v>
      </c>
      <c r="P501" s="108" t="n">
        <f aca="false">AVERAGE(P110,P114,P118,P134,P138,P142,P146,P150,P154)</f>
        <v>39.976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8.2328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7.9</v>
      </c>
      <c r="N502" s="105" t="n">
        <f aca="false">AVERAGE(N159,N163)</f>
        <v>39.9997</v>
      </c>
      <c r="O502" s="105" t="n">
        <f aca="false">AVERAGE(O159,O163)</f>
        <v>45.39495</v>
      </c>
      <c r="P502" s="105" t="n">
        <f aca="false">AVERAGE(P159,P163)</f>
        <v>46.240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8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8.8672</v>
      </c>
      <c r="N503" s="106" t="n">
        <f aca="false">AVERAGE(N160,N164)</f>
        <v>37.6443</v>
      </c>
      <c r="O503" s="106" t="n">
        <f aca="false">AVERAGE(O160,O164)</f>
        <v>43.60595</v>
      </c>
      <c r="P503" s="106" t="n">
        <f aca="false">AVERAGE(P160,P164)</f>
        <v>44.441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8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696</v>
      </c>
      <c r="N504" s="106" t="n">
        <f aca="false">AVERAGE(N161,N165)</f>
        <v>35.50185</v>
      </c>
      <c r="O504" s="106" t="n">
        <f aca="false">AVERAGE(O161,O165)</f>
        <v>41.8002</v>
      </c>
      <c r="P504" s="106" t="n">
        <f aca="false">AVERAGE(P161,P165)</f>
        <v>42.62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96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9224</v>
      </c>
      <c r="N505" s="108" t="n">
        <f aca="false">AVERAGE(N162,N166)</f>
        <v>33.3803</v>
      </c>
      <c r="O505" s="108" t="n">
        <f aca="false">AVERAGE(O162,O166)</f>
        <v>40.5645</v>
      </c>
      <c r="P505" s="108" t="n">
        <f aca="false">AVERAGE(P162,P166)</f>
        <v>41.405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4872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7256</v>
      </c>
      <c r="N506" s="105" t="n">
        <f aca="false">AVERAGE(N159,N163,N167)</f>
        <v>39.9024333333333</v>
      </c>
      <c r="O506" s="105" t="n">
        <f aca="false">AVERAGE(O159,O163,O167)</f>
        <v>45.3596333333333</v>
      </c>
      <c r="P506" s="105" t="n">
        <f aca="false">AVERAGE(P159,P163,P167)</f>
        <v>46.208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8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768</v>
      </c>
      <c r="N507" s="106" t="n">
        <f aca="false">AVERAGE(N160,N164,N168)</f>
        <v>37.572</v>
      </c>
      <c r="O507" s="106" t="n">
        <f aca="false">AVERAGE(O160,O164,O168)</f>
        <v>43.5829666666667</v>
      </c>
      <c r="P507" s="106" t="n">
        <f aca="false">AVERAGE(P160,P164,P168)</f>
        <v>44.4209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4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584</v>
      </c>
      <c r="N508" s="106" t="n">
        <f aca="false">AVERAGE(N161,N165,N169)</f>
        <v>35.4461333333333</v>
      </c>
      <c r="O508" s="106" t="n">
        <f aca="false">AVERAGE(O161,O165,O169)</f>
        <v>41.7864333333333</v>
      </c>
      <c r="P508" s="106" t="n">
        <f aca="false">AVERAGE(P161,P165,P169)</f>
        <v>42.608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96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8928</v>
      </c>
      <c r="N509" s="108" t="n">
        <f aca="false">AVERAGE(N162,N166,N170)</f>
        <v>33.3373333333333</v>
      </c>
      <c r="O509" s="108" t="n">
        <f aca="false">AVERAGE(O162,O166,O170)</f>
        <v>40.5496</v>
      </c>
      <c r="P509" s="108" t="n">
        <f aca="false">AVERAGE(P162,P166,P170)</f>
        <v>41.393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0.3056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1.8368</v>
      </c>
      <c r="N510" s="105" t="n">
        <f aca="false">AVERAGE(N183,N187,N191)</f>
        <v>40.0536333333333</v>
      </c>
      <c r="O510" s="105" t="n">
        <f aca="false">AVERAGE(O183,O187,O191)</f>
        <v>46.6083666666667</v>
      </c>
      <c r="P510" s="105" t="n">
        <f aca="false">AVERAGE(P183,P187,P191)</f>
        <v>47.028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32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456</v>
      </c>
      <c r="N511" s="106" t="n">
        <f aca="false">AVERAGE(N184,N188,N192)</f>
        <v>37.7402</v>
      </c>
      <c r="O511" s="106" t="n">
        <f aca="false">AVERAGE(O184,O188,O192)</f>
        <v>44.8281333333333</v>
      </c>
      <c r="P511" s="106" t="n">
        <f aca="false">AVERAGE(P184,P188,P192)</f>
        <v>45.388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08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79.3352</v>
      </c>
      <c r="N512" s="106" t="n">
        <f aca="false">AVERAGE(N185,N189,N193)</f>
        <v>35.6051</v>
      </c>
      <c r="O512" s="106" t="n">
        <f aca="false">AVERAGE(O185,O189,O193)</f>
        <v>42.8741333333333</v>
      </c>
      <c r="P512" s="106" t="n">
        <f aca="false">AVERAGE(P185,P189,P193)</f>
        <v>43.547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96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0.612</v>
      </c>
      <c r="N513" s="108" t="n">
        <f aca="false">AVERAGE(N186,N190,N194)</f>
        <v>33.4766</v>
      </c>
      <c r="O513" s="108" t="n">
        <f aca="false">AVERAGE(O186,O190,O194)</f>
        <v>41.5275333333333</v>
      </c>
      <c r="P513" s="108" t="n">
        <f aca="false">AVERAGE(P186,P190,P194)</f>
        <v>42.250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3.3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5.44</v>
      </c>
      <c r="N514" s="105" t="n">
        <f aca="false">AVERAGE(N183,N187,N191,N195,N199,N203)</f>
        <v>40.0464666666667</v>
      </c>
      <c r="O514" s="105" t="n">
        <f aca="false">AVERAGE(O183,O187,O191,O195,O199,O203)</f>
        <v>46.5744666666667</v>
      </c>
      <c r="P514" s="105" t="n">
        <f aca="false">AVERAGE(P183,P187,P191,P195,P199,P203)</f>
        <v>47.074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304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1688</v>
      </c>
      <c r="N515" s="106" t="n">
        <f aca="false">AVERAGE(N184,N188,N192,N196,N200,N204)</f>
        <v>37.7297166666667</v>
      </c>
      <c r="O515" s="106" t="n">
        <f aca="false">AVERAGE(O184,O188,O192,O196,O200,O204)</f>
        <v>44.7989</v>
      </c>
      <c r="P515" s="106" t="n">
        <f aca="false">AVERAGE(P184,P188,P192,P196,P200,P204)</f>
        <v>45.4092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904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5.3208</v>
      </c>
      <c r="N516" s="106" t="n">
        <f aca="false">AVERAGE(N185,N189,N193,N197,N201,N205)</f>
        <v>35.5938166666667</v>
      </c>
      <c r="O516" s="106" t="n">
        <f aca="false">AVERAGE(O185,O189,O193,O197,O201,O205)</f>
        <v>42.8523166666667</v>
      </c>
      <c r="P516" s="106" t="n">
        <f aca="false">AVERAGE(P185,P189,P193,P197,P201,P205)</f>
        <v>43.530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8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68.4128</v>
      </c>
      <c r="N517" s="108" t="n">
        <f aca="false">AVERAGE(N186,N190,N194,N198,N202,N206)</f>
        <v>33.4653</v>
      </c>
      <c r="O517" s="108" t="n">
        <f aca="false">AVERAGE(O186,O190,O194,O198,O202,O206)</f>
        <v>41.5055333333333</v>
      </c>
      <c r="P517" s="108" t="n">
        <f aca="false">AVERAGE(P186,P190,P194,P198,P202,P206)</f>
        <v>42.2241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0.3056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1.8368</v>
      </c>
      <c r="N518" s="105" t="n">
        <f aca="false">AVERAGE(N159,N163,N183,N187,N191)</f>
        <v>40.03206</v>
      </c>
      <c r="O518" s="105" t="n">
        <f aca="false">AVERAGE(O159,O163,O183,O187,O191)</f>
        <v>46.123</v>
      </c>
      <c r="P518" s="105" t="n">
        <f aca="false">AVERAGE(P159,P163,P183,P187,P191)</f>
        <v>46.713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32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456</v>
      </c>
      <c r="N519" s="106" t="n">
        <f aca="false">AVERAGE(N160,N164,N184,N188,N192)</f>
        <v>37.70184</v>
      </c>
      <c r="O519" s="106" t="n">
        <f aca="false">AVERAGE(O160,O164,O184,O188,O192)</f>
        <v>44.33926</v>
      </c>
      <c r="P519" s="106" t="n">
        <f aca="false">AVERAGE(P160,P164,P184,P188,P192)</f>
        <v>45.009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08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79.3352</v>
      </c>
      <c r="N520" s="106" t="n">
        <f aca="false">AVERAGE(N161,N165,N185,N189,N193)</f>
        <v>35.5638</v>
      </c>
      <c r="O520" s="106" t="n">
        <f aca="false">AVERAGE(O161,O165,O185,O189,O193)</f>
        <v>42.44456</v>
      </c>
      <c r="P520" s="106" t="n">
        <f aca="false">AVERAGE(P161,P165,P185,P189,P193)</f>
        <v>43.176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96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0.612</v>
      </c>
      <c r="N521" s="108" t="n">
        <f aca="false">AVERAGE(N162,N166,N186,N190,N194)</f>
        <v>33.43808</v>
      </c>
      <c r="O521" s="108" t="n">
        <f aca="false">AVERAGE(O162,O166,O186,O190,O194)</f>
        <v>41.14232</v>
      </c>
      <c r="P521" s="108" t="n">
        <f aca="false">AVERAGE(P162,P166,P186,P190,P194)</f>
        <v>41.912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3.3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5.44</v>
      </c>
      <c r="N522" s="105" t="n">
        <f aca="false">AVERAGE(N159,N163,N167,N183,N187,N191,N195,N199,N203)</f>
        <v>39.9984555555556</v>
      </c>
      <c r="O522" s="105" t="n">
        <f aca="false">AVERAGE(O159,O163,O167,O183,O187,O191,O195,O199,O203)</f>
        <v>46.1695222222222</v>
      </c>
      <c r="P522" s="105" t="n">
        <f aca="false">AVERAGE(P159,P163,P167,P183,P187,P191,P195,P199,P203)</f>
        <v>46.785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304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1688</v>
      </c>
      <c r="N523" s="106" t="n">
        <f aca="false">AVERAGE(N160,N164,N168,N184,N188,N192,N196,N200,N204)</f>
        <v>37.6771444444444</v>
      </c>
      <c r="O523" s="106" t="n">
        <f aca="false">AVERAGE(O160,O164,O168,O184,O188,O192,O196,O200,O204)</f>
        <v>44.3935888888889</v>
      </c>
      <c r="P523" s="106" t="n">
        <f aca="false">AVERAGE(P160,P164,P168,P184,P188,P192,P196,P200,P204)</f>
        <v>45.0798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904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5.3208</v>
      </c>
      <c r="N524" s="106" t="n">
        <f aca="false">AVERAGE(N161,N165,N169,N185,N189,N193,N197,N201,N205)</f>
        <v>35.5445888888889</v>
      </c>
      <c r="O524" s="106" t="n">
        <f aca="false">AVERAGE(O161,O165,O169,O185,O189,O193,O197,O201,O205)</f>
        <v>42.4970222222222</v>
      </c>
      <c r="P524" s="106" t="n">
        <f aca="false">AVERAGE(P161,P165,P169,P185,P189,P193,P197,P201,P205)</f>
        <v>43.2228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8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68.4128</v>
      </c>
      <c r="N525" s="108" t="n">
        <f aca="false">AVERAGE(N162,N166,N170,N186,N190,N194,N198,N202,N206)</f>
        <v>33.4226444444444</v>
      </c>
      <c r="O525" s="108" t="n">
        <f aca="false">AVERAGE(O162,O166,O170,O186,O190,O194,O198,O202,O206)</f>
        <v>41.1868888888889</v>
      </c>
      <c r="P525" s="108" t="n">
        <f aca="false">AVERAGE(P162,P166,P170,P186,P190,P194,P198,P202,P206)</f>
        <v>41.947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28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7.687</v>
      </c>
      <c r="N526" s="105" t="n">
        <f aca="false">AVERAGE(N211,N215)</f>
        <v>41.9756</v>
      </c>
      <c r="O526" s="105" t="n">
        <f aca="false">AVERAGE(O211,O215)</f>
        <v>48.3006</v>
      </c>
      <c r="P526" s="105" t="n">
        <f aca="false">AVERAGE(P211,P215)</f>
        <v>47.824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4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0.936</v>
      </c>
      <c r="N527" s="106" t="n">
        <f aca="false">AVERAGE(N212,N216)</f>
        <v>40.99205</v>
      </c>
      <c r="O527" s="106" t="n">
        <f aca="false">AVERAGE(O212,O216)</f>
        <v>47.285</v>
      </c>
      <c r="P527" s="106" t="n">
        <f aca="false">AVERAGE(P212,P216)</f>
        <v>46.937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8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729</v>
      </c>
      <c r="N528" s="106" t="n">
        <f aca="false">AVERAGE(N213,N217)</f>
        <v>39.58315</v>
      </c>
      <c r="O528" s="106" t="n">
        <f aca="false">AVERAGE(O213,O217)</f>
        <v>45.98045</v>
      </c>
      <c r="P528" s="106" t="n">
        <f aca="false">AVERAGE(P213,P217)</f>
        <v>45.734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3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904</v>
      </c>
      <c r="N529" s="108" t="n">
        <f aca="false">AVERAGE(N214,N218)</f>
        <v>37.82355</v>
      </c>
      <c r="O529" s="108" t="n">
        <f aca="false">AVERAGE(O214,O218)</f>
        <v>44.8399</v>
      </c>
      <c r="P529" s="108" t="n">
        <f aca="false">AVERAGE(P214,P218)</f>
        <v>44.63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541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675</v>
      </c>
      <c r="N530" s="105" t="n">
        <f aca="false">AVERAGE(N211,N215,N219)</f>
        <v>41.8786666666667</v>
      </c>
      <c r="O530" s="105" t="n">
        <f aca="false">AVERAGE(O211,O215,O219)</f>
        <v>47.9512333333333</v>
      </c>
      <c r="P530" s="105" t="n">
        <f aca="false">AVERAGE(P211,P215,P219)</f>
        <v>47.439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3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724</v>
      </c>
      <c r="N531" s="106" t="n">
        <f aca="false">AVERAGE(N212,N216,N220)</f>
        <v>40.9106333333333</v>
      </c>
      <c r="O531" s="106" t="n">
        <f aca="false">AVERAGE(O212,O216,O220)</f>
        <v>46.9670666666667</v>
      </c>
      <c r="P531" s="106" t="n">
        <f aca="false">AVERAGE(P212,P216,P220)</f>
        <v>46.4720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7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013</v>
      </c>
      <c r="N532" s="106" t="n">
        <f aca="false">AVERAGE(N213,N217,N221)</f>
        <v>39.5210666666667</v>
      </c>
      <c r="O532" s="106" t="n">
        <f aca="false">AVERAGE(O213,O217,O221)</f>
        <v>45.7777</v>
      </c>
      <c r="P532" s="106" t="n">
        <f aca="false">AVERAGE(P213,P217,P221)</f>
        <v>45.350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2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</v>
      </c>
      <c r="N533" s="108" t="n">
        <f aca="false">AVERAGE(N214,N218,N222)</f>
        <v>37.7728666666667</v>
      </c>
      <c r="O533" s="108" t="n">
        <f aca="false">AVERAGE(O214,O218,O222)</f>
        <v>44.7062</v>
      </c>
      <c r="P533" s="108" t="n">
        <f aca="false">AVERAGE(P214,P218,P222)</f>
        <v>44.262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2.001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094</v>
      </c>
      <c r="N534" s="105" t="n">
        <f aca="false">AVERAGE(N235,N239,N243)</f>
        <v>43.2144666666667</v>
      </c>
      <c r="O534" s="105" t="n">
        <f aca="false">AVERAGE(O235,O239,O243)</f>
        <v>48.8113333333333</v>
      </c>
      <c r="P534" s="105" t="n">
        <f aca="false">AVERAGE(P235,P239,P243)</f>
        <v>48.18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8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74</v>
      </c>
      <c r="N535" s="106" t="n">
        <f aca="false">AVERAGE(N236,N240,N244)</f>
        <v>42.0054333333333</v>
      </c>
      <c r="O535" s="106" t="n">
        <f aca="false">AVERAGE(O236,O240,O244)</f>
        <v>47.7165</v>
      </c>
      <c r="P535" s="106" t="n">
        <f aca="false">AVERAGE(P236,P240,P244)</f>
        <v>47.324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1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47</v>
      </c>
      <c r="N536" s="106" t="n">
        <f aca="false">AVERAGE(N237,N241,N245)</f>
        <v>40.3829666666667</v>
      </c>
      <c r="O536" s="106" t="n">
        <f aca="false">AVERAGE(O237,O241,O245)</f>
        <v>46.3632666666667</v>
      </c>
      <c r="P536" s="106" t="n">
        <f aca="false">AVERAGE(P237,P241,P245)</f>
        <v>46.087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13</v>
      </c>
      <c r="N537" s="108" t="n">
        <f aca="false">AVERAGE(N238,N242,N246)</f>
        <v>38.4292</v>
      </c>
      <c r="O537" s="108" t="n">
        <f aca="false">AVERAGE(O238,O242,O246)</f>
        <v>45.2293</v>
      </c>
      <c r="P537" s="108" t="n">
        <f aca="false">AVERAGE(P238,P242,P246)</f>
        <v>44.954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5.161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56</v>
      </c>
      <c r="N538" s="105" t="n">
        <f aca="false">AVERAGE(N235,N239,N243,N247,N251,N255)</f>
        <v>43.2639333333333</v>
      </c>
      <c r="O538" s="105" t="n">
        <f aca="false">AVERAGE(O235,O239,O243,O247,O251,O255)</f>
        <v>48.6599166666667</v>
      </c>
      <c r="P538" s="105" t="n">
        <f aca="false">AVERAGE(P235,P239,P243,P247,P251,P255)</f>
        <v>48.4874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4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397</v>
      </c>
      <c r="N539" s="106" t="n">
        <f aca="false">AVERAGE(N236,N240,N244,N248,N252,N256)</f>
        <v>42.0721</v>
      </c>
      <c r="O539" s="106" t="n">
        <f aca="false">AVERAGE(O236,O240,O244,O248,O252,O256)</f>
        <v>47.5957166666667</v>
      </c>
      <c r="P539" s="106" t="n">
        <f aca="false">AVERAGE(P236,P240,P244,P248,P252,P256)</f>
        <v>47.52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52</v>
      </c>
      <c r="N540" s="106" t="n">
        <f aca="false">AVERAGE(N237,N241,N245,N249,N253,N257)</f>
        <v>40.4645666666667</v>
      </c>
      <c r="O540" s="106" t="n">
        <f aca="false">AVERAGE(O237,O241,O245,O249,O253,O257)</f>
        <v>46.3022166666667</v>
      </c>
      <c r="P540" s="106" t="n">
        <f aca="false">AVERAGE(P237,P241,P245,P249,P253,P257)</f>
        <v>46.2848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8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09</v>
      </c>
      <c r="N541" s="108" t="n">
        <f aca="false">AVERAGE(N238,N242,N246,N250,N254,N258)</f>
        <v>38.5223333333333</v>
      </c>
      <c r="O541" s="108" t="n">
        <f aca="false">AVERAGE(O238,O242,O246,O250,O254,O258)</f>
        <v>45.2041833333333</v>
      </c>
      <c r="P541" s="108" t="n">
        <f aca="false">AVERAGE(P238,P242,P246,P250,P254,P258)</f>
        <v>45.123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2.001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094</v>
      </c>
      <c r="N542" s="105" t="n">
        <f aca="false">AVERAGE(N211,N215,N235,N239,N243)</f>
        <v>42.71892</v>
      </c>
      <c r="O542" s="105" t="n">
        <f aca="false">AVERAGE(O211,O215,O235,O239,O243)</f>
        <v>48.60704</v>
      </c>
      <c r="P542" s="105" t="n">
        <f aca="false">AVERAGE(P211,P215,P235,P239,P243)</f>
        <v>48.040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8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74</v>
      </c>
      <c r="N543" s="106" t="n">
        <f aca="false">AVERAGE(N212,N216,N236,N240,N244)</f>
        <v>41.60008</v>
      </c>
      <c r="O543" s="106" t="n">
        <f aca="false">AVERAGE(O212,O216,O236,O240,O244)</f>
        <v>47.5439</v>
      </c>
      <c r="P543" s="106" t="n">
        <f aca="false">AVERAGE(P212,P216,P236,P240,P244)</f>
        <v>47.1696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1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47</v>
      </c>
      <c r="N544" s="106" t="n">
        <f aca="false">AVERAGE(N213,N217,N237,N241,N245)</f>
        <v>40.06304</v>
      </c>
      <c r="O544" s="106" t="n">
        <f aca="false">AVERAGE(O213,O217,O237,O241,O245)</f>
        <v>46.21014</v>
      </c>
      <c r="P544" s="106" t="n">
        <f aca="false">AVERAGE(P213,P217,P237,P241,P245)</f>
        <v>45.946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13</v>
      </c>
      <c r="N545" s="108" t="n">
        <f aca="false">AVERAGE(N214,N218,N238,N242,N246)</f>
        <v>38.18694</v>
      </c>
      <c r="O545" s="108" t="n">
        <f aca="false">AVERAGE(O214,O218,O238,O242,O246)</f>
        <v>45.07354</v>
      </c>
      <c r="P545" s="108" t="n">
        <f aca="false">AVERAGE(P214,P218,P238,P242,P246)</f>
        <v>44.8275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5.161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56</v>
      </c>
      <c r="N546" s="105" t="n">
        <f aca="false">AVERAGE(N211,N215,N219,N235,N239,N243,N247,N251,N255)</f>
        <v>42.8021777777778</v>
      </c>
      <c r="O546" s="105" t="n">
        <f aca="false">AVERAGE(O211,O215,O219,O235,O239,O243,O247,O251,O255)</f>
        <v>48.4236888888889</v>
      </c>
      <c r="P546" s="105" t="n">
        <f aca="false">AVERAGE(P211,P215,P219,P235,P239,P243,P247,P251,P255)</f>
        <v>48.1381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4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397</v>
      </c>
      <c r="N547" s="106" t="n">
        <f aca="false">AVERAGE(N212,N216,N220,N236,N240,N244,N248,N252,N256)</f>
        <v>41.6849444444444</v>
      </c>
      <c r="O547" s="106" t="n">
        <f aca="false">AVERAGE(O212,O216,O220,O236,O240,O244,O248,O252,O256)</f>
        <v>47.3861666666667</v>
      </c>
      <c r="P547" s="106" t="n">
        <f aca="false">AVERAGE(P212,P216,P220,P236,P240,P244,P248,P252,P256)</f>
        <v>47.1753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52</v>
      </c>
      <c r="N548" s="106" t="n">
        <f aca="false">AVERAGE(N213,N217,N221,N237,N241,N245,N249,N253,N257)</f>
        <v>40.1500666666667</v>
      </c>
      <c r="O548" s="106" t="n">
        <f aca="false">AVERAGE(O213,O217,O221,O237,O241,O245,O249,O253,O257)</f>
        <v>46.1273777777778</v>
      </c>
      <c r="P548" s="106" t="n">
        <f aca="false">AVERAGE(P213,P217,P221,P237,P241,P245,P249,P253,P257)</f>
        <v>45.97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8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09</v>
      </c>
      <c r="N549" s="108" t="n">
        <f aca="false">AVERAGE(N214,N218,N222,N238,N242,N246,N250,N254,N258)</f>
        <v>38.2725111111111</v>
      </c>
      <c r="O549" s="108" t="n">
        <f aca="false">AVERAGE(O214,O218,O222,O238,O242,O246,O250,O254,O258)</f>
        <v>45.0381888888889</v>
      </c>
      <c r="P549" s="108" t="n">
        <f aca="false">AVERAGE(P214,P218,P222,P238,P242,P246,P250,P254,P258)</f>
        <v>44.836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2136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1.912</v>
      </c>
      <c r="N550" s="105" t="n">
        <f aca="false">AVERAGE(N263,N267)</f>
        <v>39.4228</v>
      </c>
      <c r="O550" s="105" t="n">
        <f aca="false">AVERAGE(O263,O267)</f>
        <v>46.6723</v>
      </c>
      <c r="P550" s="105" t="n">
        <f aca="false">AVERAGE(P263,P267)</f>
        <v>45.3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12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8808</v>
      </c>
      <c r="N551" s="106" t="n">
        <f aca="false">AVERAGE(N264,N268)</f>
        <v>37.5173</v>
      </c>
      <c r="O551" s="106" t="n">
        <f aca="false">AVERAGE(O264,O268)</f>
        <v>45.23935</v>
      </c>
      <c r="P551" s="106" t="n">
        <f aca="false">AVERAGE(P264,P268)</f>
        <v>43.829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8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1832</v>
      </c>
      <c r="N552" s="106" t="n">
        <f aca="false">AVERAGE(N265,N269)</f>
        <v>35.5611</v>
      </c>
      <c r="O552" s="106" t="n">
        <f aca="false">AVERAGE(O265,O269)</f>
        <v>43.6157</v>
      </c>
      <c r="P552" s="106" t="n">
        <f aca="false">AVERAGE(P265,P269)</f>
        <v>42.321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4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5304</v>
      </c>
      <c r="N553" s="108" t="n">
        <f aca="false">AVERAGE(N266,N270)</f>
        <v>33.5103</v>
      </c>
      <c r="O553" s="108" t="n">
        <f aca="false">AVERAGE(O266,O270)</f>
        <v>42.4055</v>
      </c>
      <c r="P553" s="108" t="n">
        <f aca="false">AVERAGE(P266,P270)</f>
        <v>41.246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244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048</v>
      </c>
      <c r="N554" s="105" t="n">
        <f aca="false">AVERAGE(N263,N267,N271)</f>
        <v>39.2535</v>
      </c>
      <c r="O554" s="105" t="n">
        <f aca="false">AVERAGE(O263,O267,O271)</f>
        <v>46.5886333333333</v>
      </c>
      <c r="P554" s="105" t="n">
        <f aca="false">AVERAGE(P263,P267,P271)</f>
        <v>45.635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6352</v>
      </c>
      <c r="N555" s="106" t="n">
        <f aca="false">AVERAGE(N264,N268,N272)</f>
        <v>37.3265333333333</v>
      </c>
      <c r="O555" s="106" t="n">
        <f aca="false">AVERAGE(O264,O268,O272)</f>
        <v>45.1577333333333</v>
      </c>
      <c r="P555" s="106" t="n">
        <f aca="false">AVERAGE(P264,P268,P272)</f>
        <v>44.127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8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48</v>
      </c>
      <c r="N556" s="106" t="n">
        <f aca="false">AVERAGE(N265,N269,N273)</f>
        <v>35.3657</v>
      </c>
      <c r="O556" s="106" t="n">
        <f aca="false">AVERAGE(O265,O269,O273)</f>
        <v>43.5711666666667</v>
      </c>
      <c r="P556" s="106" t="n">
        <f aca="false">AVERAGE(P265,P269,P273)</f>
        <v>42.593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12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456</v>
      </c>
      <c r="N557" s="108" t="n">
        <f aca="false">AVERAGE(N266,N270,N274)</f>
        <v>33.3234</v>
      </c>
      <c r="O557" s="108" t="n">
        <f aca="false">AVERAGE(O266,O270,O274)</f>
        <v>42.3727666666667</v>
      </c>
      <c r="P557" s="108" t="n">
        <f aca="false">AVERAGE(P266,P270,P274)</f>
        <v>41.4716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3448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328</v>
      </c>
      <c r="N558" s="105" t="n">
        <f aca="false">AVERAGE(N287,N291,N295)</f>
        <v>40.4434</v>
      </c>
      <c r="O558" s="105" t="n">
        <f aca="false">AVERAGE(O287,O291,O295)</f>
        <v>47.1611666666667</v>
      </c>
      <c r="P558" s="105" t="n">
        <f aca="false">AVERAGE(P287,P291,P295)</f>
        <v>46.693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92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992</v>
      </c>
      <c r="N559" s="106" t="n">
        <f aca="false">AVERAGE(N288,N292,N296)</f>
        <v>38.2511</v>
      </c>
      <c r="O559" s="106" t="n">
        <f aca="false">AVERAGE(O288,O292,O296)</f>
        <v>45.6447</v>
      </c>
      <c r="P559" s="106" t="n">
        <f aca="false">AVERAGE(P288,P292,P296)</f>
        <v>45.026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8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6.9568</v>
      </c>
      <c r="N560" s="106" t="n">
        <f aca="false">AVERAGE(N289,N293,N297)</f>
        <v>36.1311333333333</v>
      </c>
      <c r="O560" s="106" t="n">
        <f aca="false">AVERAGE(O289,O293,O297)</f>
        <v>43.9645333333333</v>
      </c>
      <c r="P560" s="106" t="n">
        <f aca="false">AVERAGE(P289,P293,P297)</f>
        <v>43.421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56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88.896</v>
      </c>
      <c r="N561" s="108" t="n">
        <f aca="false">AVERAGE(N290,N294,N298)</f>
        <v>33.9486</v>
      </c>
      <c r="O561" s="108" t="n">
        <f aca="false">AVERAGE(O290,O294,O298)</f>
        <v>42.7076333333333</v>
      </c>
      <c r="P561" s="108" t="n">
        <f aca="false">AVERAGE(P290,P294,P298)</f>
        <v>42.31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6.2384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696</v>
      </c>
      <c r="N562" s="105" t="n">
        <f aca="false">AVERAGE(N287,N291,N295,N299,N303,N307)</f>
        <v>40.4027333333333</v>
      </c>
      <c r="O562" s="105" t="n">
        <f aca="false">AVERAGE(O287,O291,O295,O299,O303,O307)</f>
        <v>47.0339833333333</v>
      </c>
      <c r="P562" s="105" t="n">
        <f aca="false">AVERAGE(P287,P291,P295,P299,P303,P307)</f>
        <v>46.718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44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764</v>
      </c>
      <c r="N563" s="106" t="n">
        <f aca="false">AVERAGE(N288,N292,N296,N300,N304,N308)</f>
        <v>38.1857833333333</v>
      </c>
      <c r="O563" s="106" t="n">
        <f aca="false">AVERAGE(O288,O292,O296,O300,O304,O308)</f>
        <v>45.5472166666667</v>
      </c>
      <c r="P563" s="106" t="n">
        <f aca="false">AVERAGE(P288,P292,P296,P300,P304,P308)</f>
        <v>45.090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008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2336</v>
      </c>
      <c r="N564" s="106" t="n">
        <f aca="false">AVERAGE(N289,N293,N297,N301,N305,N309)</f>
        <v>36.0533833333333</v>
      </c>
      <c r="O564" s="106" t="n">
        <f aca="false">AVERAGE(O289,O293,O297,O301,O305,O309)</f>
        <v>43.8495666666667</v>
      </c>
      <c r="P564" s="106" t="n">
        <f aca="false">AVERAGE(P289,P293,P297,P301,P305,P309)</f>
        <v>43.4079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24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0.1864</v>
      </c>
      <c r="N565" s="108" t="n">
        <f aca="false">AVERAGE(N290,N294,N298,N302,N306,N310)</f>
        <v>33.8685666666667</v>
      </c>
      <c r="O565" s="108" t="n">
        <f aca="false">AVERAGE(O290,O294,O298,O302,O306,O310)</f>
        <v>42.5814333333333</v>
      </c>
      <c r="P565" s="108" t="n">
        <f aca="false">AVERAGE(P290,P294,P298,P302,P306,P310)</f>
        <v>42.199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3448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328</v>
      </c>
      <c r="N566" s="105" t="n">
        <f aca="false">AVERAGE(N263,N267,N287,N291,N295)</f>
        <v>40.03516</v>
      </c>
      <c r="O566" s="105" t="n">
        <f aca="false">AVERAGE(O263,O267,O287,O291,O295)</f>
        <v>46.96562</v>
      </c>
      <c r="P566" s="105" t="n">
        <f aca="false">AVERAGE(P263,P267,P287,P291,P295)</f>
        <v>46.1699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92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992</v>
      </c>
      <c r="N567" s="106" t="n">
        <f aca="false">AVERAGE(N264,N268,N288,N292,N296)</f>
        <v>37.95758</v>
      </c>
      <c r="O567" s="106" t="n">
        <f aca="false">AVERAGE(O264,O268,O288,O292,O296)</f>
        <v>45.48256</v>
      </c>
      <c r="P567" s="106" t="n">
        <f aca="false">AVERAGE(P264,P268,P288,P292,P296)</f>
        <v>44.5476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8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6.9568</v>
      </c>
      <c r="N568" s="106" t="n">
        <f aca="false">AVERAGE(N265,N269,N289,N293,N297)</f>
        <v>35.90312</v>
      </c>
      <c r="O568" s="106" t="n">
        <f aca="false">AVERAGE(O265,O269,O289,O293,O297)</f>
        <v>43.825</v>
      </c>
      <c r="P568" s="106" t="n">
        <f aca="false">AVERAGE(P265,P269,P289,P293,P297)</f>
        <v>42.9817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56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88.896</v>
      </c>
      <c r="N569" s="108" t="n">
        <f aca="false">AVERAGE(N266,N270,N290,N294,N298)</f>
        <v>33.77328</v>
      </c>
      <c r="O569" s="108" t="n">
        <f aca="false">AVERAGE(O266,O270,O290,O294,O298)</f>
        <v>42.58678</v>
      </c>
      <c r="P569" s="108" t="n">
        <f aca="false">AVERAGE(P266,P270,P290,P294,P298)</f>
        <v>41.887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6.2384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8.696</v>
      </c>
      <c r="N570" s="105" t="n">
        <f aca="false">AVERAGE(N263,N267,N271,N287,N291,N295,N299,N303,N307)</f>
        <v>40.0196555555556</v>
      </c>
      <c r="O570" s="105" t="n">
        <f aca="false">AVERAGE(O263,O267,O271,O287,O291,O295,O299,O303,O307)</f>
        <v>46.8855333333333</v>
      </c>
      <c r="P570" s="105" t="n">
        <f aca="false">AVERAGE(P263,P267,P271,P287,P291,P295,P299,P303,P307)</f>
        <v>46.357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44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764</v>
      </c>
      <c r="N571" s="106" t="n">
        <f aca="false">AVERAGE(N264,N268,N272,N288,N292,N296,N300,N304,N308)</f>
        <v>37.8993666666667</v>
      </c>
      <c r="O571" s="106" t="n">
        <f aca="false">AVERAGE(O264,O268,O272,O288,O292,O296,O300,O304,O308)</f>
        <v>45.4173888888889</v>
      </c>
      <c r="P571" s="106" t="n">
        <f aca="false">AVERAGE(P264,P268,P272,P288,P292,P296,P300,P304,P308)</f>
        <v>44.7695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008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2336</v>
      </c>
      <c r="N572" s="106" t="n">
        <f aca="false">AVERAGE(N265,N269,N273,N289,N293,N297,N301,N305,N309)</f>
        <v>35.8241555555556</v>
      </c>
      <c r="O572" s="106" t="n">
        <f aca="false">AVERAGE(O265,O269,O273,O289,O293,O297,O301,O305,O309)</f>
        <v>43.7567666666667</v>
      </c>
      <c r="P572" s="106" t="n">
        <f aca="false">AVERAGE(P265,P269,P273,P289,P293,P297,P301,P305,P309)</f>
        <v>43.136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24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0.1864</v>
      </c>
      <c r="N573" s="108" t="n">
        <f aca="false">AVERAGE(N266,N270,N274,N290,N294,N298,N302,N306,N310)</f>
        <v>33.6868444444444</v>
      </c>
      <c r="O573" s="108" t="n">
        <f aca="false">AVERAGE(O266,O270,O274,O290,O294,O298,O302,O306,O310)</f>
        <v>42.5118777777778</v>
      </c>
      <c r="P573" s="108" t="n">
        <f aca="false">AVERAGE(P266,P270,P274,P290,P294,P298,P302,P306,P310)</f>
        <v>41.957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288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7.8232</v>
      </c>
      <c r="N574" s="105" t="n">
        <f aca="false">AVERAGE(N315,N319)</f>
        <v>38.3885</v>
      </c>
      <c r="O574" s="105" t="n">
        <f aca="false">AVERAGE(O315,O319)</f>
        <v>46.6124</v>
      </c>
      <c r="P574" s="105" t="n">
        <f aca="false">AVERAGE(P315,P319)</f>
        <v>45.965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24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6.6736</v>
      </c>
      <c r="N575" s="106" t="n">
        <f aca="false">AVERAGE(N316,N320)</f>
        <v>35.6302</v>
      </c>
      <c r="O575" s="106" t="n">
        <f aca="false">AVERAGE(O316,O320)</f>
        <v>45.13875</v>
      </c>
      <c r="P575" s="106" t="n">
        <f aca="false">AVERAGE(P316,P320)</f>
        <v>44.581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16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6888</v>
      </c>
      <c r="N576" s="106" t="n">
        <f aca="false">AVERAGE(N317,N321)</f>
        <v>33.1628</v>
      </c>
      <c r="O576" s="106" t="n">
        <f aca="false">AVERAGE(O317,O321)</f>
        <v>43.81785</v>
      </c>
      <c r="P576" s="106" t="n">
        <f aca="false">AVERAGE(P317,P321)</f>
        <v>43.376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8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6912</v>
      </c>
      <c r="N577" s="108" t="n">
        <f aca="false">AVERAGE(N318,N322)</f>
        <v>30.9065</v>
      </c>
      <c r="O577" s="108" t="n">
        <f aca="false">AVERAGE(O318,O322)</f>
        <v>43.01875</v>
      </c>
      <c r="P577" s="108" t="n">
        <f aca="false">AVERAGE(P318,P322)</f>
        <v>42.627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6824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2144</v>
      </c>
      <c r="N578" s="105" t="n">
        <f aca="false">AVERAGE(N315,N319,N323)</f>
        <v>38.3056666666667</v>
      </c>
      <c r="O578" s="105" t="n">
        <f aca="false">AVERAGE(O315,O319,O323)</f>
        <v>46.5799666666667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44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3704</v>
      </c>
      <c r="N579" s="106" t="n">
        <f aca="false">AVERAGE(N316,N320,N324)</f>
        <v>35.5983</v>
      </c>
      <c r="O579" s="106" t="n">
        <f aca="false">AVERAGE(O316,O320,O324)</f>
        <v>45.1104</v>
      </c>
      <c r="P579" s="106" t="n">
        <f aca="false">AVERAGE(P316,P320,P324)</f>
        <v>44.530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96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724</v>
      </c>
      <c r="N580" s="106" t="n">
        <f aca="false">AVERAGE(N317,N321,N325)</f>
        <v>33.1560666666667</v>
      </c>
      <c r="O580" s="106" t="n">
        <f aca="false">AVERAGE(O317,O321,O325)</f>
        <v>43.7965333333333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92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4264</v>
      </c>
      <c r="N581" s="108" t="n">
        <f aca="false">AVERAGE(N318,N322,N326)</f>
        <v>30.9075</v>
      </c>
      <c r="O581" s="108" t="n">
        <f aca="false">AVERAGE(O318,O322,O326)</f>
        <v>42.9981</v>
      </c>
      <c r="P581" s="108" t="n">
        <f aca="false">AVERAGE(P318,P322,P326)</f>
        <v>42.588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7.980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41.332</v>
      </c>
      <c r="N582" s="105" t="n">
        <f aca="false">AVERAGE(N339,N343,N347)</f>
        <v>38.8136333333333</v>
      </c>
      <c r="O582" s="105" t="n">
        <f aca="false">AVERAGE(O339,O343,O347)</f>
        <v>46.9774666666667</v>
      </c>
      <c r="P582" s="105" t="n">
        <f aca="false">AVERAGE(P339,P343,P347)</f>
        <v>46.156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8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7.8944</v>
      </c>
      <c r="N583" s="106" t="n">
        <f aca="false">AVERAGE(N340,N344,N348)</f>
        <v>35.9091</v>
      </c>
      <c r="O583" s="106" t="n">
        <f aca="false">AVERAGE(O340,O344,O348)</f>
        <v>45.5354666666667</v>
      </c>
      <c r="P583" s="106" t="n">
        <f aca="false">AVERAGE(P340,P344,P348)</f>
        <v>44.856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56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8.0296</v>
      </c>
      <c r="N584" s="106" t="n">
        <f aca="false">AVERAGE(N341,N345,N349)</f>
        <v>33.3256</v>
      </c>
      <c r="O584" s="106" t="n">
        <f aca="false">AVERAGE(O341,O345,O349)</f>
        <v>44.1735333333333</v>
      </c>
      <c r="P584" s="106" t="n">
        <f aca="false">AVERAGE(P341,P345,P349)</f>
        <v>43.714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464</v>
      </c>
      <c r="N585" s="108" t="n">
        <f aca="false">AVERAGE(N342,N346,N350)</f>
        <v>30.9797</v>
      </c>
      <c r="O585" s="108" t="n">
        <f aca="false">AVERAGE(O342,O346,O350)</f>
        <v>43.4024666666667</v>
      </c>
      <c r="P585" s="108" t="n">
        <f aca="false">AVERAGE(P342,P346,P350)</f>
        <v>42.980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0.0928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3.6056</v>
      </c>
      <c r="N586" s="105" t="n">
        <f aca="false">AVERAGE(N339,N343,N347,N351,N355,N359)</f>
        <v>38.8346833333333</v>
      </c>
      <c r="O586" s="105" t="n">
        <f aca="false">AVERAGE(O339,O343,O347,O351,O355,O359)</f>
        <v>46.7815333333333</v>
      </c>
      <c r="P586" s="105" t="n">
        <f aca="false">AVERAGE(P339,P343,P347,P351,P355,P359)</f>
        <v>46.3434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76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5.676</v>
      </c>
      <c r="N587" s="106" t="n">
        <f aca="false">AVERAGE(N340,N344,N348,N352,N356,N360)</f>
        <v>35.9384333333333</v>
      </c>
      <c r="O587" s="106" t="n">
        <f aca="false">AVERAGE(O340,O344,O348,O352,O356,O360)</f>
        <v>45.3602</v>
      </c>
      <c r="P587" s="106" t="n">
        <f aca="false">AVERAGE(P340,P344,P348,P352,P356,P360)</f>
        <v>44.9546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76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4224</v>
      </c>
      <c r="N588" s="106" t="n">
        <f aca="false">AVERAGE(N341,N345,N349,N353,N357,N361)</f>
        <v>33.3541333333333</v>
      </c>
      <c r="O588" s="106" t="n">
        <f aca="false">AVERAGE(O341,O345,O349,O353,O357,O361)</f>
        <v>44.0300666666667</v>
      </c>
      <c r="P588" s="106" t="n">
        <f aca="false">AVERAGE(P341,P345,P349,P353,P357,P361)</f>
        <v>43.665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8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0936</v>
      </c>
      <c r="N589" s="108" t="n">
        <f aca="false">AVERAGE(N342,N346,N350,N354,N358,N362)</f>
        <v>31.0052</v>
      </c>
      <c r="O589" s="108" t="n">
        <f aca="false">AVERAGE(O342,O346,O350,O354,O358,O362)</f>
        <v>43.2428666666667</v>
      </c>
      <c r="P589" s="108" t="n">
        <f aca="false">AVERAGE(P342,P346,P350,P354,P358,P362)</f>
        <v>42.845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7.980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41.332</v>
      </c>
      <c r="N590" s="105" t="n">
        <f aca="false">AVERAGE(N315,N319,N339,N343,N347)</f>
        <v>38.64358</v>
      </c>
      <c r="O590" s="105" t="n">
        <f aca="false">AVERAGE(O315,O319,O339,O343,O347)</f>
        <v>46.83144</v>
      </c>
      <c r="P590" s="105" t="n">
        <f aca="false">AVERAGE(P315,P319,P339,P343,P347)</f>
        <v>46.080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8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7.8944</v>
      </c>
      <c r="N591" s="106" t="n">
        <f aca="false">AVERAGE(N316,N320,N340,N344,N348)</f>
        <v>35.79754</v>
      </c>
      <c r="O591" s="106" t="n">
        <f aca="false">AVERAGE(O316,O320,O340,O344,O348)</f>
        <v>45.37678</v>
      </c>
      <c r="P591" s="106" t="n">
        <f aca="false">AVERAGE(P316,P320,P340,P344,P348)</f>
        <v>44.746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56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8.0296</v>
      </c>
      <c r="N592" s="106" t="n">
        <f aca="false">AVERAGE(N317,N321,N341,N345,N349)</f>
        <v>33.26048</v>
      </c>
      <c r="O592" s="106" t="n">
        <f aca="false">AVERAGE(O317,O321,O341,O345,O349)</f>
        <v>44.03126</v>
      </c>
      <c r="P592" s="106" t="n">
        <f aca="false">AVERAGE(P317,P321,P341,P345,P349)</f>
        <v>43.579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464</v>
      </c>
      <c r="N593" s="108" t="n">
        <f aca="false">AVERAGE(N318,N322,N342,N346,N350)</f>
        <v>30.95042</v>
      </c>
      <c r="O593" s="108" t="n">
        <f aca="false">AVERAGE(O318,O322,O342,O346,O350)</f>
        <v>43.24898</v>
      </c>
      <c r="P593" s="108" t="n">
        <f aca="false">AVERAGE(P318,P322,P342,P346,P350)</f>
        <v>42.838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0.0928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3.6056</v>
      </c>
      <c r="N594" s="105" t="n">
        <f aca="false">AVERAGE(N315,N319,N323,N339,N343,N347,N351,N355,N359)</f>
        <v>38.6583444444444</v>
      </c>
      <c r="O594" s="105" t="n">
        <f aca="false">AVERAGE(O315,O319,O323,O339,O343,O347,O351,O355,O359)</f>
        <v>46.7143444444444</v>
      </c>
      <c r="P594" s="105" t="n">
        <f aca="false">AVERAGE(P315,P319,P323,P339,P343,P347,P351,P355,P359)</f>
        <v>46.1968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76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5.676</v>
      </c>
      <c r="N595" s="106" t="n">
        <f aca="false">AVERAGE(N316,N320,N324,N340,N344,N348,N352,N356,N360)</f>
        <v>35.8250555555556</v>
      </c>
      <c r="O595" s="106" t="n">
        <f aca="false">AVERAGE(O316,O320,O324,O340,O344,O348,O352,O356,O360)</f>
        <v>45.2769333333333</v>
      </c>
      <c r="P595" s="106" t="n">
        <f aca="false">AVERAGE(P316,P320,P324,P340,P344,P348,P352,P356,P360)</f>
        <v>44.813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76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4224</v>
      </c>
      <c r="N596" s="106" t="n">
        <f aca="false">AVERAGE(N317,N321,N325,N341,N345,N349,N353,N357,N361)</f>
        <v>33.2881111111111</v>
      </c>
      <c r="O596" s="106" t="n">
        <f aca="false">AVERAGE(O317,O321,O325,O341,O345,O349,O353,O357,O361)</f>
        <v>43.9522222222222</v>
      </c>
      <c r="P596" s="106" t="n">
        <f aca="false">AVERAGE(P317,P321,P325,P341,P345,P349,P353,P357,P361)</f>
        <v>43.5568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8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0936</v>
      </c>
      <c r="N597" s="108" t="n">
        <f aca="false">AVERAGE(N318,N322,N326,N342,N346,N350,N354,N358,N362)</f>
        <v>30.9726333333333</v>
      </c>
      <c r="O597" s="108" t="n">
        <f aca="false">AVERAGE(O318,O322,O326,O342,O346,O350,O354,O358,O362)</f>
        <v>43.1612777777778</v>
      </c>
      <c r="P597" s="108" t="n">
        <f aca="false">AVERAGE(P318,P322,P326,P342,P346,P350,P354,P358,P362)</f>
        <v>42.759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216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444</v>
      </c>
      <c r="N598" s="105" t="n">
        <f aca="false">AVERAGE(N367,N371)</f>
        <v>41.2017</v>
      </c>
      <c r="O598" s="105" t="n">
        <f aca="false">AVERAGE(O367,O371)</f>
        <v>46.5567</v>
      </c>
      <c r="P598" s="105" t="n">
        <f aca="false">AVERAGE(P367,P371)</f>
        <v>45.925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52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148</v>
      </c>
      <c r="N599" s="106" t="n">
        <f aca="false">AVERAGE(N368,N372)</f>
        <v>38.2834</v>
      </c>
      <c r="O599" s="106" t="n">
        <f aca="false">AVERAGE(O368,O372)</f>
        <v>44.87445</v>
      </c>
      <c r="P599" s="106" t="n">
        <f aca="false">AVERAGE(P368,P372)</f>
        <v>44.024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8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5552</v>
      </c>
      <c r="N600" s="106" t="n">
        <f aca="false">AVERAGE(N369,N373)</f>
        <v>35.52875</v>
      </c>
      <c r="O600" s="106" t="n">
        <f aca="false">AVERAGE(O369,O373)</f>
        <v>43.2555</v>
      </c>
      <c r="P600" s="106" t="n">
        <f aca="false">AVERAGE(P369,P373)</f>
        <v>42.200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8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1792</v>
      </c>
      <c r="N601" s="108" t="n">
        <f aca="false">AVERAGE(N370,N374)</f>
        <v>33.0882</v>
      </c>
      <c r="O601" s="108" t="n">
        <f aca="false">AVERAGE(O370,O374)</f>
        <v>42.26355</v>
      </c>
      <c r="P601" s="108" t="n">
        <f aca="false">AVERAGE(P370,P374)</f>
        <v>40.922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79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4.9312</v>
      </c>
      <c r="N602" s="105" t="n">
        <f aca="false">AVERAGE(N367,N371,N375)</f>
        <v>41.1095</v>
      </c>
      <c r="O602" s="105" t="n">
        <f aca="false">AVERAGE(O367,O371,O375)</f>
        <v>46.5391666666667</v>
      </c>
      <c r="P602" s="105" t="n">
        <f aca="false">AVERAGE(P367,P371,P375)</f>
        <v>45.886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84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3048</v>
      </c>
      <c r="N603" s="106" t="n">
        <f aca="false">AVERAGE(N368,N372,N376)</f>
        <v>38.2179333333333</v>
      </c>
      <c r="O603" s="106" t="n">
        <f aca="false">AVERAGE(O368,O372,O376)</f>
        <v>44.8624</v>
      </c>
      <c r="P603" s="106" t="n">
        <f aca="false">AVERAGE(P368,P372,P376)</f>
        <v>44.001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704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1384</v>
      </c>
      <c r="N604" s="106" t="n">
        <f aca="false">AVERAGE(N369,N373,N377)</f>
        <v>35.4857</v>
      </c>
      <c r="O604" s="106" t="n">
        <f aca="false">AVERAGE(O369,O373,O377)</f>
        <v>43.2516</v>
      </c>
      <c r="P604" s="106" t="n">
        <f aca="false">AVERAGE(P369,P373,P377)</f>
        <v>42.191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96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108</v>
      </c>
      <c r="N605" s="108" t="n">
        <f aca="false">AVERAGE(N370,N374,N378)</f>
        <v>33.0538333333333</v>
      </c>
      <c r="O605" s="108" t="n">
        <f aca="false">AVERAGE(O370,O374,O378)</f>
        <v>42.2543333333333</v>
      </c>
      <c r="P605" s="108" t="n">
        <f aca="false">AVERAGE(P370,P374,P378)</f>
        <v>40.907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8.4168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6.208</v>
      </c>
      <c r="N606" s="105" t="n">
        <f aca="false">AVERAGE(N391,N395,N399)</f>
        <v>40.8640666666667</v>
      </c>
      <c r="O606" s="105" t="n">
        <f aca="false">AVERAGE(O391,O395,O399)</f>
        <v>47.1304</v>
      </c>
      <c r="P606" s="105" t="n">
        <f aca="false">AVERAGE(P391,P395,P399)</f>
        <v>46.700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56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1656</v>
      </c>
      <c r="N607" s="106" t="n">
        <f aca="false">AVERAGE(N392,N396,N400)</f>
        <v>38.0411</v>
      </c>
      <c r="O607" s="106" t="n">
        <f aca="false">AVERAGE(O392,O396,O400)</f>
        <v>45.4333</v>
      </c>
      <c r="P607" s="106" t="n">
        <f aca="false">AVERAGE(P392,P396,P400)</f>
        <v>44.751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76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3.748</v>
      </c>
      <c r="N608" s="106" t="n">
        <f aca="false">AVERAGE(N393,N397,N401)</f>
        <v>35.3434666666667</v>
      </c>
      <c r="O608" s="106" t="n">
        <f aca="false">AVERAGE(O393,O397,O401)</f>
        <v>43.7011333333333</v>
      </c>
      <c r="P608" s="106" t="n">
        <f aca="false">AVERAGE(P393,P397,P401)</f>
        <v>42.788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64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8.5504</v>
      </c>
      <c r="N609" s="108" t="n">
        <f aca="false">AVERAGE(N394,N398,N402)</f>
        <v>32.9295</v>
      </c>
      <c r="O609" s="108" t="n">
        <f aca="false">AVERAGE(O394,O398,O402)</f>
        <v>42.5485666666667</v>
      </c>
      <c r="P609" s="108" t="n">
        <f aca="false">AVERAGE(P394,P398,P402)</f>
        <v>41.380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9.0512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4.9832</v>
      </c>
      <c r="N610" s="105" t="n">
        <f aca="false">AVERAGE(N391,N395,N399,N403,N407,N411)</f>
        <v>40.8711</v>
      </c>
      <c r="O610" s="105" t="n">
        <f aca="false">AVERAGE(O391,O395,O399,O403,O407,O411)</f>
        <v>47.0956</v>
      </c>
      <c r="P610" s="105" t="n">
        <f aca="false">AVERAGE(P391,P395,P399,P403,P407,P411)</f>
        <v>46.7731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84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799.9688</v>
      </c>
      <c r="N611" s="106" t="n">
        <f aca="false">AVERAGE(N392,N396,N400,N404,N408,N412)</f>
        <v>38.0447833333333</v>
      </c>
      <c r="O611" s="106" t="n">
        <f aca="false">AVERAGE(O392,O396,O400,O404,O408,O412)</f>
        <v>45.41985</v>
      </c>
      <c r="P611" s="106" t="n">
        <f aca="false">AVERAGE(P392,P396,P400,P404,P408,P412)</f>
        <v>44.802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56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4.5336</v>
      </c>
      <c r="N612" s="106" t="n">
        <f aca="false">AVERAGE(N393,N397,N401,N405,N409,N413)</f>
        <v>35.3472666666667</v>
      </c>
      <c r="O612" s="106" t="n">
        <f aca="false">AVERAGE(O393,O397,O401,O405,O409,O413)</f>
        <v>43.712</v>
      </c>
      <c r="P612" s="106" t="n">
        <f aca="false">AVERAGE(P393,P397,P401,P405,P409,P413)</f>
        <v>42.822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72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5.2728</v>
      </c>
      <c r="N613" s="108" t="n">
        <f aca="false">AVERAGE(N394,N398,N402,N406,N410,N414)</f>
        <v>32.9253166666667</v>
      </c>
      <c r="O613" s="108" t="n">
        <f aca="false">AVERAGE(O394,O398,O402,O406,O410,O414)</f>
        <v>42.5726166666667</v>
      </c>
      <c r="P613" s="108" t="n">
        <f aca="false">AVERAGE(P394,P398,P402,P406,P410,P414)</f>
        <v>41.398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8.4168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6.208</v>
      </c>
      <c r="N614" s="105" t="n">
        <f aca="false">AVERAGE(N367,N371,N391,N395,N399)</f>
        <v>40.99912</v>
      </c>
      <c r="O614" s="105" t="n">
        <f aca="false">AVERAGE(O367,O371,O391,O395,O399)</f>
        <v>46.90092</v>
      </c>
      <c r="P614" s="105" t="n">
        <f aca="false">AVERAGE(P367,P371,P391,P395,P399)</f>
        <v>46.3907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56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1656</v>
      </c>
      <c r="N615" s="106" t="n">
        <f aca="false">AVERAGE(N368,N372,N392,N396,N400)</f>
        <v>38.13802</v>
      </c>
      <c r="O615" s="106" t="n">
        <f aca="false">AVERAGE(O368,O372,O392,O396,O400)</f>
        <v>45.20976</v>
      </c>
      <c r="P615" s="106" t="n">
        <f aca="false">AVERAGE(P368,P372,P392,P396,P400)</f>
        <v>44.460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76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3.748</v>
      </c>
      <c r="N616" s="106" t="n">
        <f aca="false">AVERAGE(N369,N373,N393,N397,N401)</f>
        <v>35.41758</v>
      </c>
      <c r="O616" s="106" t="n">
        <f aca="false">AVERAGE(O369,O373,O393,O397,O401)</f>
        <v>43.52288</v>
      </c>
      <c r="P616" s="106" t="n">
        <f aca="false">AVERAGE(P369,P373,P393,P397,P401)</f>
        <v>42.553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64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8.5504</v>
      </c>
      <c r="N617" s="108" t="n">
        <f aca="false">AVERAGE(N370,N374,N394,N398,N402)</f>
        <v>32.99298</v>
      </c>
      <c r="O617" s="108" t="n">
        <f aca="false">AVERAGE(O370,O374,O394,O398,O402)</f>
        <v>42.43456</v>
      </c>
      <c r="P617" s="108" t="n">
        <f aca="false">AVERAGE(P370,P374,P394,P398,P402)</f>
        <v>41.197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9.0512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4.9832</v>
      </c>
      <c r="N618" s="105" t="n">
        <f aca="false">AVERAGE(N367,N371,N375,N391,N395,N399,N403,N407,N411)</f>
        <v>40.9505666666667</v>
      </c>
      <c r="O618" s="105" t="n">
        <f aca="false">AVERAGE(O367,O371,O375,O391,O395,O399,O403,O407,O411)</f>
        <v>46.9101222222222</v>
      </c>
      <c r="P618" s="105" t="n">
        <f aca="false">AVERAGE(P367,P371,P375,P391,P395,P399,P403,P407,P411)</f>
        <v>46.477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84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799.9688</v>
      </c>
      <c r="N619" s="106" t="n">
        <f aca="false">AVERAGE(N368,N372,N376,N392,N396,N400,N404,N408,N412)</f>
        <v>38.1025</v>
      </c>
      <c r="O619" s="106" t="n">
        <f aca="false">AVERAGE(O368,O372,O376,O392,O396,O400,O404,O408,O412)</f>
        <v>45.2340333333333</v>
      </c>
      <c r="P619" s="106" t="n">
        <f aca="false">AVERAGE(P368,P372,P376,P392,P396,P400,P404,P408,P412)</f>
        <v>44.5351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56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4.5336</v>
      </c>
      <c r="N620" s="106" t="n">
        <f aca="false">AVERAGE(N369,N373,N377,N393,N397,N401,N405,N409,N413)</f>
        <v>35.3934111111111</v>
      </c>
      <c r="O620" s="106" t="n">
        <f aca="false">AVERAGE(O369,O373,O377,O393,O397,O401,O405,O409,O413)</f>
        <v>43.5585333333333</v>
      </c>
      <c r="P620" s="106" t="n">
        <f aca="false">AVERAGE(P369,P373,P377,P393,P397,P401,P405,P409,P413)</f>
        <v>42.6125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72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5.2728</v>
      </c>
      <c r="N621" s="108" t="n">
        <f aca="false">AVERAGE(N370,N374,N378,N394,N398,N402,N406,N410,N414)</f>
        <v>32.9681555555556</v>
      </c>
      <c r="O621" s="108" t="n">
        <f aca="false">AVERAGE(O370,O374,O378,O394,O398,O402,O406,O410,O414)</f>
        <v>42.4665222222222</v>
      </c>
      <c r="P621" s="108" t="n">
        <f aca="false">AVERAGE(P370,P374,P378,P394,P398,P402,P406,P410,P414)</f>
        <v>41.235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7-15T12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115</vt:lpwstr>
  </property>
</Properties>
</file>