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96593359098743</v>
      </c>
      <c r="J5" s="19" t="n">
        <f aca="false">'experimental data'!Z51</f>
        <v>1.01324686516556</v>
      </c>
      <c r="K5" s="20" t="n">
        <f aca="false">'experimental data'!AA51</f>
        <v>1.00830699739015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92322143224463</v>
      </c>
      <c r="J6" s="27" t="n">
        <f aca="false">'experimental data'!Z103</f>
        <v>0.97180860808528</v>
      </c>
      <c r="K6" s="28" t="n">
        <f aca="false">'experimental data'!AA103</f>
        <v>0.98909367498717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9796781620018</v>
      </c>
      <c r="J7" s="27" t="n">
        <f aca="false">'experimental data'!Z155</f>
        <v>0.997663676758132</v>
      </c>
      <c r="K7" s="28" t="n">
        <f aca="false">'experimental data'!AA155</f>
        <v>0.98805297485605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98414144195578</v>
      </c>
      <c r="J8" s="27" t="n">
        <f aca="false">'experimental data'!Z207</f>
        <v>1.0119436458814</v>
      </c>
      <c r="K8" s="28" t="n">
        <f aca="false">'experimental data'!AA207</f>
        <v>1.00712408601805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999770426297765</v>
      </c>
      <c r="J9" s="27" t="n">
        <f aca="false">'experimental data'!Z259</f>
        <v>0.989228693762916</v>
      </c>
      <c r="K9" s="28" t="n">
        <f aca="false">'experimental data'!AA259</f>
        <v>0.99297374537658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93099837983467</v>
      </c>
      <c r="J10" s="27" t="n">
        <f aca="false">'experimental data'!Z311</f>
        <v>0.989442668122425</v>
      </c>
      <c r="K10" s="28" t="n">
        <f aca="false">'experimental data'!AA311</f>
        <v>0.998272340833232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96030860662675</v>
      </c>
      <c r="J11" s="27" t="n">
        <f aca="false">'experimental data'!Z363</f>
        <v>1.02183864029788</v>
      </c>
      <c r="K11" s="28" t="n">
        <f aca="false">'experimental data'!AA363</f>
        <v>0.9947702065931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86912629621234</v>
      </c>
      <c r="J12" s="35" t="n">
        <f aca="false">'experimental data'!Z415</f>
        <v>0.984283408249905</v>
      </c>
      <c r="K12" s="36" t="n">
        <f aca="false">'experimental data'!AA415</f>
        <v>0.997842649326024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95627772841129</v>
      </c>
      <c r="J13" s="19" t="n">
        <f aca="false">AVERAGE(J5:J7)</f>
        <v>0.994239716669658</v>
      </c>
      <c r="K13" s="20" t="n">
        <f aca="false">AVERAGE(K5:K7)</f>
        <v>0.995151215744459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94845579752144</v>
      </c>
      <c r="J14" s="35" t="n">
        <f aca="false">AVERAGE(J8:J12)</f>
        <v>0.999347411262906</v>
      </c>
      <c r="K14" s="36" t="n">
        <f aca="false">AVERAGE(K8:K12)</f>
        <v>0.9981966056294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95138902160513</v>
      </c>
      <c r="J15" s="47" t="n">
        <f aca="false">AVERAGE(J5:J12)</f>
        <v>0.997432025790438</v>
      </c>
      <c r="K15" s="48" t="n">
        <f aca="false">AVERAGE(K5:K12)</f>
        <v>0.997054584422547</v>
      </c>
      <c r="M15" s="49"/>
      <c r="N15" s="49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4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4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4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4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4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4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4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4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4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4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4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4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4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4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4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4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4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4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4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4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4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6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4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4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44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44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76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76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32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32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68.768</v>
      </c>
      <c r="N7" s="86" t="n">
        <v>42.2269</v>
      </c>
      <c r="O7" s="86" t="n">
        <v>43.1062</v>
      </c>
      <c r="P7" s="86" t="n">
        <v>43.1287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2.5472</v>
      </c>
      <c r="N8" s="92" t="n">
        <v>39.9138</v>
      </c>
      <c r="O8" s="92" t="n">
        <v>41.8253</v>
      </c>
      <c r="P8" s="92" t="n">
        <v>41.5463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7432</v>
      </c>
      <c r="N9" s="92" t="n">
        <v>37.3152</v>
      </c>
      <c r="O9" s="92" t="n">
        <v>40.5458</v>
      </c>
      <c r="P9" s="92" t="n">
        <v>40.0506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7008</v>
      </c>
      <c r="N10" s="92" t="n">
        <v>34.5863</v>
      </c>
      <c r="O10" s="92" t="n">
        <v>39.4882</v>
      </c>
      <c r="P10" s="92" t="n">
        <v>38.818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7.8048</v>
      </c>
      <c r="N11" s="86" t="n">
        <v>41.9024</v>
      </c>
      <c r="O11" s="86" t="n">
        <v>42.5471</v>
      </c>
      <c r="P11" s="86" t="n">
        <v>42.8683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4.7952</v>
      </c>
      <c r="N12" s="92" t="n">
        <v>39.6649</v>
      </c>
      <c r="O12" s="92" t="n">
        <v>41.2244</v>
      </c>
      <c r="P12" s="92" t="n">
        <v>41.31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3176</v>
      </c>
      <c r="N13" s="92" t="n">
        <v>37.1091</v>
      </c>
      <c r="O13" s="92" t="n">
        <v>40.0664</v>
      </c>
      <c r="P13" s="92" t="n">
        <v>39.8695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3352</v>
      </c>
      <c r="N14" s="101" t="n">
        <v>34.4067</v>
      </c>
      <c r="O14" s="101" t="n">
        <v>39.0076</v>
      </c>
      <c r="P14" s="101" t="n">
        <v>38.6127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/>
      <c r="H15" s="104"/>
      <c r="I15" s="87"/>
      <c r="J15" s="87"/>
      <c r="K15" s="88"/>
      <c r="L15" s="66"/>
      <c r="M15" s="86" t="n">
        <v>117.4008</v>
      </c>
      <c r="N15" s="86" t="n">
        <v>39.5698</v>
      </c>
      <c r="O15" s="104"/>
      <c r="P15" s="104"/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/>
      <c r="H16" s="105"/>
      <c r="I16" s="93"/>
      <c r="J16" s="93"/>
      <c r="K16" s="94"/>
      <c r="L16" s="66"/>
      <c r="M16" s="92" t="n">
        <v>39.324</v>
      </c>
      <c r="N16" s="92" t="n">
        <v>36.4265</v>
      </c>
      <c r="O16" s="105"/>
      <c r="P16" s="105"/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/>
      <c r="H17" s="105"/>
      <c r="I17" s="93"/>
      <c r="J17" s="93"/>
      <c r="K17" s="94"/>
      <c r="L17" s="66"/>
      <c r="M17" s="92" t="n">
        <v>17.0192</v>
      </c>
      <c r="N17" s="92" t="n">
        <v>33.951</v>
      </c>
      <c r="O17" s="105"/>
      <c r="P17" s="105"/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/>
      <c r="H18" s="105"/>
      <c r="I18" s="93"/>
      <c r="J18" s="93"/>
      <c r="K18" s="94"/>
      <c r="L18" s="66"/>
      <c r="M18" s="92" t="n">
        <v>8.5992</v>
      </c>
      <c r="N18" s="92" t="n">
        <v>31.4163</v>
      </c>
      <c r="O18" s="105"/>
      <c r="P18" s="105"/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/>
      <c r="H19" s="104"/>
      <c r="I19" s="87"/>
      <c r="J19" s="87"/>
      <c r="K19" s="88"/>
      <c r="L19" s="66"/>
      <c r="M19" s="86" t="n">
        <v>86.6984</v>
      </c>
      <c r="N19" s="86" t="n">
        <v>37.4511</v>
      </c>
      <c r="O19" s="104"/>
      <c r="P19" s="104"/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/>
      <c r="H20" s="105"/>
      <c r="I20" s="93"/>
      <c r="J20" s="93"/>
      <c r="K20" s="94"/>
      <c r="L20" s="66"/>
      <c r="M20" s="92" t="n">
        <v>28.1816</v>
      </c>
      <c r="N20" s="92" t="n">
        <v>34.4078</v>
      </c>
      <c r="O20" s="105"/>
      <c r="P20" s="105"/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/>
      <c r="H21" s="105"/>
      <c r="I21" s="93"/>
      <c r="J21" s="93"/>
      <c r="K21" s="94"/>
      <c r="L21" s="66"/>
      <c r="M21" s="92" t="n">
        <v>11.8936</v>
      </c>
      <c r="N21" s="92" t="n">
        <v>31.9127</v>
      </c>
      <c r="O21" s="105"/>
      <c r="P21" s="105"/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/>
      <c r="H22" s="105"/>
      <c r="I22" s="93"/>
      <c r="J22" s="93"/>
      <c r="K22" s="94"/>
      <c r="L22" s="66"/>
      <c r="M22" s="92" t="n">
        <v>5.7432</v>
      </c>
      <c r="N22" s="92" t="n">
        <v>29.2807</v>
      </c>
      <c r="O22" s="105"/>
      <c r="P22" s="105"/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/>
      <c r="H23" s="104"/>
      <c r="I23" s="87"/>
      <c r="J23" s="87"/>
      <c r="K23" s="88"/>
      <c r="L23" s="66"/>
      <c r="M23" s="86" t="n">
        <v>96.4504</v>
      </c>
      <c r="N23" s="86" t="n">
        <v>36.731</v>
      </c>
      <c r="O23" s="104"/>
      <c r="P23" s="104"/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/>
      <c r="H24" s="105"/>
      <c r="I24" s="93"/>
      <c r="J24" s="93"/>
      <c r="K24" s="94"/>
      <c r="L24" s="66"/>
      <c r="M24" s="92" t="n">
        <v>31.0336</v>
      </c>
      <c r="N24" s="92" t="n">
        <v>33.6056</v>
      </c>
      <c r="O24" s="105"/>
      <c r="P24" s="105"/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/>
      <c r="H25" s="105"/>
      <c r="I25" s="93"/>
      <c r="J25" s="93"/>
      <c r="K25" s="94"/>
      <c r="L25" s="66"/>
      <c r="M25" s="92" t="n">
        <v>13.292</v>
      </c>
      <c r="N25" s="92" t="n">
        <v>31.0062</v>
      </c>
      <c r="O25" s="105"/>
      <c r="P25" s="105"/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/>
      <c r="H26" s="105"/>
      <c r="I26" s="93"/>
      <c r="J26" s="93"/>
      <c r="K26" s="94"/>
      <c r="L26" s="66"/>
      <c r="M26" s="92" t="n">
        <v>6.2976</v>
      </c>
      <c r="N26" s="92" t="n">
        <v>28.1387</v>
      </c>
      <c r="O26" s="105"/>
      <c r="P26" s="105"/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/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/>
      <c r="N27" s="86" t="n">
        <v>42.3172</v>
      </c>
      <c r="O27" s="86" t="n">
        <v>45.3588</v>
      </c>
      <c r="P27" s="86" t="n">
        <v>45.0616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/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/>
      <c r="N28" s="92" t="n">
        <v>40.1203</v>
      </c>
      <c r="O28" s="92" t="n">
        <v>43.7229</v>
      </c>
      <c r="P28" s="92" t="n">
        <v>43.1424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/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/>
      <c r="N29" s="92" t="n">
        <v>37.6144</v>
      </c>
      <c r="O29" s="92" t="n">
        <v>42.0475</v>
      </c>
      <c r="P29" s="92" t="n">
        <v>41.292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/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/>
      <c r="N30" s="101" t="n">
        <v>34.928</v>
      </c>
      <c r="O30" s="101" t="n">
        <v>40.7331</v>
      </c>
      <c r="P30" s="101" t="n">
        <v>39.842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/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/>
      <c r="N31" s="86" t="n">
        <v>42.9305</v>
      </c>
      <c r="O31" s="86" t="n">
        <v>45.9595</v>
      </c>
      <c r="P31" s="86" t="n">
        <v>45.7543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/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/>
      <c r="N32" s="92" t="n">
        <v>40.6427</v>
      </c>
      <c r="O32" s="92" t="n">
        <v>44.2113</v>
      </c>
      <c r="P32" s="92" t="n">
        <v>43.6992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/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/>
      <c r="N33" s="92" t="n">
        <v>38.0413</v>
      </c>
      <c r="O33" s="92" t="n">
        <v>42.3501</v>
      </c>
      <c r="P33" s="92" t="n">
        <v>41.6426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/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/>
      <c r="N34" s="92" t="n">
        <v>35.2738</v>
      </c>
      <c r="O34" s="101" t="n">
        <v>40.9581</v>
      </c>
      <c r="P34" s="101" t="n">
        <v>40.1109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/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/>
      <c r="N35" s="86" t="n">
        <v>43.06</v>
      </c>
      <c r="O35" s="86" t="n">
        <v>45.5794</v>
      </c>
      <c r="P35" s="86" t="n">
        <v>45.6889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/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/>
      <c r="N36" s="92" t="n">
        <v>40.9103</v>
      </c>
      <c r="O36" s="92" t="n">
        <v>43.9555</v>
      </c>
      <c r="P36" s="92" t="n">
        <v>43.7143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/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/>
      <c r="N37" s="92" t="n">
        <v>38.3422</v>
      </c>
      <c r="O37" s="92" t="n">
        <v>42.1224</v>
      </c>
      <c r="P37" s="92" t="n">
        <v>41.6355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/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/>
      <c r="N38" s="92" t="n">
        <v>35.5501</v>
      </c>
      <c r="O38" s="101" t="n">
        <v>40.8097</v>
      </c>
      <c r="P38" s="101" t="n">
        <v>40.1165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/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/>
      <c r="N39" s="86" t="n">
        <v>42.9554</v>
      </c>
      <c r="O39" s="86" t="n">
        <v>45.5846</v>
      </c>
      <c r="P39" s="86" t="n">
        <v>45.6638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/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/>
      <c r="N40" s="92" t="n">
        <v>40.7974</v>
      </c>
      <c r="O40" s="92" t="n">
        <v>43.9525</v>
      </c>
      <c r="P40" s="92" t="n">
        <v>43.6903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/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/>
      <c r="N41" s="92" t="n">
        <v>38.2498</v>
      </c>
      <c r="O41" s="92" t="n">
        <v>42.1347</v>
      </c>
      <c r="P41" s="92" t="n">
        <v>41.6113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/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/>
      <c r="N42" s="92" t="n">
        <v>35.4625</v>
      </c>
      <c r="O42" s="101" t="n">
        <v>40.8087</v>
      </c>
      <c r="P42" s="101" t="n">
        <v>40.0871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/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/>
      <c r="N43" s="86" t="n">
        <v>42.7646</v>
      </c>
      <c r="O43" s="86" t="n">
        <v>45.8765</v>
      </c>
      <c r="P43" s="86" t="n">
        <v>45.6422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/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/>
      <c r="N44" s="92" t="n">
        <v>40.5159</v>
      </c>
      <c r="O44" s="92" t="n">
        <v>44.1305</v>
      </c>
      <c r="P44" s="92" t="n">
        <v>43.5781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/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/>
      <c r="N45" s="92" t="n">
        <v>37.9517</v>
      </c>
      <c r="O45" s="92" t="n">
        <v>42.3065</v>
      </c>
      <c r="P45" s="92" t="n">
        <v>41.5389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/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/>
      <c r="N46" s="101" t="n">
        <v>35.1825</v>
      </c>
      <c r="O46" s="101" t="n">
        <v>40.9297</v>
      </c>
      <c r="P46" s="101" t="n">
        <v>39.9779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/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/>
      <c r="N47" s="86" t="n">
        <v>42.0912</v>
      </c>
      <c r="O47" s="86" t="n">
        <v>45.1373</v>
      </c>
      <c r="P47" s="86" t="n">
        <v>44.8795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/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/>
      <c r="N48" s="92" t="n">
        <v>39.96</v>
      </c>
      <c r="O48" s="92" t="n">
        <v>43.4752</v>
      </c>
      <c r="P48" s="92" t="n">
        <v>42.9537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/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/>
      <c r="N49" s="92" t="n">
        <v>37.492</v>
      </c>
      <c r="O49" s="92" t="n">
        <v>41.8712</v>
      </c>
      <c r="P49" s="92" t="n">
        <v>41.1236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/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/>
      <c r="N50" s="101" t="n">
        <v>34.8066</v>
      </c>
      <c r="O50" s="101" t="n">
        <v>40.5825</v>
      </c>
      <c r="P50" s="101" t="n">
        <v>39.6506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6</v>
      </c>
      <c r="F51" s="105"/>
      <c r="G51" s="105"/>
      <c r="H51" s="105"/>
      <c r="I51" s="86" t="n">
        <v>26907.99</v>
      </c>
      <c r="J51" s="86" t="n">
        <v>48.48</v>
      </c>
      <c r="K51" s="86" t="n">
        <v>335.37</v>
      </c>
      <c r="L51" s="66"/>
      <c r="M51" s="86" t="n">
        <v>1750.9528</v>
      </c>
      <c r="N51" s="105"/>
      <c r="O51" s="105"/>
      <c r="P51" s="105"/>
      <c r="Q51" s="86" t="n">
        <v>26608.61</v>
      </c>
      <c r="R51" s="86" t="n">
        <v>48.65</v>
      </c>
      <c r="S51" s="86" t="n">
        <v>323.27</v>
      </c>
      <c r="U51" s="14"/>
      <c r="V51" s="50"/>
      <c r="W51" s="51"/>
      <c r="X51" s="66"/>
      <c r="Y51" s="21" t="n">
        <f aca="false">GEOMEAN(Q51:Q54)/GEOMEAN(I51:I54)</f>
        <v>0.996593359098743</v>
      </c>
      <c r="Z51" s="21" t="n">
        <f aca="false">GEOMEAN(R51:R54)/GEOMEAN(J51:J54)</f>
        <v>1.01324686516556</v>
      </c>
      <c r="AA51" s="28" t="n">
        <f aca="false">GEOMEAN(S51:S54)/GEOMEAN(K51:K54)</f>
        <v>1.00830699739015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12</v>
      </c>
      <c r="F52" s="105"/>
      <c r="G52" s="105"/>
      <c r="H52" s="105"/>
      <c r="I52" s="92" t="n">
        <v>20818.58</v>
      </c>
      <c r="J52" s="92" t="n">
        <v>43.89</v>
      </c>
      <c r="K52" s="92" t="n">
        <v>330.48</v>
      </c>
      <c r="L52" s="66"/>
      <c r="M52" s="92" t="n">
        <v>843.2064</v>
      </c>
      <c r="N52" s="105"/>
      <c r="O52" s="105"/>
      <c r="P52" s="105"/>
      <c r="Q52" s="92" t="n">
        <v>20697.36</v>
      </c>
      <c r="R52" s="92" t="n">
        <v>46.54</v>
      </c>
      <c r="S52" s="92" t="n">
        <v>348.9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008</v>
      </c>
      <c r="F53" s="105"/>
      <c r="G53" s="105"/>
      <c r="H53" s="105"/>
      <c r="I53" s="92" t="n">
        <v>17791.15</v>
      </c>
      <c r="J53" s="92" t="n">
        <v>42.46</v>
      </c>
      <c r="K53" s="92" t="n">
        <v>330.71</v>
      </c>
      <c r="L53" s="66"/>
      <c r="M53" s="92" t="n">
        <v>459.3536</v>
      </c>
      <c r="N53" s="105"/>
      <c r="O53" s="105"/>
      <c r="P53" s="105"/>
      <c r="Q53" s="92" t="n">
        <v>17733.7</v>
      </c>
      <c r="R53" s="92" t="n">
        <v>42.11</v>
      </c>
      <c r="S53" s="92" t="n">
        <v>334.56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8</v>
      </c>
      <c r="F54" s="107"/>
      <c r="G54" s="107"/>
      <c r="H54" s="107"/>
      <c r="I54" s="101" t="n">
        <v>15735.77</v>
      </c>
      <c r="J54" s="101" t="n">
        <v>41.37</v>
      </c>
      <c r="K54" s="101" t="n">
        <v>332.36</v>
      </c>
      <c r="L54" s="66"/>
      <c r="M54" s="101" t="n">
        <v>265.3696</v>
      </c>
      <c r="N54" s="107"/>
      <c r="O54" s="107"/>
      <c r="P54" s="107"/>
      <c r="Q54" s="101" t="n">
        <v>15840.17</v>
      </c>
      <c r="R54" s="101" t="n">
        <v>41.32</v>
      </c>
      <c r="S54" s="101" t="n">
        <v>333.7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24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24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84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84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52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52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32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32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3.6392</v>
      </c>
      <c r="N59" s="86" t="n">
        <v>42.6923</v>
      </c>
      <c r="O59" s="86" t="n">
        <v>44.7431</v>
      </c>
      <c r="P59" s="86" t="n">
        <v>44.1582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2.2512</v>
      </c>
      <c r="N60" s="92" t="n">
        <v>40.3649</v>
      </c>
      <c r="O60" s="92" t="n">
        <v>43.8027</v>
      </c>
      <c r="P60" s="92" t="n">
        <v>42.6846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3.7896</v>
      </c>
      <c r="N61" s="92" t="n">
        <v>37.919</v>
      </c>
      <c r="O61" s="92" t="n">
        <v>42.8913</v>
      </c>
      <c r="P61" s="92" t="n">
        <v>41.2971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4848</v>
      </c>
      <c r="N62" s="92" t="n">
        <v>35.3822</v>
      </c>
      <c r="O62" s="92" t="n">
        <v>42.0113</v>
      </c>
      <c r="P62" s="92" t="n">
        <v>40.0245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90.3952</v>
      </c>
      <c r="N63" s="86" t="n">
        <v>42.3318</v>
      </c>
      <c r="O63" s="86" t="n">
        <v>43.9439</v>
      </c>
      <c r="P63" s="86" t="n">
        <v>43.8898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8.6784</v>
      </c>
      <c r="N64" s="92" t="n">
        <v>40.1192</v>
      </c>
      <c r="O64" s="92" t="n">
        <v>42.9654</v>
      </c>
      <c r="P64" s="92" t="n">
        <v>42.4659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5632</v>
      </c>
      <c r="N65" s="92" t="n">
        <v>37.7371</v>
      </c>
      <c r="O65" s="92" t="n">
        <v>42.2047</v>
      </c>
      <c r="P65" s="92" t="n">
        <v>41.2043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272</v>
      </c>
      <c r="N66" s="101" t="n">
        <v>35.2259</v>
      </c>
      <c r="O66" s="101" t="n">
        <v>41.413</v>
      </c>
      <c r="P66" s="101" t="n">
        <v>39.9734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84</v>
      </c>
      <c r="F67" s="86" t="n">
        <v>39.13</v>
      </c>
      <c r="G67" s="104"/>
      <c r="H67" s="104"/>
      <c r="I67" s="87"/>
      <c r="J67" s="87"/>
      <c r="K67" s="88"/>
      <c r="L67" s="66"/>
      <c r="M67" s="86" t="n">
        <v>139.1184</v>
      </c>
      <c r="N67" s="86" t="n">
        <v>39.13</v>
      </c>
      <c r="O67" s="104"/>
      <c r="P67" s="104"/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76</v>
      </c>
      <c r="F68" s="92" t="n">
        <v>35.0634</v>
      </c>
      <c r="G68" s="105"/>
      <c r="H68" s="105"/>
      <c r="I68" s="93"/>
      <c r="J68" s="93"/>
      <c r="K68" s="94"/>
      <c r="L68" s="66"/>
      <c r="M68" s="92" t="n">
        <v>48.7376</v>
      </c>
      <c r="N68" s="92" t="n">
        <v>35.0634</v>
      </c>
      <c r="O68" s="105"/>
      <c r="P68" s="105"/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36</v>
      </c>
      <c r="F69" s="92" t="n">
        <v>31.988</v>
      </c>
      <c r="G69" s="105"/>
      <c r="H69" s="105"/>
      <c r="I69" s="93"/>
      <c r="J69" s="93"/>
      <c r="K69" s="94"/>
      <c r="L69" s="66"/>
      <c r="M69" s="92" t="n">
        <v>20.7736</v>
      </c>
      <c r="N69" s="92" t="n">
        <v>31.988</v>
      </c>
      <c r="O69" s="105"/>
      <c r="P69" s="105"/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</v>
      </c>
      <c r="F70" s="92" t="n">
        <v>29.4255</v>
      </c>
      <c r="G70" s="105"/>
      <c r="H70" s="105"/>
      <c r="I70" s="93"/>
      <c r="J70" s="93"/>
      <c r="K70" s="94"/>
      <c r="L70" s="66"/>
      <c r="M70" s="92" t="n">
        <v>9.972</v>
      </c>
      <c r="N70" s="92" t="n">
        <v>29.4255</v>
      </c>
      <c r="O70" s="105"/>
      <c r="P70" s="105"/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/>
      <c r="H71" s="104"/>
      <c r="I71" s="87"/>
      <c r="J71" s="87"/>
      <c r="K71" s="88"/>
      <c r="L71" s="66"/>
      <c r="M71" s="86" t="n">
        <v>108.4176</v>
      </c>
      <c r="N71" s="86" t="n">
        <v>36.1116</v>
      </c>
      <c r="O71" s="104"/>
      <c r="P71" s="104"/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/>
      <c r="H72" s="105"/>
      <c r="I72" s="93"/>
      <c r="J72" s="93"/>
      <c r="K72" s="94"/>
      <c r="L72" s="66"/>
      <c r="M72" s="92" t="n">
        <v>35.9936</v>
      </c>
      <c r="N72" s="92" t="n">
        <v>32.1142</v>
      </c>
      <c r="O72" s="105"/>
      <c r="P72" s="105"/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/>
      <c r="H73" s="105"/>
      <c r="I73" s="93"/>
      <c r="J73" s="93"/>
      <c r="K73" s="94"/>
      <c r="L73" s="66"/>
      <c r="M73" s="92" t="n">
        <v>15.38</v>
      </c>
      <c r="N73" s="92" t="n">
        <v>29.4088</v>
      </c>
      <c r="O73" s="105"/>
      <c r="P73" s="105"/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/>
      <c r="H74" s="105"/>
      <c r="I74" s="93"/>
      <c r="J74" s="93"/>
      <c r="K74" s="94"/>
      <c r="L74" s="66"/>
      <c r="M74" s="92" t="n">
        <v>7.4168</v>
      </c>
      <c r="N74" s="92" t="n">
        <v>26.8135</v>
      </c>
      <c r="O74" s="105"/>
      <c r="P74" s="105"/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/>
      <c r="H75" s="104"/>
      <c r="I75" s="87"/>
      <c r="J75" s="87"/>
      <c r="K75" s="88"/>
      <c r="L75" s="66"/>
      <c r="M75" s="86" t="n">
        <v>125.9576</v>
      </c>
      <c r="N75" s="86" t="n">
        <v>35.2745</v>
      </c>
      <c r="O75" s="104"/>
      <c r="P75" s="104"/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/>
      <c r="H76" s="105"/>
      <c r="I76" s="93"/>
      <c r="J76" s="93"/>
      <c r="K76" s="94"/>
      <c r="L76" s="66"/>
      <c r="M76" s="92" t="n">
        <v>41.0152</v>
      </c>
      <c r="N76" s="92" t="n">
        <v>31.4152</v>
      </c>
      <c r="O76" s="105"/>
      <c r="P76" s="105"/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/>
      <c r="H77" s="105"/>
      <c r="I77" s="93"/>
      <c r="J77" s="93"/>
      <c r="K77" s="94"/>
      <c r="L77" s="66"/>
      <c r="M77" s="92" t="n">
        <v>17.3344</v>
      </c>
      <c r="N77" s="92" t="n">
        <v>28.675</v>
      </c>
      <c r="O77" s="105"/>
      <c r="P77" s="105"/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/>
      <c r="H78" s="105"/>
      <c r="I78" s="93"/>
      <c r="J78" s="93"/>
      <c r="K78" s="94"/>
      <c r="L78" s="66"/>
      <c r="M78" s="92" t="n">
        <v>8.1672</v>
      </c>
      <c r="N78" s="92" t="n">
        <v>26.174</v>
      </c>
      <c r="O78" s="105"/>
      <c r="P78" s="105"/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/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/>
      <c r="N79" s="86" t="n">
        <v>42.7627</v>
      </c>
      <c r="O79" s="86" t="n">
        <v>46.9966</v>
      </c>
      <c r="P79" s="86" t="n">
        <v>45.7817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/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/>
      <c r="N80" s="92" t="n">
        <v>40.5308</v>
      </c>
      <c r="O80" s="92" t="n">
        <v>45.8382</v>
      </c>
      <c r="P80" s="92" t="n">
        <v>44.0772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/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/>
      <c r="N81" s="92" t="n">
        <v>38.1611</v>
      </c>
      <c r="O81" s="92" t="n">
        <v>44.6361</v>
      </c>
      <c r="P81" s="92" t="n">
        <v>42.4725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/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/>
      <c r="N82" s="101" t="n">
        <v>35.6854</v>
      </c>
      <c r="O82" s="101" t="n">
        <v>43.6468</v>
      </c>
      <c r="P82" s="101" t="n">
        <v>41.0785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/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/>
      <c r="N83" s="86" t="n">
        <v>43.4708</v>
      </c>
      <c r="O83" s="86" t="n">
        <v>47.5854</v>
      </c>
      <c r="P83" s="86" t="n">
        <v>46.6001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/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/>
      <c r="N84" s="92" t="n">
        <v>41.0722</v>
      </c>
      <c r="O84" s="92" t="n">
        <v>46.3203</v>
      </c>
      <c r="P84" s="92" t="n">
        <v>44.7883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/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/>
      <c r="N85" s="92" t="n">
        <v>38.5752</v>
      </c>
      <c r="O85" s="92" t="n">
        <v>44.9728</v>
      </c>
      <c r="P85" s="92" t="n">
        <v>42.9693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/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/>
      <c r="N86" s="92" t="n">
        <v>35.9961</v>
      </c>
      <c r="O86" s="101" t="n">
        <v>43.9041</v>
      </c>
      <c r="P86" s="101" t="n">
        <v>41.4688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/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/>
      <c r="N87" s="86" t="n">
        <v>43.641</v>
      </c>
      <c r="O87" s="86" t="n">
        <v>47.0435</v>
      </c>
      <c r="P87" s="86" t="n">
        <v>46.5266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/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/>
      <c r="N88" s="92" t="n">
        <v>41.3521</v>
      </c>
      <c r="O88" s="92" t="n">
        <v>45.9951</v>
      </c>
      <c r="P88" s="92" t="n">
        <v>44.8101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/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/>
      <c r="N89" s="92" t="n">
        <v>38.8451</v>
      </c>
      <c r="O89" s="92" t="n">
        <v>44.7105</v>
      </c>
      <c r="P89" s="92" t="n">
        <v>42.9523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/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/>
      <c r="N90" s="92" t="n">
        <v>36.2373</v>
      </c>
      <c r="O90" s="101" t="n">
        <v>43.7597</v>
      </c>
      <c r="P90" s="101" t="n">
        <v>41.4608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/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/>
      <c r="N91" s="86" t="n">
        <v>43.4838</v>
      </c>
      <c r="O91" s="86" t="n">
        <v>47.0333</v>
      </c>
      <c r="P91" s="86" t="n">
        <v>46.5849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/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/>
      <c r="N92" s="92" t="n">
        <v>41.1982</v>
      </c>
      <c r="O92" s="92" t="n">
        <v>46.0165</v>
      </c>
      <c r="P92" s="92" t="n">
        <v>44.8529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/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/>
      <c r="N93" s="92" t="n">
        <v>38.7036</v>
      </c>
      <c r="O93" s="92" t="n">
        <v>44.76</v>
      </c>
      <c r="P93" s="92" t="n">
        <v>42.9746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/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/>
      <c r="N94" s="92" t="n">
        <v>36.0958</v>
      </c>
      <c r="O94" s="101" t="n">
        <v>43.7853</v>
      </c>
      <c r="P94" s="101" t="n">
        <v>41.4412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/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/>
      <c r="N95" s="86" t="n">
        <v>43.22</v>
      </c>
      <c r="O95" s="86" t="n">
        <v>47.2678</v>
      </c>
      <c r="P95" s="86" t="n">
        <v>46.5892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/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/>
      <c r="N96" s="92" t="n">
        <v>40.8505</v>
      </c>
      <c r="O96" s="92" t="n">
        <v>46.1244</v>
      </c>
      <c r="P96" s="92" t="n">
        <v>44.7507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/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/>
      <c r="N97" s="92" t="n">
        <v>38.3668</v>
      </c>
      <c r="O97" s="92" t="n">
        <v>44.9354</v>
      </c>
      <c r="P97" s="92" t="n">
        <v>42.9705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/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/>
      <c r="N98" s="101" t="n">
        <v>35.7988</v>
      </c>
      <c r="O98" s="101" t="n">
        <v>43.9051</v>
      </c>
      <c r="P98" s="101" t="n">
        <v>41.408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/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/>
      <c r="N99" s="86" t="n">
        <v>42.4681</v>
      </c>
      <c r="O99" s="86" t="n">
        <v>46.3208</v>
      </c>
      <c r="P99" s="86" t="n">
        <v>45.7565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/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/>
      <c r="N100" s="92" t="n">
        <v>40.2805</v>
      </c>
      <c r="O100" s="92" t="n">
        <v>45.1953</v>
      </c>
      <c r="P100" s="92" t="n">
        <v>44.0198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/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/>
      <c r="N101" s="92" t="n">
        <v>37.9281</v>
      </c>
      <c r="O101" s="92" t="n">
        <v>44.222</v>
      </c>
      <c r="P101" s="92" t="n">
        <v>42.4679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/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/>
      <c r="N102" s="101" t="n">
        <v>35.4425</v>
      </c>
      <c r="O102" s="101" t="n">
        <v>43.3136</v>
      </c>
      <c r="P102" s="101" t="n">
        <v>41.019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/>
      <c r="G103" s="105"/>
      <c r="H103" s="105"/>
      <c r="I103" s="86" t="n">
        <v>30665.12</v>
      </c>
      <c r="J103" s="86" t="n">
        <v>46.98</v>
      </c>
      <c r="K103" s="86" t="n">
        <v>332.21</v>
      </c>
      <c r="L103" s="66"/>
      <c r="M103" s="86" t="n">
        <v>1789.5808</v>
      </c>
      <c r="N103" s="105"/>
      <c r="O103" s="105"/>
      <c r="P103" s="105"/>
      <c r="Q103" s="86" t="n">
        <v>29995.76</v>
      </c>
      <c r="R103" s="86" t="n">
        <v>45.05</v>
      </c>
      <c r="S103" s="86" t="n">
        <v>308.03</v>
      </c>
      <c r="U103" s="14"/>
      <c r="V103" s="50"/>
      <c r="W103" s="51"/>
      <c r="X103" s="66"/>
      <c r="Y103" s="21" t="n">
        <f aca="false">GEOMEAN(Q103:Q106)/GEOMEAN(I103:I106)</f>
        <v>0.992322143224463</v>
      </c>
      <c r="Z103" s="21" t="n">
        <f aca="false">GEOMEAN(R103:R106)/GEOMEAN(J103:J106)</f>
        <v>0.97180860808528</v>
      </c>
      <c r="AA103" s="28" t="n">
        <f aca="false">GEOMEAN(S103:S106)/GEOMEAN(K103:K106)</f>
        <v>0.989093674987177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/>
      <c r="G104" s="105"/>
      <c r="H104" s="105"/>
      <c r="I104" s="92" t="n">
        <v>23803.44</v>
      </c>
      <c r="J104" s="92" t="n">
        <v>43.71</v>
      </c>
      <c r="K104" s="92" t="n">
        <v>333.65</v>
      </c>
      <c r="L104" s="66"/>
      <c r="M104" s="92" t="n">
        <v>833.1848</v>
      </c>
      <c r="N104" s="105"/>
      <c r="O104" s="105"/>
      <c r="P104" s="105"/>
      <c r="Q104" s="92" t="n">
        <v>23817.56</v>
      </c>
      <c r="R104" s="92" t="n">
        <v>42.57</v>
      </c>
      <c r="S104" s="92" t="n">
        <v>322.64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/>
      <c r="G105" s="105"/>
      <c r="H105" s="105"/>
      <c r="I105" s="92" t="n">
        <v>20333.6</v>
      </c>
      <c r="J105" s="92" t="n">
        <v>43.67</v>
      </c>
      <c r="K105" s="92" t="n">
        <v>325.17</v>
      </c>
      <c r="L105" s="66"/>
      <c r="M105" s="92" t="n">
        <v>445.5264</v>
      </c>
      <c r="N105" s="105"/>
      <c r="O105" s="105"/>
      <c r="P105" s="105"/>
      <c r="Q105" s="92" t="n">
        <v>20349.57</v>
      </c>
      <c r="R105" s="92" t="n">
        <v>39.35</v>
      </c>
      <c r="S105" s="92" t="n">
        <v>327.78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/>
      <c r="G106" s="107"/>
      <c r="H106" s="107"/>
      <c r="I106" s="101" t="n">
        <v>17824.91</v>
      </c>
      <c r="J106" s="101" t="n">
        <v>38.41</v>
      </c>
      <c r="K106" s="101" t="n">
        <v>330.35</v>
      </c>
      <c r="L106" s="66"/>
      <c r="M106" s="101" t="n">
        <v>254.8264</v>
      </c>
      <c r="N106" s="107"/>
      <c r="O106" s="107"/>
      <c r="P106" s="107"/>
      <c r="Q106" s="101" t="n">
        <v>17645.11</v>
      </c>
      <c r="R106" s="101" t="n">
        <v>40.71</v>
      </c>
      <c r="S106" s="101" t="n">
        <v>349.82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12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12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44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44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36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36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8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8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4.0416</v>
      </c>
      <c r="N111" s="86" t="n">
        <v>40.3022</v>
      </c>
      <c r="O111" s="86" t="n">
        <v>42.9475</v>
      </c>
      <c r="P111" s="86" t="n">
        <v>43.0628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9672</v>
      </c>
      <c r="N112" s="92" t="n">
        <v>37.9695</v>
      </c>
      <c r="O112" s="92" t="n">
        <v>41.3088</v>
      </c>
      <c r="P112" s="92" t="n">
        <v>41.4433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4.0256</v>
      </c>
      <c r="N113" s="92" t="n">
        <v>35.527</v>
      </c>
      <c r="O113" s="92" t="n">
        <v>40.0194</v>
      </c>
      <c r="P113" s="92" t="n">
        <v>40.0645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5376</v>
      </c>
      <c r="N114" s="92" t="n">
        <v>33.1089</v>
      </c>
      <c r="O114" s="92" t="n">
        <v>38.9836</v>
      </c>
      <c r="P114" s="92" t="n">
        <v>38.9664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8.1808</v>
      </c>
      <c r="N115" s="86" t="n">
        <v>39.902</v>
      </c>
      <c r="O115" s="86" t="n">
        <v>42.8547</v>
      </c>
      <c r="P115" s="86" t="n">
        <v>42.7535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49.748</v>
      </c>
      <c r="N116" s="92" t="n">
        <v>37.5172</v>
      </c>
      <c r="O116" s="92" t="n">
        <v>41.3704</v>
      </c>
      <c r="P116" s="92" t="n">
        <v>41.0951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5.06</v>
      </c>
      <c r="N117" s="92" t="n">
        <v>35.065</v>
      </c>
      <c r="O117" s="92" t="n">
        <v>40.0757</v>
      </c>
      <c r="P117" s="92" t="n">
        <v>39.6659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40.2128</v>
      </c>
      <c r="N118" s="101" t="n">
        <v>32.5578</v>
      </c>
      <c r="O118" s="101" t="n">
        <v>39.0805</v>
      </c>
      <c r="P118" s="101" t="n">
        <v>38.5923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64</v>
      </c>
      <c r="F119" s="86" t="n">
        <v>38.3852</v>
      </c>
      <c r="G119" s="104"/>
      <c r="H119" s="104"/>
      <c r="I119" s="87"/>
      <c r="J119" s="87"/>
      <c r="K119" s="88"/>
      <c r="L119" s="66"/>
      <c r="M119" s="86" t="n">
        <v>191.5464</v>
      </c>
      <c r="N119" s="86" t="n">
        <v>38.3852</v>
      </c>
      <c r="O119" s="104"/>
      <c r="P119" s="104"/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92</v>
      </c>
      <c r="F120" s="92" t="n">
        <v>35.1249</v>
      </c>
      <c r="G120" s="105"/>
      <c r="H120" s="105"/>
      <c r="I120" s="93"/>
      <c r="J120" s="93"/>
      <c r="K120" s="94"/>
      <c r="L120" s="66"/>
      <c r="M120" s="92" t="n">
        <v>64.2192</v>
      </c>
      <c r="N120" s="92" t="n">
        <v>35.1249</v>
      </c>
      <c r="O120" s="105"/>
      <c r="P120" s="105"/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2</v>
      </c>
      <c r="F121" s="92" t="n">
        <v>32.4584</v>
      </c>
      <c r="G121" s="105"/>
      <c r="H121" s="105"/>
      <c r="I121" s="93"/>
      <c r="J121" s="93"/>
      <c r="K121" s="94"/>
      <c r="L121" s="66"/>
      <c r="M121" s="92" t="n">
        <v>26.272</v>
      </c>
      <c r="N121" s="92" t="n">
        <v>32.4584</v>
      </c>
      <c r="O121" s="105"/>
      <c r="P121" s="105"/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84</v>
      </c>
      <c r="F122" s="92" t="n">
        <v>29.4937</v>
      </c>
      <c r="G122" s="105"/>
      <c r="H122" s="105"/>
      <c r="I122" s="93"/>
      <c r="J122" s="93"/>
      <c r="K122" s="94"/>
      <c r="L122" s="66"/>
      <c r="M122" s="92" t="n">
        <v>11.7784</v>
      </c>
      <c r="N122" s="92" t="n">
        <v>29.4937</v>
      </c>
      <c r="O122" s="105"/>
      <c r="P122" s="105"/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/>
      <c r="H123" s="104"/>
      <c r="I123" s="87"/>
      <c r="J123" s="87"/>
      <c r="K123" s="88"/>
      <c r="L123" s="66"/>
      <c r="M123" s="86" t="n">
        <v>124.956</v>
      </c>
      <c r="N123" s="86" t="n">
        <v>37.2861</v>
      </c>
      <c r="O123" s="104"/>
      <c r="P123" s="104"/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/>
      <c r="H124" s="105"/>
      <c r="I124" s="93"/>
      <c r="J124" s="93"/>
      <c r="K124" s="94"/>
      <c r="L124" s="66"/>
      <c r="M124" s="92" t="n">
        <v>44.2208</v>
      </c>
      <c r="N124" s="92" t="n">
        <v>34.2165</v>
      </c>
      <c r="O124" s="105"/>
      <c r="P124" s="105"/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/>
      <c r="H125" s="105"/>
      <c r="I125" s="93"/>
      <c r="J125" s="93"/>
      <c r="K125" s="94"/>
      <c r="L125" s="66"/>
      <c r="M125" s="92" t="n">
        <v>18.8576</v>
      </c>
      <c r="N125" s="92" t="n">
        <v>31.6122</v>
      </c>
      <c r="O125" s="105"/>
      <c r="P125" s="105"/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/>
      <c r="H126" s="105"/>
      <c r="I126" s="93"/>
      <c r="J126" s="93"/>
      <c r="K126" s="94"/>
      <c r="L126" s="66"/>
      <c r="M126" s="92" t="n">
        <v>8.6664</v>
      </c>
      <c r="N126" s="92" t="n">
        <v>28.394</v>
      </c>
      <c r="O126" s="105"/>
      <c r="P126" s="105"/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/>
      <c r="H127" s="104"/>
      <c r="I127" s="87"/>
      <c r="J127" s="87"/>
      <c r="K127" s="88"/>
      <c r="L127" s="66"/>
      <c r="M127" s="86" t="n">
        <v>112.0368</v>
      </c>
      <c r="N127" s="86" t="n">
        <v>37.2404</v>
      </c>
      <c r="O127" s="104"/>
      <c r="P127" s="104"/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/>
      <c r="H128" s="105"/>
      <c r="I128" s="93"/>
      <c r="J128" s="93"/>
      <c r="K128" s="94"/>
      <c r="L128" s="66"/>
      <c r="M128" s="92" t="n">
        <v>36.5296</v>
      </c>
      <c r="N128" s="92" t="n">
        <v>34.1354</v>
      </c>
      <c r="O128" s="105"/>
      <c r="P128" s="105"/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/>
      <c r="H129" s="105"/>
      <c r="I129" s="93"/>
      <c r="J129" s="93"/>
      <c r="K129" s="94"/>
      <c r="L129" s="66"/>
      <c r="M129" s="92" t="n">
        <v>15.6816</v>
      </c>
      <c r="N129" s="92" t="n">
        <v>31.6358</v>
      </c>
      <c r="O129" s="105"/>
      <c r="P129" s="105"/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/>
      <c r="H130" s="105"/>
      <c r="I130" s="93"/>
      <c r="J130" s="93"/>
      <c r="K130" s="94"/>
      <c r="L130" s="66"/>
      <c r="M130" s="92" t="n">
        <v>7.56</v>
      </c>
      <c r="N130" s="92" t="n">
        <v>28.9567</v>
      </c>
      <c r="O130" s="105"/>
      <c r="P130" s="105"/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/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/>
      <c r="N131" s="86" t="n">
        <v>39.9165</v>
      </c>
      <c r="O131" s="86" t="n">
        <v>45.2513</v>
      </c>
      <c r="P131" s="86" t="n">
        <v>45.4376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/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/>
      <c r="N132" s="92" t="n">
        <v>37.7834</v>
      </c>
      <c r="O132" s="92" t="n">
        <v>43.4736</v>
      </c>
      <c r="P132" s="92" t="n">
        <v>43.6249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/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/>
      <c r="N133" s="92" t="n">
        <v>35.5034</v>
      </c>
      <c r="O133" s="92" t="n">
        <v>41.8689</v>
      </c>
      <c r="P133" s="92" t="n">
        <v>41.9045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/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/>
      <c r="N134" s="101" t="n">
        <v>33.1227</v>
      </c>
      <c r="O134" s="101" t="n">
        <v>40.552</v>
      </c>
      <c r="P134" s="101" t="n">
        <v>40.5563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/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/>
      <c r="N135" s="86" t="n">
        <v>40.4493</v>
      </c>
      <c r="O135" s="86" t="n">
        <v>46.1105</v>
      </c>
      <c r="P135" s="86" t="n">
        <v>46.1585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/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/>
      <c r="N136" s="92" t="n">
        <v>38.1769</v>
      </c>
      <c r="O136" s="92" t="n">
        <v>44.2441</v>
      </c>
      <c r="P136" s="92" t="n">
        <v>44.2398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/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/>
      <c r="N137" s="92" t="n">
        <v>35.7958</v>
      </c>
      <c r="O137" s="92" t="n">
        <v>42.3801</v>
      </c>
      <c r="P137" s="92" t="n">
        <v>42.2724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/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/>
      <c r="N138" s="92" t="n">
        <v>33.3348</v>
      </c>
      <c r="O138" s="101" t="n">
        <v>40.9078</v>
      </c>
      <c r="P138" s="101" t="n">
        <v>40.7815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/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/>
      <c r="N139" s="86" t="n">
        <v>40.9428</v>
      </c>
      <c r="O139" s="86" t="n">
        <v>46.0222</v>
      </c>
      <c r="P139" s="86" t="n">
        <v>46.0919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/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/>
      <c r="N140" s="92" t="n">
        <v>38.6195</v>
      </c>
      <c r="O140" s="92" t="n">
        <v>44.255</v>
      </c>
      <c r="P140" s="92" t="n">
        <v>44.2242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/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/>
      <c r="N141" s="92" t="n">
        <v>36.1968</v>
      </c>
      <c r="O141" s="92" t="n">
        <v>42.3111</v>
      </c>
      <c r="P141" s="92" t="n">
        <v>42.1933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/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/>
      <c r="N142" s="92" t="n">
        <v>33.677</v>
      </c>
      <c r="O142" s="101" t="n">
        <v>40.8532</v>
      </c>
      <c r="P142" s="101" t="n">
        <v>40.7083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/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/>
      <c r="N143" s="86" t="n">
        <v>40.9142</v>
      </c>
      <c r="O143" s="86" t="n">
        <v>45.8703</v>
      </c>
      <c r="P143" s="86" t="n">
        <v>45.9397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/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/>
      <c r="N144" s="92" t="n">
        <v>38.5886</v>
      </c>
      <c r="O144" s="92" t="n">
        <v>44.0656</v>
      </c>
      <c r="P144" s="92" t="n">
        <v>44.0388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/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/>
      <c r="N145" s="92" t="n">
        <v>36.1231</v>
      </c>
      <c r="O145" s="92" t="n">
        <v>42.1405</v>
      </c>
      <c r="P145" s="92" t="n">
        <v>41.9745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/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/>
      <c r="N146" s="92" t="n">
        <v>33.6043</v>
      </c>
      <c r="O146" s="101" t="n">
        <v>40.7153</v>
      </c>
      <c r="P146" s="101" t="n">
        <v>40.4963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/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/>
      <c r="N147" s="86" t="n">
        <v>40.2832</v>
      </c>
      <c r="O147" s="86" t="n">
        <v>45.903</v>
      </c>
      <c r="P147" s="86" t="n">
        <v>45.8586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/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/>
      <c r="N148" s="92" t="n">
        <v>37.9692</v>
      </c>
      <c r="O148" s="92" t="n">
        <v>44.0551</v>
      </c>
      <c r="P148" s="92" t="n">
        <v>43.8538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/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/>
      <c r="N149" s="92" t="n">
        <v>35.5716</v>
      </c>
      <c r="O149" s="92" t="n">
        <v>42.2137</v>
      </c>
      <c r="P149" s="92" t="n">
        <v>41.8454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/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/>
      <c r="N150" s="101" t="n">
        <v>33.0765</v>
      </c>
      <c r="O150" s="101" t="n">
        <v>40.7837</v>
      </c>
      <c r="P150" s="101" t="n">
        <v>40.3823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/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/>
      <c r="N151" s="86" t="n">
        <v>39.9342</v>
      </c>
      <c r="O151" s="86" t="n">
        <v>45.0899</v>
      </c>
      <c r="P151" s="86" t="n">
        <v>45.0419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/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/>
      <c r="N152" s="92" t="n">
        <v>37.6094</v>
      </c>
      <c r="O152" s="92" t="n">
        <v>43.3742</v>
      </c>
      <c r="P152" s="92" t="n">
        <v>43.1175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/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/>
      <c r="N153" s="92" t="n">
        <v>35.1993</v>
      </c>
      <c r="O153" s="92" t="n">
        <v>41.7703</v>
      </c>
      <c r="P153" s="92" t="n">
        <v>41.3246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/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/>
      <c r="N154" s="101" t="n">
        <v>32.7102</v>
      </c>
      <c r="O154" s="101" t="n">
        <v>40.4945</v>
      </c>
      <c r="P154" s="101" t="n">
        <v>39.9864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56</v>
      </c>
      <c r="F155" s="105"/>
      <c r="G155" s="105"/>
      <c r="H155" s="105"/>
      <c r="I155" s="86" t="n">
        <v>24886.48</v>
      </c>
      <c r="J155" s="86" t="n">
        <v>44.95</v>
      </c>
      <c r="K155" s="86" t="n">
        <v>333.51</v>
      </c>
      <c r="L155" s="66"/>
      <c r="M155" s="86" t="n">
        <v>2035.7232</v>
      </c>
      <c r="N155" s="105"/>
      <c r="O155" s="105"/>
      <c r="P155" s="105"/>
      <c r="Q155" s="86" t="n">
        <v>24697.92</v>
      </c>
      <c r="R155" s="86" t="n">
        <v>43.25</v>
      </c>
      <c r="S155" s="86" t="n">
        <v>325.18</v>
      </c>
      <c r="T155" s="62"/>
      <c r="U155" s="14"/>
      <c r="V155" s="50"/>
      <c r="W155" s="51"/>
      <c r="X155" s="66"/>
      <c r="Y155" s="21" t="n">
        <f aca="false">GEOMEAN(Q155:Q158)/GEOMEAN(I155:I158)</f>
        <v>0.99796781620018</v>
      </c>
      <c r="Z155" s="21" t="n">
        <f aca="false">GEOMEAN(R155:R158)/GEOMEAN(J155:J158)</f>
        <v>0.997663676758132</v>
      </c>
      <c r="AA155" s="28" t="n">
        <f aca="false">GEOMEAN(S155:S158)/GEOMEAN(K155:K158)</f>
        <v>0.988052974856054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72</v>
      </c>
      <c r="F156" s="105"/>
      <c r="G156" s="105"/>
      <c r="H156" s="105"/>
      <c r="I156" s="92" t="n">
        <v>19813.29</v>
      </c>
      <c r="J156" s="92" t="n">
        <v>39.7</v>
      </c>
      <c r="K156" s="92" t="n">
        <v>333.56</v>
      </c>
      <c r="L156" s="66"/>
      <c r="M156" s="92" t="n">
        <v>930.3696</v>
      </c>
      <c r="N156" s="105"/>
      <c r="O156" s="105"/>
      <c r="P156" s="105"/>
      <c r="Q156" s="92" t="n">
        <v>19725.69</v>
      </c>
      <c r="R156" s="92" t="n">
        <v>39.01</v>
      </c>
      <c r="S156" s="92" t="n">
        <v>332.13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92</v>
      </c>
      <c r="F157" s="105"/>
      <c r="G157" s="105"/>
      <c r="H157" s="105"/>
      <c r="I157" s="92" t="n">
        <v>17278.31</v>
      </c>
      <c r="J157" s="92" t="n">
        <v>39.24</v>
      </c>
      <c r="K157" s="92" t="n">
        <v>334.37</v>
      </c>
      <c r="L157" s="66"/>
      <c r="M157" s="92" t="n">
        <v>481.0808</v>
      </c>
      <c r="N157" s="105"/>
      <c r="O157" s="105"/>
      <c r="P157" s="105"/>
      <c r="Q157" s="92" t="n">
        <v>17329.27</v>
      </c>
      <c r="R157" s="92" t="n">
        <v>38.02</v>
      </c>
      <c r="S157" s="92" t="n">
        <v>336.27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304</v>
      </c>
      <c r="F158" s="107"/>
      <c r="G158" s="107"/>
      <c r="H158" s="107"/>
      <c r="I158" s="101" t="n">
        <v>15505.25</v>
      </c>
      <c r="J158" s="101" t="n">
        <v>36.09</v>
      </c>
      <c r="K158" s="101" t="n">
        <v>341.54</v>
      </c>
      <c r="L158" s="66"/>
      <c r="M158" s="101" t="n">
        <v>267.8224</v>
      </c>
      <c r="N158" s="107"/>
      <c r="O158" s="107"/>
      <c r="P158" s="107"/>
      <c r="Q158" s="101" t="n">
        <v>15520.06</v>
      </c>
      <c r="R158" s="101" t="n">
        <v>39.03</v>
      </c>
      <c r="S158" s="101" t="n">
        <v>333.39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8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8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92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92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6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6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44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44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5.3264</v>
      </c>
      <c r="N163" s="86" t="n">
        <v>39.7452</v>
      </c>
      <c r="O163" s="86" t="n">
        <v>45.3343</v>
      </c>
      <c r="P163" s="86" t="n">
        <v>46.1834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3.2664</v>
      </c>
      <c r="N164" s="92" t="n">
        <v>37.4691</v>
      </c>
      <c r="O164" s="92" t="n">
        <v>43.5806</v>
      </c>
      <c r="P164" s="92" t="n">
        <v>44.4205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4.9616</v>
      </c>
      <c r="N165" s="92" t="n">
        <v>35.3846</v>
      </c>
      <c r="O165" s="92" t="n">
        <v>41.8001</v>
      </c>
      <c r="P165" s="92" t="n">
        <v>42.6264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504</v>
      </c>
      <c r="N166" s="92" t="n">
        <v>33.2974</v>
      </c>
      <c r="O166" s="92" t="n">
        <v>40.5668</v>
      </c>
      <c r="P166" s="92" t="n">
        <v>41.4084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6.768</v>
      </c>
      <c r="N167" s="86" t="n">
        <v>39.7085</v>
      </c>
      <c r="O167" s="86" t="n">
        <v>45.2896</v>
      </c>
      <c r="P167" s="86" t="n">
        <v>46.1442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2.1288</v>
      </c>
      <c r="N168" s="92" t="n">
        <v>37.4271</v>
      </c>
      <c r="O168" s="92" t="n">
        <v>43.536</v>
      </c>
      <c r="P168" s="92" t="n">
        <v>44.3792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8.8808</v>
      </c>
      <c r="N169" s="92" t="n">
        <v>35.3388</v>
      </c>
      <c r="O169" s="92" t="n">
        <v>41.7603</v>
      </c>
      <c r="P169" s="92" t="n">
        <v>42.5865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9904</v>
      </c>
      <c r="N170" s="101" t="n">
        <v>33.2506</v>
      </c>
      <c r="O170" s="101" t="n">
        <v>40.5218</v>
      </c>
      <c r="P170" s="101" t="n">
        <v>41.3711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/>
      <c r="H171" s="104"/>
      <c r="I171" s="87"/>
      <c r="J171" s="87"/>
      <c r="K171" s="88"/>
      <c r="L171" s="66"/>
      <c r="M171" s="86" t="n">
        <v>283.3104</v>
      </c>
      <c r="N171" s="86" t="n">
        <v>43.3867</v>
      </c>
      <c r="O171" s="104"/>
      <c r="P171" s="104"/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/>
      <c r="H172" s="105"/>
      <c r="I172" s="93"/>
      <c r="J172" s="93"/>
      <c r="K172" s="94"/>
      <c r="L172" s="66"/>
      <c r="M172" s="92" t="n">
        <v>96.4608</v>
      </c>
      <c r="N172" s="92" t="n">
        <v>39.2192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/>
      <c r="H173" s="105"/>
      <c r="I173" s="93"/>
      <c r="J173" s="93"/>
      <c r="K173" s="94"/>
      <c r="L173" s="66"/>
      <c r="M173" s="92" t="n">
        <v>39.6984</v>
      </c>
      <c r="N173" s="92" t="n">
        <v>35.4658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/>
      <c r="H174" s="105"/>
      <c r="I174" s="93"/>
      <c r="J174" s="93"/>
      <c r="K174" s="94"/>
      <c r="L174" s="66"/>
      <c r="M174" s="92" t="n">
        <v>17.7424</v>
      </c>
      <c r="N174" s="92" t="n">
        <v>32.142</v>
      </c>
      <c r="O174" s="105"/>
      <c r="P174" s="105"/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/>
      <c r="H175" s="104"/>
      <c r="I175" s="87"/>
      <c r="J175" s="87"/>
      <c r="K175" s="88"/>
      <c r="L175" s="66"/>
      <c r="M175" s="86" t="n">
        <v>98.6328</v>
      </c>
      <c r="N175" s="86" t="n">
        <v>42.3902</v>
      </c>
      <c r="O175" s="104"/>
      <c r="P175" s="104"/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/>
      <c r="H176" s="105"/>
      <c r="I176" s="93"/>
      <c r="J176" s="93"/>
      <c r="K176" s="94"/>
      <c r="L176" s="66"/>
      <c r="M176" s="92" t="n">
        <v>28.488</v>
      </c>
      <c r="N176" s="92" t="n">
        <v>38.3425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/>
      <c r="H177" s="105"/>
      <c r="I177" s="93"/>
      <c r="J177" s="93"/>
      <c r="K177" s="94"/>
      <c r="L177" s="66"/>
      <c r="M177" s="92" t="n">
        <v>12.2232</v>
      </c>
      <c r="N177" s="92" t="n">
        <v>34.7472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/>
      <c r="H178" s="105"/>
      <c r="I178" s="93"/>
      <c r="J178" s="93"/>
      <c r="K178" s="94"/>
      <c r="L178" s="66"/>
      <c r="M178" s="92" t="n">
        <v>6.2936</v>
      </c>
      <c r="N178" s="92" t="n">
        <v>31.3735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/>
      <c r="H179" s="104"/>
      <c r="I179" s="87"/>
      <c r="J179" s="87"/>
      <c r="K179" s="88"/>
      <c r="L179" s="66"/>
      <c r="M179" s="86" t="n">
        <v>101.768</v>
      </c>
      <c r="N179" s="86" t="n">
        <v>42.33</v>
      </c>
      <c r="O179" s="104"/>
      <c r="P179" s="104"/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/>
      <c r="H180" s="105"/>
      <c r="I180" s="93"/>
      <c r="J180" s="93"/>
      <c r="K180" s="94"/>
      <c r="L180" s="66"/>
      <c r="M180" s="92" t="n">
        <v>30.6176</v>
      </c>
      <c r="N180" s="92" t="n">
        <v>38.3731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/>
      <c r="H181" s="105"/>
      <c r="I181" s="93"/>
      <c r="J181" s="93"/>
      <c r="K181" s="94"/>
      <c r="L181" s="66"/>
      <c r="M181" s="92" t="n">
        <v>12.8928</v>
      </c>
      <c r="N181" s="92" t="n">
        <v>34.7581</v>
      </c>
      <c r="O181" s="105"/>
      <c r="P181" s="105"/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/>
      <c r="H182" s="105"/>
      <c r="I182" s="93"/>
      <c r="J182" s="93"/>
      <c r="K182" s="94"/>
      <c r="L182" s="66"/>
      <c r="M182" s="92" t="n">
        <v>6.3272</v>
      </c>
      <c r="N182" s="92" t="n">
        <v>31.5168</v>
      </c>
      <c r="O182" s="105"/>
      <c r="P182" s="105"/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/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/>
      <c r="N183" s="86" t="n">
        <v>39.8366</v>
      </c>
      <c r="O183" s="86" t="n">
        <v>46.5133</v>
      </c>
      <c r="P183" s="86" t="n">
        <v>46.4624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/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/>
      <c r="N184" s="92" t="n">
        <v>37.5821</v>
      </c>
      <c r="O184" s="92" t="n">
        <v>44.7707</v>
      </c>
      <c r="P184" s="92" t="n">
        <v>45.0496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/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/>
      <c r="N185" s="92" t="n">
        <v>35.504</v>
      </c>
      <c r="O185" s="92" t="n">
        <v>42.7855</v>
      </c>
      <c r="P185" s="92" t="n">
        <v>43.3918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/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/>
      <c r="N186" s="101" t="n">
        <v>33.4118</v>
      </c>
      <c r="O186" s="101" t="n">
        <v>41.4155</v>
      </c>
      <c r="P186" s="101" t="n">
        <v>42.1321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/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/>
      <c r="N187" s="86" t="n">
        <v>40.0143</v>
      </c>
      <c r="O187" s="86" t="n">
        <v>46.3176</v>
      </c>
      <c r="P187" s="86" t="n">
        <v>46.7812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/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/>
      <c r="N188" s="92" t="n">
        <v>37.7304</v>
      </c>
      <c r="O188" s="92" t="n">
        <v>44.6766</v>
      </c>
      <c r="P188" s="92" t="n">
        <v>45.207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/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/>
      <c r="N189" s="92" t="n">
        <v>35.602</v>
      </c>
      <c r="O189" s="92" t="n">
        <v>42.798</v>
      </c>
      <c r="P189" s="92" t="n">
        <v>43.4382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/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/>
      <c r="N190" s="92" t="n">
        <v>33.4744</v>
      </c>
      <c r="O190" s="101" t="n">
        <v>41.5054</v>
      </c>
      <c r="P190" s="101" t="n">
        <v>42.1625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/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/>
      <c r="N191" s="86" t="n">
        <v>40.2703</v>
      </c>
      <c r="O191" s="86" t="n">
        <v>46.9625</v>
      </c>
      <c r="P191" s="86" t="n">
        <v>47.7962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/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/>
      <c r="N192" s="92" t="n">
        <v>37.8634</v>
      </c>
      <c r="O192" s="92" t="n">
        <v>45.0543</v>
      </c>
      <c r="P192" s="92" t="n">
        <v>45.8713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/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/>
      <c r="N193" s="92" t="n">
        <v>35.6693</v>
      </c>
      <c r="O193" s="92" t="n">
        <v>43.0389</v>
      </c>
      <c r="P193" s="92" t="n">
        <v>43.8162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/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/>
      <c r="N194" s="92" t="n">
        <v>33.5104</v>
      </c>
      <c r="O194" s="101" t="n">
        <v>41.6623</v>
      </c>
      <c r="P194" s="101" t="n">
        <v>42.4521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/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/>
      <c r="N195" s="86" t="n">
        <v>40.2489</v>
      </c>
      <c r="O195" s="86" t="n">
        <v>46.959</v>
      </c>
      <c r="P195" s="86" t="n">
        <v>47.784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/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/>
      <c r="N196" s="92" t="n">
        <v>37.8452</v>
      </c>
      <c r="O196" s="92" t="n">
        <v>45.0524</v>
      </c>
      <c r="P196" s="92" t="n">
        <v>45.8557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/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/>
      <c r="N197" s="92" t="n">
        <v>35.6623</v>
      </c>
      <c r="O197" s="92" t="n">
        <v>43.0326</v>
      </c>
      <c r="P197" s="92" t="n">
        <v>43.8012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/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/>
      <c r="N198" s="92" t="n">
        <v>33.5052</v>
      </c>
      <c r="O198" s="101" t="n">
        <v>41.6515</v>
      </c>
      <c r="P198" s="101" t="n">
        <v>42.4316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/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/>
      <c r="N199" s="86" t="n">
        <v>40.0225</v>
      </c>
      <c r="O199" s="86" t="n">
        <v>46.2816</v>
      </c>
      <c r="P199" s="86" t="n">
        <v>47.0103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/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/>
      <c r="N200" s="92" t="n">
        <v>37.7084</v>
      </c>
      <c r="O200" s="92" t="n">
        <v>44.6404</v>
      </c>
      <c r="P200" s="92" t="n">
        <v>45.3495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/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/>
      <c r="N201" s="92" t="n">
        <v>35.5855</v>
      </c>
      <c r="O201" s="92" t="n">
        <v>42.779</v>
      </c>
      <c r="P201" s="92" t="n">
        <v>43.4441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/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/>
      <c r="N202" s="101" t="n">
        <v>33.452</v>
      </c>
      <c r="O202" s="101" t="n">
        <v>41.4772</v>
      </c>
      <c r="P202" s="101" t="n">
        <v>42.1699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/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/>
      <c r="N203" s="86" t="n">
        <v>39.8162</v>
      </c>
      <c r="O203" s="86" t="n">
        <v>46.3496</v>
      </c>
      <c r="P203" s="86" t="n">
        <v>46.5835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/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/>
      <c r="N204" s="92" t="n">
        <v>37.5385</v>
      </c>
      <c r="O204" s="92" t="n">
        <v>44.5995</v>
      </c>
      <c r="P204" s="92" t="n">
        <v>45.1061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/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/>
      <c r="N205" s="92" t="n">
        <v>35.4606</v>
      </c>
      <c r="O205" s="92" t="n">
        <v>42.6931</v>
      </c>
      <c r="P205" s="92" t="n">
        <v>43.2959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/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/>
      <c r="N206" s="101" t="n">
        <v>33.3648</v>
      </c>
      <c r="O206" s="101" t="n">
        <v>41.359</v>
      </c>
      <c r="P206" s="101" t="n">
        <v>42.038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2</v>
      </c>
      <c r="F207" s="105"/>
      <c r="G207" s="105"/>
      <c r="H207" s="105"/>
      <c r="I207" s="86" t="n">
        <v>59817.06</v>
      </c>
      <c r="J207" s="86" t="n">
        <v>97.12</v>
      </c>
      <c r="K207" s="86" t="n">
        <v>708.71</v>
      </c>
      <c r="L207" s="66"/>
      <c r="M207" s="86" t="n">
        <v>5273.524</v>
      </c>
      <c r="N207" s="105"/>
      <c r="O207" s="105"/>
      <c r="P207" s="105"/>
      <c r="Q207" s="86" t="n">
        <v>59859.73</v>
      </c>
      <c r="R207" s="86" t="n">
        <v>99.24</v>
      </c>
      <c r="S207" s="86" t="n">
        <v>724.54</v>
      </c>
      <c r="U207" s="14"/>
      <c r="V207" s="50"/>
      <c r="W207" s="51"/>
      <c r="X207" s="66"/>
      <c r="Y207" s="21" t="n">
        <f aca="false">GEOMEAN(Q207:Q210)/GEOMEAN(I207:I210)</f>
        <v>0.998414144195578</v>
      </c>
      <c r="Z207" s="21" t="n">
        <f aca="false">GEOMEAN(R207:R210)/GEOMEAN(J207:J210)</f>
        <v>1.0119436458814</v>
      </c>
      <c r="AA207" s="28" t="n">
        <f aca="false">GEOMEAN(S207:S210)/GEOMEAN(K207:K210)</f>
        <v>1.00712408601805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304</v>
      </c>
      <c r="F208" s="105"/>
      <c r="G208" s="105"/>
      <c r="H208" s="105"/>
      <c r="I208" s="92" t="n">
        <v>43371.03</v>
      </c>
      <c r="J208" s="92" t="n">
        <v>89.66</v>
      </c>
      <c r="K208" s="92" t="n">
        <v>725.91</v>
      </c>
      <c r="L208" s="66"/>
      <c r="M208" s="92" t="n">
        <v>2151.5512</v>
      </c>
      <c r="N208" s="105"/>
      <c r="O208" s="105"/>
      <c r="P208" s="105"/>
      <c r="Q208" s="92" t="n">
        <v>43268.6</v>
      </c>
      <c r="R208" s="92" t="n">
        <v>90.46</v>
      </c>
      <c r="S208" s="92" t="n">
        <v>724.42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904</v>
      </c>
      <c r="F209" s="105"/>
      <c r="G209" s="105"/>
      <c r="H209" s="105"/>
      <c r="I209" s="92" t="n">
        <v>35690.07</v>
      </c>
      <c r="J209" s="92" t="n">
        <v>87.1</v>
      </c>
      <c r="K209" s="92" t="n">
        <v>735.98</v>
      </c>
      <c r="L209" s="66"/>
      <c r="M209" s="92" t="n">
        <v>979.2032</v>
      </c>
      <c r="N209" s="105"/>
      <c r="O209" s="105"/>
      <c r="P209" s="105"/>
      <c r="Q209" s="92" t="n">
        <v>35615.83</v>
      </c>
      <c r="R209" s="92" t="n">
        <v>87.48</v>
      </c>
      <c r="S209" s="92" t="n">
        <v>738.67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8</v>
      </c>
      <c r="F210" s="107"/>
      <c r="G210" s="107"/>
      <c r="H210" s="107"/>
      <c r="I210" s="101" t="n">
        <v>30513.24</v>
      </c>
      <c r="J210" s="101" t="n">
        <v>84.76</v>
      </c>
      <c r="K210" s="101" t="n">
        <v>724.23</v>
      </c>
      <c r="L210" s="66"/>
      <c r="M210" s="101" t="n">
        <v>472.0024</v>
      </c>
      <c r="N210" s="107"/>
      <c r="O210" s="107"/>
      <c r="P210" s="107"/>
      <c r="Q210" s="101" t="n">
        <v>30433.56</v>
      </c>
      <c r="R210" s="101" t="n">
        <v>85.84</v>
      </c>
      <c r="S210" s="101" t="n">
        <v>727.65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4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4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6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6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5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5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6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6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9.24</v>
      </c>
      <c r="N215" s="86" t="n">
        <v>41.833</v>
      </c>
      <c r="O215" s="86" t="n">
        <v>48.1802</v>
      </c>
      <c r="P215" s="86" t="n">
        <v>47.5056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375</v>
      </c>
      <c r="N216" s="92" t="n">
        <v>40.8324</v>
      </c>
      <c r="O216" s="92" t="n">
        <v>47.0894</v>
      </c>
      <c r="P216" s="92" t="n">
        <v>46.5955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598</v>
      </c>
      <c r="N217" s="92" t="n">
        <v>39.4183</v>
      </c>
      <c r="O217" s="92" t="n">
        <v>45.9121</v>
      </c>
      <c r="P217" s="92" t="n">
        <v>45.5356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372</v>
      </c>
      <c r="N218" s="92" t="n">
        <v>37.6371</v>
      </c>
      <c r="O218" s="92" t="n">
        <v>44.8287</v>
      </c>
      <c r="P218" s="92" t="n">
        <v>44.5071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9.023</v>
      </c>
      <c r="N219" s="86" t="n">
        <v>41.6845</v>
      </c>
      <c r="O219" s="86" t="n">
        <v>47.2599</v>
      </c>
      <c r="P219" s="86" t="n">
        <v>46.6582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557</v>
      </c>
      <c r="N220" s="92" t="n">
        <v>40.7509</v>
      </c>
      <c r="O220" s="92" t="n">
        <v>46.3133</v>
      </c>
      <c r="P220" s="92" t="n">
        <v>45.525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071</v>
      </c>
      <c r="N221" s="92" t="n">
        <v>39.393</v>
      </c>
      <c r="O221" s="92" t="n">
        <v>45.3721</v>
      </c>
      <c r="P221" s="92" t="n">
        <v>44.595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623</v>
      </c>
      <c r="N222" s="101" t="n">
        <v>37.6792</v>
      </c>
      <c r="O222" s="101" t="n">
        <v>44.4333</v>
      </c>
      <c r="P222" s="101" t="n">
        <v>43.4837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/>
      <c r="H223" s="104"/>
      <c r="I223" s="87"/>
      <c r="J223" s="87"/>
      <c r="K223" s="88"/>
      <c r="L223" s="66"/>
      <c r="M223" s="86" t="n">
        <v>73.63</v>
      </c>
      <c r="N223" s="86" t="n">
        <v>46.0393</v>
      </c>
      <c r="O223" s="104"/>
      <c r="P223" s="104"/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/>
      <c r="H224" s="105"/>
      <c r="I224" s="93"/>
      <c r="J224" s="93"/>
      <c r="K224" s="94"/>
      <c r="L224" s="66"/>
      <c r="M224" s="92" t="n">
        <v>30.352</v>
      </c>
      <c r="N224" s="92" t="n">
        <v>42.5983</v>
      </c>
      <c r="O224" s="105"/>
      <c r="P224" s="105"/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/>
      <c r="H225" s="105"/>
      <c r="I225" s="93"/>
      <c r="J225" s="93"/>
      <c r="K225" s="94"/>
      <c r="L225" s="66"/>
      <c r="M225" s="92" t="n">
        <v>15.423</v>
      </c>
      <c r="N225" s="92" t="n">
        <v>39.86</v>
      </c>
      <c r="O225" s="105"/>
      <c r="P225" s="105"/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/>
      <c r="H226" s="105"/>
      <c r="I226" s="93"/>
      <c r="J226" s="93"/>
      <c r="K226" s="94"/>
      <c r="L226" s="66"/>
      <c r="M226" s="92" t="n">
        <v>8.523</v>
      </c>
      <c r="N226" s="92" t="n">
        <v>36.6678</v>
      </c>
      <c r="O226" s="105"/>
      <c r="P226" s="105"/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/>
      <c r="H227" s="104"/>
      <c r="I227" s="87"/>
      <c r="J227" s="87"/>
      <c r="K227" s="88"/>
      <c r="L227" s="66"/>
      <c r="M227" s="86" t="n">
        <v>50.49</v>
      </c>
      <c r="N227" s="86" t="n">
        <v>44.606</v>
      </c>
      <c r="O227" s="104"/>
      <c r="P227" s="104"/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/>
      <c r="H228" s="105"/>
      <c r="I228" s="93"/>
      <c r="J228" s="93"/>
      <c r="K228" s="94"/>
      <c r="L228" s="66"/>
      <c r="M228" s="92" t="n">
        <v>19.778</v>
      </c>
      <c r="N228" s="92" t="n">
        <v>41.3288</v>
      </c>
      <c r="O228" s="105"/>
      <c r="P228" s="105"/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/>
      <c r="H229" s="105"/>
      <c r="I229" s="93"/>
      <c r="J229" s="93"/>
      <c r="K229" s="94"/>
      <c r="L229" s="66"/>
      <c r="M229" s="92" t="n">
        <v>9.428</v>
      </c>
      <c r="N229" s="92" t="n">
        <v>38.2323</v>
      </c>
      <c r="O229" s="105"/>
      <c r="P229" s="105"/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/>
      <c r="H230" s="105"/>
      <c r="I230" s="93"/>
      <c r="J230" s="93"/>
      <c r="K230" s="94"/>
      <c r="L230" s="66"/>
      <c r="M230" s="92" t="n">
        <v>5.253</v>
      </c>
      <c r="N230" s="92" t="n">
        <v>34.9911</v>
      </c>
      <c r="O230" s="105"/>
      <c r="P230" s="105"/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/>
      <c r="H231" s="104"/>
      <c r="I231" s="87"/>
      <c r="J231" s="87"/>
      <c r="K231" s="88"/>
      <c r="L231" s="66"/>
      <c r="M231" s="86" t="n">
        <v>49.445</v>
      </c>
      <c r="N231" s="86" t="n">
        <v>44.3627</v>
      </c>
      <c r="O231" s="104"/>
      <c r="P231" s="104"/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/>
      <c r="H232" s="105"/>
      <c r="I232" s="93"/>
      <c r="J232" s="93"/>
      <c r="K232" s="94"/>
      <c r="L232" s="66"/>
      <c r="M232" s="92" t="n">
        <v>18.796</v>
      </c>
      <c r="N232" s="92" t="n">
        <v>41.4115</v>
      </c>
      <c r="O232" s="105"/>
      <c r="P232" s="105"/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/>
      <c r="H233" s="105"/>
      <c r="I233" s="93"/>
      <c r="J233" s="93"/>
      <c r="K233" s="94"/>
      <c r="L233" s="66"/>
      <c r="M233" s="92" t="n">
        <v>9.07</v>
      </c>
      <c r="N233" s="92" t="n">
        <v>38.5856</v>
      </c>
      <c r="O233" s="105"/>
      <c r="P233" s="105"/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/>
      <c r="H234" s="105"/>
      <c r="I234" s="93"/>
      <c r="J234" s="93"/>
      <c r="K234" s="94"/>
      <c r="L234" s="66"/>
      <c r="M234" s="92" t="n">
        <v>5.112</v>
      </c>
      <c r="N234" s="92" t="n">
        <v>35.6614</v>
      </c>
      <c r="O234" s="105"/>
      <c r="P234" s="105"/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/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/>
      <c r="N235" s="86" t="n">
        <v>42.8757</v>
      </c>
      <c r="O235" s="86" t="n">
        <v>48.1098</v>
      </c>
      <c r="P235" s="86" t="n">
        <v>47.2931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/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/>
      <c r="N236" s="92" t="n">
        <v>41.7071</v>
      </c>
      <c r="O236" s="92" t="n">
        <v>46.9923</v>
      </c>
      <c r="P236" s="92" t="n">
        <v>46.5247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/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/>
      <c r="N237" s="92" t="n">
        <v>40.1231</v>
      </c>
      <c r="O237" s="92" t="n">
        <v>45.8185</v>
      </c>
      <c r="P237" s="92" t="n">
        <v>45.547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/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/>
      <c r="N238" s="101" t="n">
        <v>38.1995</v>
      </c>
      <c r="O238" s="101" t="n">
        <v>44.8287</v>
      </c>
      <c r="P238" s="101" t="n">
        <v>44.4721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/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/>
      <c r="N239" s="86" t="n">
        <v>43.6071</v>
      </c>
      <c r="O239" s="86" t="n">
        <v>49.0383</v>
      </c>
      <c r="P239" s="86" t="n">
        <v>48.4769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/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/>
      <c r="N240" s="92" t="n">
        <v>42.2881</v>
      </c>
      <c r="O240" s="92" t="n">
        <v>47.8333</v>
      </c>
      <c r="P240" s="92" t="n">
        <v>47.4885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/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/>
      <c r="N241" s="92" t="n">
        <v>40.5863</v>
      </c>
      <c r="O241" s="92" t="n">
        <v>46.4933</v>
      </c>
      <c r="P241" s="92" t="n">
        <v>46.2317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/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/>
      <c r="N242" s="92" t="n">
        <v>38.5562</v>
      </c>
      <c r="O242" s="101" t="n">
        <v>45.2918</v>
      </c>
      <c r="P242" s="101" t="n">
        <v>45.0247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/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/>
      <c r="N243" s="86" t="n">
        <v>43.1509</v>
      </c>
      <c r="O243" s="86" t="n">
        <v>49.2337</v>
      </c>
      <c r="P243" s="86" t="n">
        <v>48.7894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/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/>
      <c r="N244" s="92" t="n">
        <v>41.9973</v>
      </c>
      <c r="O244" s="92" t="n">
        <v>48.2274</v>
      </c>
      <c r="P244" s="92" t="n">
        <v>47.906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/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/>
      <c r="N245" s="92" t="n">
        <v>40.4281</v>
      </c>
      <c r="O245" s="92" t="n">
        <v>46.7495</v>
      </c>
      <c r="P245" s="92" t="n">
        <v>46.5985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/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/>
      <c r="N246" s="92" t="n">
        <v>38.513</v>
      </c>
      <c r="O246" s="101" t="n">
        <v>45.5762</v>
      </c>
      <c r="P246" s="101" t="n">
        <v>45.4317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/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/>
      <c r="N247" s="86" t="n">
        <v>43.2648</v>
      </c>
      <c r="O247" s="86" t="n">
        <v>49.1076</v>
      </c>
      <c r="P247" s="86" t="n">
        <v>49.0192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/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/>
      <c r="N248" s="92" t="n">
        <v>42.1191</v>
      </c>
      <c r="O248" s="92" t="n">
        <v>48.1438</v>
      </c>
      <c r="P248" s="92" t="n">
        <v>48.1034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/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/>
      <c r="N249" s="92" t="n">
        <v>40.5295</v>
      </c>
      <c r="O249" s="92" t="n">
        <v>46.7324</v>
      </c>
      <c r="P249" s="92" t="n">
        <v>46.7492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/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/>
      <c r="N250" s="92" t="n">
        <v>38.5917</v>
      </c>
      <c r="O250" s="101" t="n">
        <v>45.6293</v>
      </c>
      <c r="P250" s="101" t="n">
        <v>45.5591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/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/>
      <c r="N251" s="86" t="n">
        <v>43.7409</v>
      </c>
      <c r="O251" s="86" t="n">
        <v>48.834</v>
      </c>
      <c r="P251" s="86" t="n">
        <v>49.1983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/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/>
      <c r="N252" s="92" t="n">
        <v>42.4788</v>
      </c>
      <c r="O252" s="92" t="n">
        <v>47.6734</v>
      </c>
      <c r="P252" s="92" t="n">
        <v>48.0093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/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/>
      <c r="N253" s="92" t="n">
        <v>40.8084</v>
      </c>
      <c r="O253" s="92" t="n">
        <v>46.3509</v>
      </c>
      <c r="P253" s="92" t="n">
        <v>46.7322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/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/>
      <c r="N254" s="101" t="n">
        <v>38.8037</v>
      </c>
      <c r="O254" s="101" t="n">
        <v>45.1931</v>
      </c>
      <c r="P254" s="101" t="n">
        <v>45.4822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/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/>
      <c r="N255" s="86" t="n">
        <v>42.9332</v>
      </c>
      <c r="O255" s="86" t="n">
        <v>47.605</v>
      </c>
      <c r="P255" s="86" t="n">
        <v>48.1425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/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/>
      <c r="N256" s="92" t="n">
        <v>41.8259</v>
      </c>
      <c r="O256" s="92" t="n">
        <v>46.6237</v>
      </c>
      <c r="P256" s="92" t="n">
        <v>47.0219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/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/>
      <c r="N257" s="92" t="n">
        <v>40.3076</v>
      </c>
      <c r="O257" s="92" t="n">
        <v>45.6073</v>
      </c>
      <c r="P257" s="92" t="n">
        <v>46.0198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/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/>
      <c r="N258" s="101" t="n">
        <v>38.4455</v>
      </c>
      <c r="O258" s="101" t="n">
        <v>44.7094</v>
      </c>
      <c r="P258" s="101" t="n">
        <v>44.888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1</v>
      </c>
      <c r="F259" s="105"/>
      <c r="G259" s="105"/>
      <c r="H259" s="105"/>
      <c r="I259" s="86" t="n">
        <v>28308.76</v>
      </c>
      <c r="J259" s="86" t="n">
        <v>72.87</v>
      </c>
      <c r="K259" s="86" t="n">
        <v>590.57</v>
      </c>
      <c r="L259" s="66"/>
      <c r="M259" s="86" t="n">
        <v>1495.58</v>
      </c>
      <c r="N259" s="105"/>
      <c r="O259" s="105"/>
      <c r="P259" s="105"/>
      <c r="Q259" s="86" t="n">
        <v>28263.69</v>
      </c>
      <c r="R259" s="86" t="n">
        <v>71.84</v>
      </c>
      <c r="S259" s="86" t="n">
        <v>574.2</v>
      </c>
      <c r="U259" s="14"/>
      <c r="V259" s="50"/>
      <c r="W259" s="51"/>
      <c r="X259" s="66"/>
      <c r="Y259" s="21" t="n">
        <f aca="false">GEOMEAN(Q259:Q262)/GEOMEAN(I259:I262)</f>
        <v>0.999770426297765</v>
      </c>
      <c r="Z259" s="21" t="n">
        <f aca="false">GEOMEAN(R259:R262)/GEOMEAN(J259:J262)</f>
        <v>0.989228693762916</v>
      </c>
      <c r="AA259" s="28" t="n">
        <f aca="false">GEOMEAN(S259:S262)/GEOMEAN(K259:K262)</f>
        <v>0.992973745376587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4</v>
      </c>
      <c r="F260" s="105"/>
      <c r="G260" s="105"/>
      <c r="H260" s="105"/>
      <c r="I260" s="92" t="n">
        <v>22702.09</v>
      </c>
      <c r="J260" s="92" t="n">
        <v>67.93</v>
      </c>
      <c r="K260" s="92" t="n">
        <v>578.28</v>
      </c>
      <c r="L260" s="66"/>
      <c r="M260" s="92" t="n">
        <v>612.402</v>
      </c>
      <c r="N260" s="105"/>
      <c r="O260" s="105"/>
      <c r="P260" s="105"/>
      <c r="Q260" s="92" t="n">
        <v>22572.82</v>
      </c>
      <c r="R260" s="92" t="n">
        <v>67.48</v>
      </c>
      <c r="S260" s="92" t="n">
        <v>580.9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1</v>
      </c>
      <c r="F261" s="105"/>
      <c r="G261" s="105"/>
      <c r="H261" s="105"/>
      <c r="I261" s="92" t="n">
        <v>20362.24</v>
      </c>
      <c r="J261" s="92" t="n">
        <v>65.97</v>
      </c>
      <c r="K261" s="92" t="n">
        <v>578.57</v>
      </c>
      <c r="L261" s="66"/>
      <c r="M261" s="92" t="n">
        <v>311.513</v>
      </c>
      <c r="N261" s="105"/>
      <c r="O261" s="105"/>
      <c r="P261" s="105"/>
      <c r="Q261" s="92" t="n">
        <v>20308.59</v>
      </c>
      <c r="R261" s="92" t="n">
        <v>66.33</v>
      </c>
      <c r="S261" s="92" t="n">
        <v>576.82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8</v>
      </c>
      <c r="F262" s="107"/>
      <c r="G262" s="107"/>
      <c r="H262" s="107"/>
      <c r="I262" s="101" t="n">
        <v>18785.35</v>
      </c>
      <c r="J262" s="101" t="n">
        <v>66.56</v>
      </c>
      <c r="K262" s="101" t="n">
        <v>580.91</v>
      </c>
      <c r="L262" s="66"/>
      <c r="M262" s="101" t="n">
        <v>173.257</v>
      </c>
      <c r="N262" s="107"/>
      <c r="O262" s="107"/>
      <c r="P262" s="107"/>
      <c r="Q262" s="101" t="n">
        <v>18955.63</v>
      </c>
      <c r="R262" s="101" t="n">
        <v>64.73</v>
      </c>
      <c r="S262" s="101" t="n">
        <v>579.99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16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16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84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84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08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08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56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56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0.9104</v>
      </c>
      <c r="N267" s="86" t="n">
        <v>38.9819</v>
      </c>
      <c r="O267" s="86" t="n">
        <v>46.5959</v>
      </c>
      <c r="P267" s="86" t="n">
        <v>44.7281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7768</v>
      </c>
      <c r="N268" s="92" t="n">
        <v>37.134</v>
      </c>
      <c r="O268" s="92" t="n">
        <v>45.1718</v>
      </c>
      <c r="P268" s="92" t="n">
        <v>43.0974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3016</v>
      </c>
      <c r="N269" s="92" t="n">
        <v>35.2399</v>
      </c>
      <c r="O269" s="92" t="n">
        <v>43.6715</v>
      </c>
      <c r="P269" s="92" t="n">
        <v>41.8062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4776</v>
      </c>
      <c r="N270" s="92" t="n">
        <v>33.2626</v>
      </c>
      <c r="O270" s="92" t="n">
        <v>42.4932</v>
      </c>
      <c r="P270" s="92" t="n">
        <v>40.871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0.9248</v>
      </c>
      <c r="N271" s="86" t="n">
        <v>38.9137</v>
      </c>
      <c r="O271" s="86" t="n">
        <v>46.4225</v>
      </c>
      <c r="P271" s="86" t="n">
        <v>46.1325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2.9472</v>
      </c>
      <c r="N272" s="92" t="n">
        <v>36.9486</v>
      </c>
      <c r="O272" s="92" t="n">
        <v>44.9939</v>
      </c>
      <c r="P272" s="92" t="n">
        <v>44.7225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4.3296</v>
      </c>
      <c r="N273" s="92" t="n">
        <v>34.9737</v>
      </c>
      <c r="O273" s="92" t="n">
        <v>43.4884</v>
      </c>
      <c r="P273" s="92" t="n">
        <v>43.1326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5192</v>
      </c>
      <c r="N274" s="101" t="n">
        <v>32.9498</v>
      </c>
      <c r="O274" s="101" t="n">
        <v>42.3095</v>
      </c>
      <c r="P274" s="101" t="n">
        <v>41.9256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/>
      <c r="H275" s="104"/>
      <c r="I275" s="87"/>
      <c r="J275" s="87"/>
      <c r="K275" s="88"/>
      <c r="L275" s="66"/>
      <c r="M275" s="86" t="n">
        <v>163.3216</v>
      </c>
      <c r="N275" s="86" t="n">
        <v>43.9134</v>
      </c>
      <c r="O275" s="104"/>
      <c r="P275" s="104"/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/>
      <c r="H276" s="105"/>
      <c r="I276" s="93"/>
      <c r="J276" s="93"/>
      <c r="K276" s="94"/>
      <c r="L276" s="66"/>
      <c r="M276" s="92" t="n">
        <v>49.66</v>
      </c>
      <c r="N276" s="92" t="n">
        <v>40.9727</v>
      </c>
      <c r="O276" s="105"/>
      <c r="P276" s="105"/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/>
      <c r="H277" s="105"/>
      <c r="I277" s="93"/>
      <c r="J277" s="93"/>
      <c r="K277" s="94"/>
      <c r="L277" s="66"/>
      <c r="M277" s="92" t="n">
        <v>20.7888</v>
      </c>
      <c r="N277" s="92" t="n">
        <v>37.5743</v>
      </c>
      <c r="O277" s="105"/>
      <c r="P277" s="105"/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/>
      <c r="H278" s="105"/>
      <c r="I278" s="93"/>
      <c r="J278" s="93"/>
      <c r="K278" s="94"/>
      <c r="L278" s="66"/>
      <c r="M278" s="92" t="n">
        <v>11.0736</v>
      </c>
      <c r="N278" s="92" t="n">
        <v>35.3751</v>
      </c>
      <c r="O278" s="105"/>
      <c r="P278" s="105"/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/>
      <c r="H279" s="104"/>
      <c r="I279" s="87"/>
      <c r="J279" s="87"/>
      <c r="K279" s="88"/>
      <c r="L279" s="66"/>
      <c r="M279" s="86" t="n">
        <v>100.0304</v>
      </c>
      <c r="N279" s="86" t="n">
        <v>42.2991</v>
      </c>
      <c r="O279" s="104"/>
      <c r="P279" s="104"/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/>
      <c r="H280" s="105"/>
      <c r="I280" s="93"/>
      <c r="J280" s="93"/>
      <c r="K280" s="94"/>
      <c r="L280" s="66"/>
      <c r="M280" s="92" t="n">
        <v>24.3616</v>
      </c>
      <c r="N280" s="92" t="n">
        <v>39.6755</v>
      </c>
      <c r="O280" s="105"/>
      <c r="P280" s="105"/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/>
      <c r="H281" s="105"/>
      <c r="I281" s="93"/>
      <c r="J281" s="93"/>
      <c r="K281" s="94"/>
      <c r="L281" s="66"/>
      <c r="M281" s="92" t="n">
        <v>9.5016</v>
      </c>
      <c r="N281" s="92" t="n">
        <v>36.5926</v>
      </c>
      <c r="O281" s="105"/>
      <c r="P281" s="105"/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/>
      <c r="H282" s="105"/>
      <c r="I282" s="93"/>
      <c r="J282" s="93"/>
      <c r="K282" s="94"/>
      <c r="L282" s="66"/>
      <c r="M282" s="92" t="n">
        <v>4.8016</v>
      </c>
      <c r="N282" s="92" t="n">
        <v>34.477</v>
      </c>
      <c r="O282" s="105"/>
      <c r="P282" s="105"/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/>
      <c r="H283" s="104"/>
      <c r="I283" s="87"/>
      <c r="J283" s="87"/>
      <c r="K283" s="88"/>
      <c r="L283" s="66"/>
      <c r="M283" s="86" t="n">
        <v>116.2408</v>
      </c>
      <c r="N283" s="86" t="n">
        <v>41.7957</v>
      </c>
      <c r="O283" s="104"/>
      <c r="P283" s="104"/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/>
      <c r="H284" s="105"/>
      <c r="I284" s="93"/>
      <c r="J284" s="93"/>
      <c r="K284" s="94"/>
      <c r="L284" s="66"/>
      <c r="M284" s="92" t="n">
        <v>28.2032</v>
      </c>
      <c r="N284" s="92" t="n">
        <v>39.1166</v>
      </c>
      <c r="O284" s="105"/>
      <c r="P284" s="105"/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/>
      <c r="H285" s="105"/>
      <c r="I285" s="93"/>
      <c r="J285" s="93"/>
      <c r="K285" s="94"/>
      <c r="L285" s="66"/>
      <c r="M285" s="92" t="n">
        <v>10.3168</v>
      </c>
      <c r="N285" s="92" t="n">
        <v>36.2917</v>
      </c>
      <c r="O285" s="105"/>
      <c r="P285" s="105"/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/>
      <c r="H286" s="105"/>
      <c r="I286" s="93"/>
      <c r="J286" s="93"/>
      <c r="K286" s="94"/>
      <c r="L286" s="66"/>
      <c r="M286" s="92" t="n">
        <v>4.9232</v>
      </c>
      <c r="N286" s="92" t="n">
        <v>34.2787</v>
      </c>
      <c r="O286" s="105"/>
      <c r="P286" s="105"/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/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/>
      <c r="N287" s="86" t="n">
        <v>39.999</v>
      </c>
      <c r="O287" s="86" t="n">
        <v>46.5433</v>
      </c>
      <c r="P287" s="86" t="n">
        <v>45.9812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/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/>
      <c r="N288" s="92" t="n">
        <v>37.9239</v>
      </c>
      <c r="O288" s="92" t="n">
        <v>45.1211</v>
      </c>
      <c r="P288" s="92" t="n">
        <v>44.3314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/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/>
      <c r="N289" s="92" t="n">
        <v>35.8855</v>
      </c>
      <c r="O289" s="92" t="n">
        <v>43.6883</v>
      </c>
      <c r="P289" s="92" t="n">
        <v>42.9976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/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/>
      <c r="N290" s="101" t="n">
        <v>33.7723</v>
      </c>
      <c r="O290" s="101" t="n">
        <v>42.4956</v>
      </c>
      <c r="P290" s="101" t="n">
        <v>42.0111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/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/>
      <c r="N291" s="86" t="n">
        <v>40.7083</v>
      </c>
      <c r="O291" s="86" t="n">
        <v>47.2998</v>
      </c>
      <c r="P291" s="86" t="n">
        <v>46.8572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/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/>
      <c r="N292" s="92" t="n">
        <v>38.417</v>
      </c>
      <c r="O292" s="92" t="n">
        <v>45.672</v>
      </c>
      <c r="P292" s="92" t="n">
        <v>45.1239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/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/>
      <c r="N293" s="92" t="n">
        <v>36.2466</v>
      </c>
      <c r="O293" s="92" t="n">
        <v>44.0146</v>
      </c>
      <c r="P293" s="92" t="n">
        <v>43.5506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/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/>
      <c r="N294" s="92" t="n">
        <v>34.0349</v>
      </c>
      <c r="O294" s="101" t="n">
        <v>42.7112</v>
      </c>
      <c r="P294" s="101" t="n">
        <v>42.3859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/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/>
      <c r="N295" s="86" t="n">
        <v>40.6116</v>
      </c>
      <c r="O295" s="86" t="n">
        <v>47.5536</v>
      </c>
      <c r="P295" s="86" t="n">
        <v>47.1941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/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/>
      <c r="N296" s="92" t="n">
        <v>38.4068</v>
      </c>
      <c r="O296" s="92" t="n">
        <v>46.0138</v>
      </c>
      <c r="P296" s="92" t="n">
        <v>45.58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/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/>
      <c r="N297" s="92" t="n">
        <v>36.2521</v>
      </c>
      <c r="O297" s="92" t="n">
        <v>44.1842</v>
      </c>
      <c r="P297" s="92" t="n">
        <v>43.7781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/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/>
      <c r="N298" s="92" t="n">
        <v>34.0375</v>
      </c>
      <c r="O298" s="101" t="n">
        <v>42.8791</v>
      </c>
      <c r="P298" s="101" t="n">
        <v>42.5355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/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/>
      <c r="N299" s="86" t="n">
        <v>40.5681</v>
      </c>
      <c r="O299" s="86" t="n">
        <v>47.4827</v>
      </c>
      <c r="P299" s="86" t="n">
        <v>47.0074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/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/>
      <c r="N300" s="92" t="n">
        <v>38.3491</v>
      </c>
      <c r="O300" s="92" t="n">
        <v>45.9228</v>
      </c>
      <c r="P300" s="92" t="n">
        <v>45.3817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/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/>
      <c r="N301" s="92" t="n">
        <v>36.1858</v>
      </c>
      <c r="O301" s="92" t="n">
        <v>44.0817</v>
      </c>
      <c r="P301" s="92" t="n">
        <v>43.5541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/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/>
      <c r="N302" s="92" t="n">
        <v>33.9639</v>
      </c>
      <c r="O302" s="101" t="n">
        <v>42.7494</v>
      </c>
      <c r="P302" s="101" t="n">
        <v>42.2781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/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/>
      <c r="N303" s="86" t="n">
        <v>40.6016</v>
      </c>
      <c r="O303" s="86" t="n">
        <v>47.0366</v>
      </c>
      <c r="P303" s="86" t="n">
        <v>46.8136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/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/>
      <c r="N304" s="92" t="n">
        <v>38.2689</v>
      </c>
      <c r="O304" s="92" t="n">
        <v>45.5149</v>
      </c>
      <c r="P304" s="92" t="n">
        <v>45.196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/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/>
      <c r="N305" s="92" t="n">
        <v>36.0788</v>
      </c>
      <c r="O305" s="92" t="n">
        <v>43.7576</v>
      </c>
      <c r="P305" s="92" t="n">
        <v>43.3994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/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/>
      <c r="N306" s="101" t="n">
        <v>33.8637</v>
      </c>
      <c r="O306" s="101" t="n">
        <v>42.4801</v>
      </c>
      <c r="P306" s="101" t="n">
        <v>42.0613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/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/>
      <c r="N307" s="86" t="n">
        <v>39.9029</v>
      </c>
      <c r="O307" s="86" t="n">
        <v>46.1988</v>
      </c>
      <c r="P307" s="86" t="n">
        <v>46.3988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/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/>
      <c r="N308" s="92" t="n">
        <v>37.7402</v>
      </c>
      <c r="O308" s="92" t="n">
        <v>44.8922</v>
      </c>
      <c r="P308" s="92" t="n">
        <v>44.8889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/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/>
      <c r="N309" s="92" t="n">
        <v>35.6625</v>
      </c>
      <c r="O309" s="92" t="n">
        <v>43.3427</v>
      </c>
      <c r="P309" s="92" t="n">
        <v>43.2261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/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/>
      <c r="N310" s="101" t="n">
        <v>33.5473</v>
      </c>
      <c r="O310" s="101" t="n">
        <v>42.1538</v>
      </c>
      <c r="P310" s="101" t="n">
        <v>41.9361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84</v>
      </c>
      <c r="F311" s="105"/>
      <c r="G311" s="105"/>
      <c r="H311" s="105"/>
      <c r="I311" s="86" t="n">
        <v>42605.75</v>
      </c>
      <c r="J311" s="86" t="n">
        <v>87.56</v>
      </c>
      <c r="K311" s="86" t="n">
        <v>725.64</v>
      </c>
      <c r="L311" s="66"/>
      <c r="M311" s="86" t="n">
        <v>4216.32</v>
      </c>
      <c r="N311" s="105"/>
      <c r="O311" s="105"/>
      <c r="P311" s="105"/>
      <c r="Q311" s="86" t="n">
        <v>41765.09</v>
      </c>
      <c r="R311" s="86" t="n">
        <v>88.84</v>
      </c>
      <c r="S311" s="86" t="n">
        <v>725.05</v>
      </c>
      <c r="U311" s="14"/>
      <c r="V311" s="50"/>
      <c r="W311" s="51"/>
      <c r="X311" s="66"/>
      <c r="Y311" s="21" t="n">
        <f aca="false">GEOMEAN(Q311:Q314)/GEOMEAN(I311:I314)</f>
        <v>0.993099837983467</v>
      </c>
      <c r="Z311" s="21" t="n">
        <f aca="false">GEOMEAN(R311:R314)/GEOMEAN(J311:J314)</f>
        <v>0.989442668122425</v>
      </c>
      <c r="AA311" s="28" t="n">
        <f aca="false">GEOMEAN(S311:S314)/GEOMEAN(K311:K314)</f>
        <v>0.998272340833232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44</v>
      </c>
      <c r="F312" s="105"/>
      <c r="G312" s="105"/>
      <c r="H312" s="105"/>
      <c r="I312" s="92" t="n">
        <v>32336.44</v>
      </c>
      <c r="J312" s="92" t="n">
        <v>80.32</v>
      </c>
      <c r="K312" s="92" t="n">
        <v>722.3</v>
      </c>
      <c r="L312" s="66"/>
      <c r="M312" s="92" t="n">
        <v>1451.6776</v>
      </c>
      <c r="N312" s="105"/>
      <c r="O312" s="105"/>
      <c r="P312" s="105"/>
      <c r="Q312" s="92" t="n">
        <v>32233.98</v>
      </c>
      <c r="R312" s="92" t="n">
        <v>79.85</v>
      </c>
      <c r="S312" s="92" t="n">
        <v>725.55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008</v>
      </c>
      <c r="F313" s="105"/>
      <c r="G313" s="105"/>
      <c r="H313" s="105"/>
      <c r="I313" s="92" t="n">
        <v>28648.19</v>
      </c>
      <c r="J313" s="92" t="n">
        <v>81.74</v>
      </c>
      <c r="K313" s="92" t="n">
        <v>731.66</v>
      </c>
      <c r="L313" s="66"/>
      <c r="M313" s="92" t="n">
        <v>656.8096</v>
      </c>
      <c r="N313" s="105"/>
      <c r="O313" s="105"/>
      <c r="P313" s="105"/>
      <c r="Q313" s="92" t="n">
        <v>28592.6</v>
      </c>
      <c r="R313" s="92" t="n">
        <v>78.69</v>
      </c>
      <c r="S313" s="92" t="n">
        <v>724.84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24</v>
      </c>
      <c r="F314" s="107"/>
      <c r="G314" s="107"/>
      <c r="H314" s="107"/>
      <c r="I314" s="101" t="n">
        <v>25920.45</v>
      </c>
      <c r="J314" s="101" t="n">
        <v>77.01</v>
      </c>
      <c r="K314" s="101" t="n">
        <v>725.41</v>
      </c>
      <c r="L314" s="66"/>
      <c r="M314" s="101" t="n">
        <v>331.6712</v>
      </c>
      <c r="N314" s="107"/>
      <c r="O314" s="107"/>
      <c r="P314" s="107"/>
      <c r="Q314" s="101" t="n">
        <v>25851.8</v>
      </c>
      <c r="R314" s="101" t="n">
        <v>76.01</v>
      </c>
      <c r="S314" s="101" t="n">
        <v>724.52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4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4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8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8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6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6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72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72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09.8624</v>
      </c>
      <c r="N319" s="86" t="n">
        <v>37.9765</v>
      </c>
      <c r="O319" s="86" t="n">
        <v>46.5738</v>
      </c>
      <c r="P319" s="86" t="n">
        <v>45.9752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9.2392</v>
      </c>
      <c r="N320" s="92" t="n">
        <v>35.3485</v>
      </c>
      <c r="O320" s="92" t="n">
        <v>45.1224</v>
      </c>
      <c r="P320" s="92" t="n">
        <v>44.5913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6.4592</v>
      </c>
      <c r="N321" s="92" t="n">
        <v>32.952</v>
      </c>
      <c r="O321" s="92" t="n">
        <v>43.847</v>
      </c>
      <c r="P321" s="92" t="n">
        <v>43.4099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3.112</v>
      </c>
      <c r="N322" s="92" t="n">
        <v>30.7355</v>
      </c>
      <c r="O322" s="92" t="n">
        <v>43.0452</v>
      </c>
      <c r="P322" s="92" t="n">
        <v>42.6576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4.832</v>
      </c>
      <c r="N323" s="86" t="n">
        <v>38.1425</v>
      </c>
      <c r="O323" s="86" t="n">
        <v>46.5169</v>
      </c>
      <c r="P323" s="86" t="n">
        <v>45.781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4.4672</v>
      </c>
      <c r="N324" s="92" t="n">
        <v>35.5332</v>
      </c>
      <c r="O324" s="92" t="n">
        <v>45.0487</v>
      </c>
      <c r="P324" s="92" t="n">
        <v>44.4308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1.068</v>
      </c>
      <c r="N325" s="92" t="n">
        <v>33.1462</v>
      </c>
      <c r="O325" s="92" t="n">
        <v>43.7593</v>
      </c>
      <c r="P325" s="92" t="n">
        <v>43.2656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7272</v>
      </c>
      <c r="N326" s="101" t="n">
        <v>30.9111</v>
      </c>
      <c r="O326" s="101" t="n">
        <v>42.9589</v>
      </c>
      <c r="P326" s="101" t="n">
        <v>42.5146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/>
      <c r="H327" s="104"/>
      <c r="I327" s="87"/>
      <c r="J327" s="87"/>
      <c r="K327" s="88"/>
      <c r="L327" s="66"/>
      <c r="M327" s="86" t="n">
        <v>207.1752</v>
      </c>
      <c r="N327" s="86" t="n">
        <v>47.5317</v>
      </c>
      <c r="O327" s="104"/>
      <c r="P327" s="104"/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/>
      <c r="H328" s="105"/>
      <c r="I328" s="93"/>
      <c r="J328" s="93"/>
      <c r="K328" s="94"/>
      <c r="L328" s="66"/>
      <c r="M328" s="92" t="n">
        <v>92.5768</v>
      </c>
      <c r="N328" s="92" t="n">
        <v>42.9029</v>
      </c>
      <c r="O328" s="105"/>
      <c r="P328" s="105"/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/>
      <c r="H329" s="105"/>
      <c r="I329" s="93"/>
      <c r="J329" s="93"/>
      <c r="K329" s="94"/>
      <c r="L329" s="66"/>
      <c r="M329" s="92" t="n">
        <v>45.3656</v>
      </c>
      <c r="N329" s="92" t="n">
        <v>39.2021</v>
      </c>
      <c r="O329" s="105"/>
      <c r="P329" s="105"/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/>
      <c r="H330" s="105"/>
      <c r="I330" s="93"/>
      <c r="J330" s="93"/>
      <c r="K330" s="94"/>
      <c r="L330" s="66"/>
      <c r="M330" s="92" t="n">
        <v>21.7048</v>
      </c>
      <c r="N330" s="92" t="n">
        <v>35.3339</v>
      </c>
      <c r="O330" s="105"/>
      <c r="P330" s="105"/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/>
      <c r="H331" s="104"/>
      <c r="I331" s="87"/>
      <c r="J331" s="87"/>
      <c r="K331" s="88"/>
      <c r="L331" s="66"/>
      <c r="M331" s="86" t="n">
        <v>92.596</v>
      </c>
      <c r="N331" s="86" t="n">
        <v>46.1326</v>
      </c>
      <c r="O331" s="104"/>
      <c r="P331" s="104"/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/>
      <c r="H332" s="105"/>
      <c r="I332" s="93"/>
      <c r="J332" s="93"/>
      <c r="K332" s="94"/>
      <c r="L332" s="66"/>
      <c r="M332" s="92" t="n">
        <v>37.28</v>
      </c>
      <c r="N332" s="92" t="n">
        <v>41.8934</v>
      </c>
      <c r="O332" s="105"/>
      <c r="P332" s="105"/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/>
      <c r="H333" s="105"/>
      <c r="I333" s="93"/>
      <c r="J333" s="93"/>
      <c r="K333" s="94"/>
      <c r="L333" s="66"/>
      <c r="M333" s="92" t="n">
        <v>18.6848</v>
      </c>
      <c r="N333" s="92" t="n">
        <v>38.3432</v>
      </c>
      <c r="O333" s="105"/>
      <c r="P333" s="105"/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/>
      <c r="H334" s="105"/>
      <c r="I334" s="93"/>
      <c r="J334" s="93"/>
      <c r="K334" s="94"/>
      <c r="L334" s="66"/>
      <c r="M334" s="92" t="n">
        <v>9.4512</v>
      </c>
      <c r="N334" s="92" t="n">
        <v>34.7548</v>
      </c>
      <c r="O334" s="105"/>
      <c r="P334" s="105"/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/>
      <c r="H335" s="104"/>
      <c r="I335" s="87"/>
      <c r="J335" s="87"/>
      <c r="K335" s="88"/>
      <c r="L335" s="66"/>
      <c r="M335" s="86" t="n">
        <v>93.6104</v>
      </c>
      <c r="N335" s="86" t="n">
        <v>46.3562</v>
      </c>
      <c r="O335" s="104"/>
      <c r="P335" s="104"/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/>
      <c r="H336" s="105"/>
      <c r="I336" s="93"/>
      <c r="J336" s="93"/>
      <c r="K336" s="94"/>
      <c r="L336" s="66"/>
      <c r="M336" s="92" t="n">
        <v>38.284</v>
      </c>
      <c r="N336" s="92" t="n">
        <v>42.0029</v>
      </c>
      <c r="O336" s="105"/>
      <c r="P336" s="105"/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/>
      <c r="H337" s="105"/>
      <c r="I337" s="93"/>
      <c r="J337" s="93"/>
      <c r="K337" s="94"/>
      <c r="L337" s="66"/>
      <c r="M337" s="92" t="n">
        <v>19.6272</v>
      </c>
      <c r="N337" s="92" t="n">
        <v>38.4659</v>
      </c>
      <c r="O337" s="105"/>
      <c r="P337" s="105"/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/>
      <c r="H338" s="105"/>
      <c r="I338" s="93"/>
      <c r="J338" s="93"/>
      <c r="K338" s="94"/>
      <c r="L338" s="66"/>
      <c r="M338" s="92" t="n">
        <v>10.152</v>
      </c>
      <c r="N338" s="92" t="n">
        <v>34.9935</v>
      </c>
      <c r="O338" s="105"/>
      <c r="P338" s="105"/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/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/>
      <c r="N339" s="86" t="n">
        <v>38.5029</v>
      </c>
      <c r="O339" s="86" t="n">
        <v>46.5714</v>
      </c>
      <c r="P339" s="86" t="n">
        <v>45.638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/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/>
      <c r="N340" s="92" t="n">
        <v>35.6952</v>
      </c>
      <c r="O340" s="92" t="n">
        <v>45.2478</v>
      </c>
      <c r="P340" s="92" t="n">
        <v>44.4769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/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/>
      <c r="N341" s="92" t="n">
        <v>33.1737</v>
      </c>
      <c r="O341" s="92" t="n">
        <v>43.9863</v>
      </c>
      <c r="P341" s="92" t="n">
        <v>43.4668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/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/>
      <c r="N342" s="101" t="n">
        <v>30.8663</v>
      </c>
      <c r="O342" s="101" t="n">
        <v>43.2604</v>
      </c>
      <c r="P342" s="101" t="n">
        <v>42.7497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/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/>
      <c r="N343" s="86" t="n">
        <v>38.9016</v>
      </c>
      <c r="O343" s="86" t="n">
        <v>46.9407</v>
      </c>
      <c r="P343" s="86" t="n">
        <v>46.0237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/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/>
      <c r="N344" s="92" t="n">
        <v>35.9729</v>
      </c>
      <c r="O344" s="92" t="n">
        <v>45.5199</v>
      </c>
      <c r="P344" s="92" t="n">
        <v>44.811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/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/>
      <c r="N345" s="92" t="n">
        <v>33.3683</v>
      </c>
      <c r="O345" s="92" t="n">
        <v>44.2008</v>
      </c>
      <c r="P345" s="92" t="n">
        <v>43.7177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/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/>
      <c r="N346" s="92" t="n">
        <v>31.0019</v>
      </c>
      <c r="O346" s="101" t="n">
        <v>43.42</v>
      </c>
      <c r="P346" s="101" t="n">
        <v>42.9686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/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/>
      <c r="N347" s="86" t="n">
        <v>39.0036</v>
      </c>
      <c r="O347" s="86" t="n">
        <v>47.3941</v>
      </c>
      <c r="P347" s="86" t="n">
        <v>46.8086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/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/>
      <c r="N348" s="92" t="n">
        <v>36.0378</v>
      </c>
      <c r="O348" s="92" t="n">
        <v>45.8277</v>
      </c>
      <c r="P348" s="92" t="n">
        <v>45.2923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/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/>
      <c r="N349" s="92" t="n">
        <v>33.4235</v>
      </c>
      <c r="O349" s="92" t="n">
        <v>44.3823</v>
      </c>
      <c r="P349" s="92" t="n">
        <v>43.9622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/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/>
      <c r="N350" s="92" t="n">
        <v>31.0559</v>
      </c>
      <c r="O350" s="101" t="n">
        <v>43.5373</v>
      </c>
      <c r="P350" s="101" t="n">
        <v>43.1562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/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/>
      <c r="N351" s="86" t="n">
        <v>39.0148</v>
      </c>
      <c r="O351" s="86" t="n">
        <v>47.3201</v>
      </c>
      <c r="P351" s="86" t="n">
        <v>46.8042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/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/>
      <c r="N352" s="92" t="n">
        <v>36.0437</v>
      </c>
      <c r="O352" s="92" t="n">
        <v>45.7437</v>
      </c>
      <c r="P352" s="92" t="n">
        <v>45.2657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/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/>
      <c r="N353" s="92" t="n">
        <v>33.4302</v>
      </c>
      <c r="O353" s="92" t="n">
        <v>44.3102</v>
      </c>
      <c r="P353" s="92" t="n">
        <v>43.9127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/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/>
      <c r="N354" s="92" t="n">
        <v>31.0665</v>
      </c>
      <c r="O354" s="101" t="n">
        <v>43.4671</v>
      </c>
      <c r="P354" s="101" t="n">
        <v>43.0826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/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/>
      <c r="N355" s="86" t="n">
        <v>38.9384</v>
      </c>
      <c r="O355" s="86" t="n">
        <v>46.4072</v>
      </c>
      <c r="P355" s="86" t="n">
        <v>46.5487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/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/>
      <c r="N356" s="92" t="n">
        <v>36.0233</v>
      </c>
      <c r="O356" s="92" t="n">
        <v>45.0073</v>
      </c>
      <c r="P356" s="92" t="n">
        <v>45.0627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/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/>
      <c r="N357" s="92" t="n">
        <v>33.4232</v>
      </c>
      <c r="O357" s="92" t="n">
        <v>43.7597</v>
      </c>
      <c r="P357" s="92" t="n">
        <v>43.5188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/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/>
      <c r="N358" s="101" t="n">
        <v>31.046</v>
      </c>
      <c r="O358" s="101" t="n">
        <v>42.9587</v>
      </c>
      <c r="P358" s="101" t="n">
        <v>42.5883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/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/>
      <c r="N359" s="86" t="n">
        <v>38.5775</v>
      </c>
      <c r="O359" s="86" t="n">
        <v>46.034</v>
      </c>
      <c r="P359" s="86" t="n">
        <v>46.2351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/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/>
      <c r="N360" s="92" t="n">
        <v>35.8105</v>
      </c>
      <c r="O360" s="92" t="n">
        <v>44.6514</v>
      </c>
      <c r="P360" s="92" t="n">
        <v>44.8369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/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/>
      <c r="N361" s="92" t="n">
        <v>33.2949</v>
      </c>
      <c r="O361" s="92" t="n">
        <v>43.5664</v>
      </c>
      <c r="P361" s="92" t="n">
        <v>43.3371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/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/>
      <c r="N362" s="101" t="n">
        <v>30.9708</v>
      </c>
      <c r="O362" s="101" t="n">
        <v>42.805</v>
      </c>
      <c r="P362" s="101" t="n">
        <v>42.3744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8</v>
      </c>
      <c r="F363" s="105"/>
      <c r="G363" s="105"/>
      <c r="H363" s="105"/>
      <c r="I363" s="86" t="n">
        <v>49088.64</v>
      </c>
      <c r="J363" s="86" t="n">
        <v>109.48</v>
      </c>
      <c r="K363" s="86" t="n">
        <v>722.72</v>
      </c>
      <c r="L363" s="66"/>
      <c r="M363" s="86" t="n">
        <v>6801.0504</v>
      </c>
      <c r="N363" s="105"/>
      <c r="O363" s="105"/>
      <c r="P363" s="105"/>
      <c r="Q363" s="86" t="n">
        <v>49040.49</v>
      </c>
      <c r="R363" s="86" t="n">
        <v>110.85</v>
      </c>
      <c r="S363" s="86" t="n">
        <v>705.38</v>
      </c>
      <c r="U363" s="14"/>
      <c r="V363" s="50"/>
      <c r="W363" s="51"/>
      <c r="X363" s="66"/>
      <c r="Y363" s="21" t="n">
        <f aca="false">GEOMEAN(Q363:Q366)/GEOMEAN(I363:I366)</f>
        <v>0.996030860662675</v>
      </c>
      <c r="Z363" s="21" t="n">
        <f aca="false">GEOMEAN(R363:R366)/GEOMEAN(J363:J366)</f>
        <v>1.02183864029788</v>
      </c>
      <c r="AA363" s="28" t="n">
        <f aca="false">GEOMEAN(S363:S366)/GEOMEAN(K363:K366)</f>
        <v>0.9947702065931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76</v>
      </c>
      <c r="F364" s="105"/>
      <c r="G364" s="105"/>
      <c r="H364" s="105"/>
      <c r="I364" s="92" t="n">
        <v>38697.48</v>
      </c>
      <c r="J364" s="92" t="n">
        <v>94.44</v>
      </c>
      <c r="K364" s="92" t="n">
        <v>725.74</v>
      </c>
      <c r="L364" s="66"/>
      <c r="M364" s="92" t="n">
        <v>2803.9856</v>
      </c>
      <c r="N364" s="105"/>
      <c r="O364" s="105"/>
      <c r="P364" s="105"/>
      <c r="Q364" s="92" t="n">
        <v>38526.56</v>
      </c>
      <c r="R364" s="92" t="n">
        <v>95.44</v>
      </c>
      <c r="S364" s="92" t="n">
        <v>728.22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76</v>
      </c>
      <c r="F365" s="105"/>
      <c r="G365" s="105"/>
      <c r="H365" s="105"/>
      <c r="I365" s="92" t="n">
        <v>32722.69</v>
      </c>
      <c r="J365" s="92" t="n">
        <v>89.74</v>
      </c>
      <c r="K365" s="92" t="n">
        <v>725.89</v>
      </c>
      <c r="L365" s="66"/>
      <c r="M365" s="92" t="n">
        <v>1272.8912</v>
      </c>
      <c r="N365" s="105"/>
      <c r="O365" s="105"/>
      <c r="P365" s="105"/>
      <c r="Q365" s="92" t="n">
        <v>32584.84</v>
      </c>
      <c r="R365" s="92" t="n">
        <v>90.76</v>
      </c>
      <c r="S365" s="92" t="n">
        <v>723.88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8</v>
      </c>
      <c r="F366" s="107"/>
      <c r="G366" s="107"/>
      <c r="H366" s="107"/>
      <c r="I366" s="101" t="n">
        <v>29187.05</v>
      </c>
      <c r="J366" s="101" t="n">
        <v>87.62</v>
      </c>
      <c r="K366" s="101" t="n">
        <v>724.91</v>
      </c>
      <c r="L366" s="66"/>
      <c r="M366" s="101" t="n">
        <v>595.4248</v>
      </c>
      <c r="N366" s="107"/>
      <c r="O366" s="107"/>
      <c r="P366" s="107"/>
      <c r="Q366" s="101" t="n">
        <v>29004.37</v>
      </c>
      <c r="R366" s="101" t="n">
        <v>92.31</v>
      </c>
      <c r="S366" s="101" t="n">
        <v>726.85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6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6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8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8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24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24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56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56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2.9896</v>
      </c>
      <c r="N371" s="86" t="n">
        <v>40.9193</v>
      </c>
      <c r="O371" s="86" t="n">
        <v>46.5132</v>
      </c>
      <c r="P371" s="86" t="n">
        <v>45.8063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6.6544</v>
      </c>
      <c r="N372" s="92" t="n">
        <v>38.076</v>
      </c>
      <c r="O372" s="92" t="n">
        <v>44.8504</v>
      </c>
      <c r="P372" s="92" t="n">
        <v>43.9426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2264</v>
      </c>
      <c r="N373" s="92" t="n">
        <v>35.3873</v>
      </c>
      <c r="O373" s="92" t="n">
        <v>43.2546</v>
      </c>
      <c r="P373" s="92" t="n">
        <v>42.1706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4752</v>
      </c>
      <c r="N374" s="92" t="n">
        <v>32.9811</v>
      </c>
      <c r="O374" s="92" t="n">
        <v>42.2642</v>
      </c>
      <c r="P374" s="92" t="n">
        <v>40.8736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5.8008</v>
      </c>
      <c r="N375" s="86" t="n">
        <v>40.9272</v>
      </c>
      <c r="O375" s="86" t="n">
        <v>46.5054</v>
      </c>
      <c r="P375" s="86" t="n">
        <v>45.81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8.2512</v>
      </c>
      <c r="N376" s="92" t="n">
        <v>38.0861</v>
      </c>
      <c r="O376" s="92" t="n">
        <v>44.8387</v>
      </c>
      <c r="P376" s="92" t="n">
        <v>43.956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6456</v>
      </c>
      <c r="N377" s="92" t="n">
        <v>35.3991</v>
      </c>
      <c r="O377" s="92" t="n">
        <v>43.2458</v>
      </c>
      <c r="P377" s="92" t="n">
        <v>42.1769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1.0736</v>
      </c>
      <c r="N378" s="101" t="n">
        <v>32.9858</v>
      </c>
      <c r="O378" s="101" t="n">
        <v>42.2289</v>
      </c>
      <c r="P378" s="101" t="n">
        <v>40.8793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/>
      <c r="H379" s="104"/>
      <c r="I379" s="87"/>
      <c r="J379" s="87"/>
      <c r="K379" s="88"/>
      <c r="L379" s="66"/>
      <c r="M379" s="86" t="n">
        <v>448.4696</v>
      </c>
      <c r="N379" s="86" t="n">
        <v>38.6392</v>
      </c>
      <c r="O379" s="104"/>
      <c r="P379" s="104"/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/>
      <c r="H380" s="105"/>
      <c r="I380" s="93"/>
      <c r="J380" s="93"/>
      <c r="K380" s="94"/>
      <c r="L380" s="66"/>
      <c r="M380" s="92" t="n">
        <v>147.26</v>
      </c>
      <c r="N380" s="92" t="n">
        <v>35.4909</v>
      </c>
      <c r="O380" s="105"/>
      <c r="P380" s="105"/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/>
      <c r="H381" s="105"/>
      <c r="I381" s="93"/>
      <c r="J381" s="93"/>
      <c r="K381" s="94"/>
      <c r="L381" s="66"/>
      <c r="M381" s="92" t="n">
        <v>55.5776</v>
      </c>
      <c r="N381" s="92" t="n">
        <v>32.8906</v>
      </c>
      <c r="O381" s="105"/>
      <c r="P381" s="105"/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/>
      <c r="H382" s="105"/>
      <c r="I382" s="93"/>
      <c r="J382" s="93"/>
      <c r="K382" s="94"/>
      <c r="L382" s="66"/>
      <c r="M382" s="92" t="n">
        <v>23.0848</v>
      </c>
      <c r="N382" s="92" t="n">
        <v>30.3494</v>
      </c>
      <c r="O382" s="105"/>
      <c r="P382" s="105"/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/>
      <c r="H383" s="104"/>
      <c r="I383" s="87"/>
      <c r="J383" s="87"/>
      <c r="K383" s="88"/>
      <c r="L383" s="66"/>
      <c r="M383" s="86" t="n">
        <v>188.5432</v>
      </c>
      <c r="N383" s="86" t="n">
        <v>37.698</v>
      </c>
      <c r="O383" s="104"/>
      <c r="P383" s="104"/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/>
      <c r="H384" s="105"/>
      <c r="I384" s="93"/>
      <c r="J384" s="93"/>
      <c r="K384" s="94"/>
      <c r="L384" s="66"/>
      <c r="M384" s="92" t="n">
        <v>54.7984</v>
      </c>
      <c r="N384" s="92" t="n">
        <v>34.8604</v>
      </c>
      <c r="O384" s="105"/>
      <c r="P384" s="105"/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/>
      <c r="H385" s="105"/>
      <c r="I385" s="93"/>
      <c r="J385" s="93"/>
      <c r="K385" s="94"/>
      <c r="L385" s="66"/>
      <c r="M385" s="92" t="n">
        <v>22.0864</v>
      </c>
      <c r="N385" s="92" t="n">
        <v>32.422</v>
      </c>
      <c r="O385" s="105"/>
      <c r="P385" s="105"/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/>
      <c r="H386" s="105"/>
      <c r="I386" s="93"/>
      <c r="J386" s="93"/>
      <c r="K386" s="94"/>
      <c r="L386" s="66"/>
      <c r="M386" s="92" t="n">
        <v>10.6504</v>
      </c>
      <c r="N386" s="92" t="n">
        <v>29.944</v>
      </c>
      <c r="O386" s="105"/>
      <c r="P386" s="105"/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/>
      <c r="H387" s="104"/>
      <c r="I387" s="87"/>
      <c r="J387" s="87"/>
      <c r="K387" s="88"/>
      <c r="L387" s="66"/>
      <c r="M387" s="86" t="n">
        <v>188.9128</v>
      </c>
      <c r="N387" s="86" t="n">
        <v>37.4952</v>
      </c>
      <c r="O387" s="104"/>
      <c r="P387" s="104"/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/>
      <c r="H388" s="105"/>
      <c r="I388" s="93"/>
      <c r="J388" s="93"/>
      <c r="K388" s="94"/>
      <c r="L388" s="66"/>
      <c r="M388" s="92" t="n">
        <v>54.8552</v>
      </c>
      <c r="N388" s="92" t="n">
        <v>34.6434</v>
      </c>
      <c r="O388" s="105"/>
      <c r="P388" s="105"/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/>
      <c r="H389" s="105"/>
      <c r="I389" s="93"/>
      <c r="J389" s="93"/>
      <c r="K389" s="94"/>
      <c r="L389" s="66"/>
      <c r="M389" s="92" t="n">
        <v>22.0432</v>
      </c>
      <c r="N389" s="92" t="n">
        <v>32.2382</v>
      </c>
      <c r="O389" s="105"/>
      <c r="P389" s="105"/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/>
      <c r="H390" s="105"/>
      <c r="I390" s="93"/>
      <c r="J390" s="93"/>
      <c r="K390" s="94"/>
      <c r="L390" s="66"/>
      <c r="M390" s="92" t="n">
        <v>10.2512</v>
      </c>
      <c r="N390" s="92" t="n">
        <v>29.6411</v>
      </c>
      <c r="O390" s="105"/>
      <c r="P390" s="105"/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/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/>
      <c r="N391" s="86" t="n">
        <v>40.658</v>
      </c>
      <c r="O391" s="86" t="n">
        <v>46.6191</v>
      </c>
      <c r="P391" s="86" t="n">
        <v>46.3809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/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/>
      <c r="N392" s="92" t="n">
        <v>37.8971</v>
      </c>
      <c r="O392" s="92" t="n">
        <v>45.0667</v>
      </c>
      <c r="P392" s="92" t="n">
        <v>44.4988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/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/>
      <c r="N393" s="92" t="n">
        <v>35.2502</v>
      </c>
      <c r="O393" s="92" t="n">
        <v>43.4117</v>
      </c>
      <c r="P393" s="92" t="n">
        <v>42.5865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/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/>
      <c r="N394" s="101" t="n">
        <v>32.8628</v>
      </c>
      <c r="O394" s="101" t="n">
        <v>42.3772</v>
      </c>
      <c r="P394" s="101" t="n">
        <v>41.2275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/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/>
      <c r="N395" s="86" t="n">
        <v>40.8416</v>
      </c>
      <c r="O395" s="86" t="n">
        <v>47.1402</v>
      </c>
      <c r="P395" s="86" t="n">
        <v>46.4971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/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/>
      <c r="N396" s="92" t="n">
        <v>38.0323</v>
      </c>
      <c r="O396" s="92" t="n">
        <v>45.4401</v>
      </c>
      <c r="P396" s="92" t="n">
        <v>44.6097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/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/>
      <c r="N397" s="92" t="n">
        <v>35.3328</v>
      </c>
      <c r="O397" s="92" t="n">
        <v>43.6694</v>
      </c>
      <c r="P397" s="92" t="n">
        <v>42.6666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/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/>
      <c r="N398" s="92" t="n">
        <v>32.9066</v>
      </c>
      <c r="O398" s="101" t="n">
        <v>42.5008</v>
      </c>
      <c r="P398" s="101" t="n">
        <v>41.3082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/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/>
      <c r="N399" s="86" t="n">
        <v>41.0578</v>
      </c>
      <c r="O399" s="86" t="n">
        <v>47.628</v>
      </c>
      <c r="P399" s="86" t="n">
        <v>47.2105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/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/>
      <c r="N400" s="92" t="n">
        <v>38.165</v>
      </c>
      <c r="O400" s="92" t="n">
        <v>45.7943</v>
      </c>
      <c r="P400" s="92" t="n">
        <v>45.127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/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/>
      <c r="N401" s="92" t="n">
        <v>35.4238</v>
      </c>
      <c r="O401" s="92" t="n">
        <v>43.964</v>
      </c>
      <c r="P401" s="92" t="n">
        <v>43.0579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/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/>
      <c r="N402" s="92" t="n">
        <v>32.9776</v>
      </c>
      <c r="O402" s="101" t="n">
        <v>42.7435</v>
      </c>
      <c r="P402" s="101" t="n">
        <v>41.5944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/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/>
      <c r="N403" s="86" t="n">
        <v>41.0527</v>
      </c>
      <c r="O403" s="86" t="n">
        <v>47.6823</v>
      </c>
      <c r="P403" s="86" t="n">
        <v>47.2336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/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/>
      <c r="N404" s="92" t="n">
        <v>38.162</v>
      </c>
      <c r="O404" s="92" t="n">
        <v>45.8646</v>
      </c>
      <c r="P404" s="92" t="n">
        <v>45.1551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/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/>
      <c r="N405" s="92" t="n">
        <v>35.4237</v>
      </c>
      <c r="O405" s="92" t="n">
        <v>44.0316</v>
      </c>
      <c r="P405" s="92" t="n">
        <v>43.088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/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/>
      <c r="N406" s="92" t="n">
        <v>32.9702</v>
      </c>
      <c r="O406" s="101" t="n">
        <v>42.8267</v>
      </c>
      <c r="P406" s="101" t="n">
        <v>41.6128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/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/>
      <c r="N407" s="86" t="n">
        <v>40.8685</v>
      </c>
      <c r="O407" s="86" t="n">
        <v>46.7823</v>
      </c>
      <c r="P407" s="86" t="n">
        <v>46.6618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/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/>
      <c r="N408" s="92" t="n">
        <v>38.0409</v>
      </c>
      <c r="O408" s="92" t="n">
        <v>45.2321</v>
      </c>
      <c r="P408" s="92" t="n">
        <v>44.7216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/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/>
      <c r="N409" s="92" t="n">
        <v>35.3409</v>
      </c>
      <c r="O409" s="92" t="n">
        <v>43.6064</v>
      </c>
      <c r="P409" s="92" t="n">
        <v>42.7524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/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/>
      <c r="N410" s="101" t="n">
        <v>32.9009</v>
      </c>
      <c r="O410" s="101" t="n">
        <v>42.4578</v>
      </c>
      <c r="P410" s="101" t="n">
        <v>41.3153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/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/>
      <c r="N411" s="86" t="n">
        <v>40.6883</v>
      </c>
      <c r="O411" s="86" t="n">
        <v>46.6296</v>
      </c>
      <c r="P411" s="86" t="n">
        <v>46.6431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/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/>
      <c r="N412" s="92" t="n">
        <v>37.9116</v>
      </c>
      <c r="O412" s="92" t="n">
        <v>45.1082</v>
      </c>
      <c r="P412" s="92" t="n">
        <v>44.6385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/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/>
      <c r="N413" s="92" t="n">
        <v>35.2608</v>
      </c>
      <c r="O413" s="92" t="n">
        <v>43.5102</v>
      </c>
      <c r="P413" s="92" t="n">
        <v>42.6938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/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/>
      <c r="N414" s="101" t="n">
        <v>32.8581</v>
      </c>
      <c r="O414" s="101" t="n">
        <v>42.4419</v>
      </c>
      <c r="P414" s="101" t="n">
        <v>41.2703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12</v>
      </c>
      <c r="F415" s="105"/>
      <c r="G415" s="105"/>
      <c r="H415" s="105"/>
      <c r="I415" s="86" t="n">
        <v>64048.59</v>
      </c>
      <c r="J415" s="86" t="n">
        <v>115.03</v>
      </c>
      <c r="K415" s="86" t="n">
        <v>828.1</v>
      </c>
      <c r="L415" s="66"/>
      <c r="M415" s="86" t="n">
        <v>6058.9224</v>
      </c>
      <c r="N415" s="105"/>
      <c r="O415" s="105"/>
      <c r="P415" s="105"/>
      <c r="Q415" s="86" t="n">
        <v>63130.23</v>
      </c>
      <c r="R415" s="86" t="n">
        <v>115.16</v>
      </c>
      <c r="S415" s="86" t="n">
        <v>857.06</v>
      </c>
      <c r="U415" s="14"/>
      <c r="V415" s="50"/>
      <c r="W415" s="51"/>
      <c r="X415" s="66"/>
      <c r="Y415" s="21" t="n">
        <f aca="false">GEOMEAN(Q415:Q418)/GEOMEAN(I415:I418)</f>
        <v>0.986912629621234</v>
      </c>
      <c r="Z415" s="21" t="n">
        <f aca="false">GEOMEAN(R415:R418)/GEOMEAN(J415:J418)</f>
        <v>0.984283408249905</v>
      </c>
      <c r="AA415" s="28" t="n">
        <f aca="false">GEOMEAN(S415:S418)/GEOMEAN(K415:K418)</f>
        <v>0.997842649326024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84</v>
      </c>
      <c r="F416" s="105"/>
      <c r="G416" s="105"/>
      <c r="H416" s="105"/>
      <c r="I416" s="92" t="n">
        <v>48329.47</v>
      </c>
      <c r="J416" s="92" t="n">
        <v>110.87</v>
      </c>
      <c r="K416" s="92" t="n">
        <v>868.41</v>
      </c>
      <c r="L416" s="66"/>
      <c r="M416" s="92" t="n">
        <v>2801.9544</v>
      </c>
      <c r="N416" s="105"/>
      <c r="O416" s="105"/>
      <c r="P416" s="105"/>
      <c r="Q416" s="92" t="n">
        <v>47784.23</v>
      </c>
      <c r="R416" s="92" t="n">
        <v>106.7</v>
      </c>
      <c r="S416" s="92" t="n">
        <v>847.29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56</v>
      </c>
      <c r="F417" s="105"/>
      <c r="G417" s="105"/>
      <c r="H417" s="105"/>
      <c r="I417" s="92" t="n">
        <v>40303.36</v>
      </c>
      <c r="J417" s="92" t="n">
        <v>106.08</v>
      </c>
      <c r="K417" s="92" t="n">
        <v>874.13</v>
      </c>
      <c r="L417" s="66"/>
      <c r="M417" s="92" t="n">
        <v>1347.052</v>
      </c>
      <c r="N417" s="105"/>
      <c r="O417" s="105"/>
      <c r="P417" s="105"/>
      <c r="Q417" s="92" t="n">
        <v>39459.98</v>
      </c>
      <c r="R417" s="92" t="n">
        <v>103.68</v>
      </c>
      <c r="S417" s="92" t="n">
        <v>858.21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72</v>
      </c>
      <c r="F418" s="107"/>
      <c r="G418" s="107"/>
      <c r="H418" s="107"/>
      <c r="I418" s="101" t="n">
        <v>33955.41</v>
      </c>
      <c r="J418" s="101" t="n">
        <v>100.97</v>
      </c>
      <c r="K418" s="101" t="n">
        <v>868.17</v>
      </c>
      <c r="L418" s="66"/>
      <c r="M418" s="101" t="n">
        <v>647.4712</v>
      </c>
      <c r="N418" s="107"/>
      <c r="O418" s="107"/>
      <c r="P418" s="107"/>
      <c r="Q418" s="101" t="n">
        <v>33760.42</v>
      </c>
      <c r="R418" s="101" t="n">
        <v>100.64</v>
      </c>
      <c r="S418" s="101" t="n">
        <v>868.16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0491.3643321739</v>
      </c>
      <c r="J420" s="116" t="n">
        <f aca="false">GEOMEAN(J51:J54,J103:J106,J155:J158)</f>
        <v>42.269709067825</v>
      </c>
      <c r="K420" s="117" t="n">
        <f aca="false">GEOMEAN(K51:K54,K103:K106,K155:K158)</f>
        <v>332.753129755989</v>
      </c>
      <c r="M420" s="13"/>
      <c r="N420" s="89"/>
      <c r="O420" s="89"/>
      <c r="P420" s="89"/>
      <c r="Q420" s="116" t="n">
        <f aca="false">GEOMEAN(Q51:Q54,Q103:Q106,Q155:Q158)</f>
        <v>20401.711916736</v>
      </c>
      <c r="R420" s="116" t="n">
        <f aca="false">GEOMEAN(R51:R54,R103:R106,R155:R158)</f>
        <v>42.0199936422034</v>
      </c>
      <c r="S420" s="117" t="n">
        <f aca="false">GEOMEAN(S51:S54,S103:S106,S155:S158)</f>
        <v>331.125246237307</v>
      </c>
      <c r="AB420" s="62"/>
      <c r="AC420" s="62"/>
    </row>
    <row r="421" customFormat="false" ht="11.25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32128.7214153387</v>
      </c>
      <c r="J421" s="118" t="n">
        <f aca="false">GEOMEAN(J207:J210,J259:J262,J311:J314,J363:J366)</f>
        <v>82.9549630021499</v>
      </c>
      <c r="K421" s="119" t="n">
        <f aca="false">GEOMEAN(K207:K210,K259:K262,K311:K314,K363:K366)</f>
        <v>686.199454871509</v>
      </c>
      <c r="M421" s="22"/>
      <c r="N421" s="62"/>
      <c r="O421" s="62"/>
      <c r="P421" s="62"/>
      <c r="Q421" s="118" t="n">
        <f aca="false">GEOMEAN(Q207:Q210,Q259:Q262,Q311:Q314,Q363:Q366)</f>
        <v>32026.7317316791</v>
      </c>
      <c r="R421" s="118" t="n">
        <f aca="false">GEOMEAN(R207:R210,R259:R262,R311:R314,R363:R366)</f>
        <v>83.2048939061197</v>
      </c>
      <c r="S421" s="119" t="n">
        <f aca="false">GEOMEAN(S207:S210,S259:S262,S311:S314,S363:S366)</f>
        <v>685.012517745833</v>
      </c>
      <c r="AB421" s="62"/>
      <c r="AC421" s="62"/>
    </row>
    <row r="422" customFormat="false" ht="12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26496.21083862</v>
      </c>
      <c r="J422" s="121" t="n">
        <f aca="false">GEOMEAN(J51:J54,J103:J106,J155:J158,J207:J210,J259:J262,J311:J314,J363:J366)</f>
        <v>62.1371083572051</v>
      </c>
      <c r="K422" s="122" t="n">
        <f aca="false">GEOMEAN(K51:K54,K103:K106,K155:K158,K207:K210,K259:K262,K311:K314,K363:K366)</f>
        <v>503.197268005517</v>
      </c>
      <c r="M422" s="29"/>
      <c r="N422" s="111"/>
      <c r="O422" s="111"/>
      <c r="P422" s="111"/>
      <c r="Q422" s="121" t="n">
        <f aca="false">GEOMEAN(Q51:Q54,Q103:Q106,Q155:Q158,Q207:Q210,Q259:Q262,Q311:Q314,Q363:Q366)</f>
        <v>26398.461513716</v>
      </c>
      <c r="R422" s="121" t="n">
        <f aca="false">GEOMEAN(R51:R54,R103:R106,R155:R158,R207:R210,R259:R262,R311:R314,R363:R366)</f>
        <v>62.0861565975054</v>
      </c>
      <c r="S422" s="122" t="n">
        <f aca="false">GEOMEAN(S51:S54,S103:S106,S155:S158,S207:S210,S259:S262,S311:S314,S363:S366)</f>
        <v>501.644257200799</v>
      </c>
      <c r="AB422" s="62"/>
      <c r="AC422" s="62"/>
    </row>
    <row r="423" customFormat="false" ht="11.25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95624868408733</v>
      </c>
      <c r="R423" s="123" t="n">
        <f aca="false">R420/J420</f>
        <v>0.994092331574345</v>
      </c>
      <c r="S423" s="124" t="n">
        <f aca="false">S420/K420</f>
        <v>0.995107834087464</v>
      </c>
      <c r="AB423" s="62"/>
      <c r="AC423" s="62"/>
    </row>
    <row r="424" customFormat="false" ht="11.25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96825591583896</v>
      </c>
      <c r="R424" s="123" t="n">
        <f aca="false">R421/J421</f>
        <v>1.00301285052666</v>
      </c>
      <c r="S424" s="124" t="n">
        <f aca="false">S421/K421</f>
        <v>0.998270273872634</v>
      </c>
      <c r="AB424" s="62"/>
      <c r="AC424" s="62"/>
    </row>
    <row r="425" customFormat="false" ht="12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96310818724255</v>
      </c>
      <c r="R425" s="125" t="n">
        <f aca="false">R422/J422</f>
        <v>0.999180010768979</v>
      </c>
      <c r="S425" s="126" t="n">
        <f aca="false">S422/K422</f>
        <v>0.996913713759073</v>
      </c>
      <c r="AB425" s="62"/>
      <c r="AC425" s="62"/>
    </row>
    <row r="426" customFormat="false" ht="11.25" hidden="false" customHeight="false" outlineLevel="0" collapsed="false">
      <c r="AB426" s="62"/>
      <c r="AC426" s="62"/>
    </row>
    <row r="427" customFormat="false" ht="12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8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6.808</v>
      </c>
      <c r="N430" s="104" t="n">
        <f aca="false">AVERAGE(N3,N7)</f>
        <v>42.6611</v>
      </c>
      <c r="O430" s="104" t="n">
        <f aca="false">AVERAGE(O3,O7)</f>
        <v>43.2561</v>
      </c>
      <c r="P430" s="104" t="n">
        <f aca="false">AVERAGE(P3,P7)</f>
        <v>43.5516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92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4.0816</v>
      </c>
      <c r="N431" s="105" t="n">
        <f aca="false">AVERAGE(N4,N8)</f>
        <v>40.47995</v>
      </c>
      <c r="O431" s="105" t="n">
        <f aca="false">AVERAGE(O4,O8)</f>
        <v>41.9806</v>
      </c>
      <c r="P431" s="105" t="n">
        <f aca="false">AVERAGE(P4,P8)</f>
        <v>41.9419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44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1.0408</v>
      </c>
      <c r="N432" s="105" t="n">
        <f aca="false">AVERAGE(N5,N9)</f>
        <v>37.8873</v>
      </c>
      <c r="O432" s="105" t="n">
        <f aca="false">AVERAGE(O5,O9)</f>
        <v>40.5985</v>
      </c>
      <c r="P432" s="105" t="n">
        <f aca="false">AVERAGE(P5,P9)</f>
        <v>40.2887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16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604</v>
      </c>
      <c r="N433" s="107" t="n">
        <f aca="false">AVERAGE(N6,N10)</f>
        <v>35.11315</v>
      </c>
      <c r="O433" s="107" t="n">
        <f aca="false">AVERAGE(O6,O10)</f>
        <v>39.5274</v>
      </c>
      <c r="P433" s="107" t="n">
        <f aca="false">AVERAGE(P6,P10)</f>
        <v>39.0208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8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4.6128</v>
      </c>
      <c r="N434" s="104" t="n">
        <f aca="false">AVERAGE(N3,N7,N11)</f>
        <v>42.4082</v>
      </c>
      <c r="O434" s="104" t="n">
        <f aca="false">AVERAGE(O3,O7,O11)</f>
        <v>43.0197666666667</v>
      </c>
      <c r="P434" s="104" t="n">
        <f aca="false">AVERAGE(P3,P7,P11)</f>
        <v>43.3238666666667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4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38.8768</v>
      </c>
      <c r="N435" s="105" t="n">
        <f aca="false">AVERAGE(N4,N8,N12)</f>
        <v>40.2082666666667</v>
      </c>
      <c r="O435" s="105" t="n">
        <f aca="false">AVERAGE(O4,O8,O12)</f>
        <v>41.7285333333333</v>
      </c>
      <c r="P435" s="105" t="n">
        <f aca="false">AVERAGE(P4,P8,P12)</f>
        <v>41.7312666666667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1.3584</v>
      </c>
      <c r="N436" s="105" t="n">
        <f aca="false">AVERAGE(N5,N9,N13)</f>
        <v>37.6279</v>
      </c>
      <c r="O436" s="105" t="n">
        <f aca="false">AVERAGE(O5,O9,O13)</f>
        <v>40.4211333333333</v>
      </c>
      <c r="P436" s="105" t="n">
        <f aca="false">AVERAGE(P5,P9,P13)</f>
        <v>40.149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92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8.9392</v>
      </c>
      <c r="N437" s="107" t="n">
        <f aca="false">AVERAGE(N6,N10,N14)</f>
        <v>34.8776666666667</v>
      </c>
      <c r="O437" s="107" t="n">
        <f aca="false">AVERAGE(O6,O10,O14)</f>
        <v>39.3541333333333</v>
      </c>
      <c r="P437" s="107" t="n">
        <f aca="false">AVERAGE(P6,P10,P14)</f>
        <v>38.8847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92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0.9072</v>
      </c>
      <c r="N438" s="104" t="n">
        <f aca="false">AVERAGE(N27,N31,N35)</f>
        <v>42.7692333333333</v>
      </c>
      <c r="O438" s="104" t="n">
        <f aca="false">AVERAGE(O27,O31,O35)</f>
        <v>45.6325666666667</v>
      </c>
      <c r="P438" s="104" t="n">
        <f aca="false">AVERAGE(P27,P31,P35)</f>
        <v>45.5016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4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1.5872</v>
      </c>
      <c r="N439" s="105" t="n">
        <f aca="false">AVERAGE(N28,N32,N36)</f>
        <v>40.5577666666667</v>
      </c>
      <c r="O439" s="105" t="n">
        <f aca="false">AVERAGE(O28,O32,O36)</f>
        <v>43.9632333333333</v>
      </c>
      <c r="P439" s="105" t="n">
        <f aca="false">AVERAGE(P28,P32,P36)</f>
        <v>43.5186333333333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6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69.9536</v>
      </c>
      <c r="N440" s="105" t="n">
        <f aca="false">AVERAGE(N29,N33,N37)</f>
        <v>37.9993</v>
      </c>
      <c r="O440" s="105" t="n">
        <f aca="false">AVERAGE(O29,O33,O37)</f>
        <v>42.1733333333333</v>
      </c>
      <c r="P440" s="105" t="n">
        <f aca="false">AVERAGE(P29,P33,P37)</f>
        <v>41.5233666666667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24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5.9464</v>
      </c>
      <c r="N441" s="107" t="n">
        <f aca="false">AVERAGE(N30,N34,N38)</f>
        <v>35.2506333333333</v>
      </c>
      <c r="O441" s="107" t="n">
        <f aca="false">AVERAGE(O30,O34,O38)</f>
        <v>40.8336333333333</v>
      </c>
      <c r="P441" s="107" t="n">
        <f aca="false">AVERAGE(P30,P34,P38)</f>
        <v>40.0231333333333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6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0.9528</v>
      </c>
      <c r="N442" s="104" t="n">
        <f aca="false">AVERAGE(N27,N31,N35,N39,N43,N47)</f>
        <v>42.6864833333333</v>
      </c>
      <c r="O442" s="104" t="n">
        <f aca="false">AVERAGE(O27,O31,O35,O39,O43,O47)</f>
        <v>45.5826833333333</v>
      </c>
      <c r="P442" s="104" t="n">
        <f aca="false">AVERAGE(P27,P31,P35,P39,P43,P47)</f>
        <v>45.44838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12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3.2064</v>
      </c>
      <c r="N443" s="105" t="n">
        <f aca="false">AVERAGE(N28,N32,N36,N40,N44,N48)</f>
        <v>40.4911</v>
      </c>
      <c r="O443" s="105" t="n">
        <f aca="false">AVERAGE(O28,O32,O36,O40,O44,O48)</f>
        <v>43.9079833333333</v>
      </c>
      <c r="P443" s="105" t="n">
        <f aca="false">AVERAGE(P28,P32,P36,P40,P44,P48)</f>
        <v>43.46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008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9.3536</v>
      </c>
      <c r="N444" s="105" t="n">
        <f aca="false">AVERAGE(N29,N33,N37,N41,N45,N49)</f>
        <v>37.9485666666667</v>
      </c>
      <c r="O444" s="105" t="n">
        <f aca="false">AVERAGE(O29,O33,O37,O41,O45,O49)</f>
        <v>42.1387333333333</v>
      </c>
      <c r="P444" s="105" t="n">
        <f aca="false">AVERAGE(P29,P33,P37,P41,P45,P49)</f>
        <v>41.4739833333333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8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3696</v>
      </c>
      <c r="N445" s="107" t="n">
        <f aca="false">AVERAGE(N30,N34,N38,N42,N46,N50)</f>
        <v>35.2005833333333</v>
      </c>
      <c r="O445" s="107" t="n">
        <f aca="false">AVERAGE(O30,O34,O38,O42,O46,O50)</f>
        <v>40.8036333333333</v>
      </c>
      <c r="P445" s="107" t="n">
        <f aca="false">AVERAGE(P30,P34,P38,P42,P46,P50)</f>
        <v>39.9641666666667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92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0.9072</v>
      </c>
      <c r="N446" s="104" t="n">
        <f aca="false">AVERAGE(N3,N7,N27,N31,N35)</f>
        <v>42.72598</v>
      </c>
      <c r="O446" s="104" t="n">
        <f aca="false">AVERAGE(O3,O7,O27,O31,O35)</f>
        <v>44.68198</v>
      </c>
      <c r="P446" s="104" t="n">
        <f aca="false">AVERAGE(P3,P7,P27,P31,P35)</f>
        <v>44.72162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4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1.5872</v>
      </c>
      <c r="N447" s="105" t="n">
        <f aca="false">AVERAGE(N4,N8,N28,N32,N36)</f>
        <v>40.52664</v>
      </c>
      <c r="O447" s="105" t="n">
        <f aca="false">AVERAGE(O4,O8,O28,O32,O36)</f>
        <v>43.17018</v>
      </c>
      <c r="P447" s="105" t="n">
        <f aca="false">AVERAGE(P4,P8,P28,P32,P36)</f>
        <v>42.88794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6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69.9536</v>
      </c>
      <c r="N448" s="105" t="n">
        <f aca="false">AVERAGE(N5,N9,N29,N33,N37)</f>
        <v>37.9545</v>
      </c>
      <c r="O448" s="105" t="n">
        <f aca="false">AVERAGE(O5,O9,O29,O33,O37)</f>
        <v>41.5434</v>
      </c>
      <c r="P448" s="105" t="n">
        <f aca="false">AVERAGE(P5,P9,P29,P33,P37)</f>
        <v>41.02952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24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5.9464</v>
      </c>
      <c r="N449" s="107" t="n">
        <f aca="false">AVERAGE(N6,N10,N30,N34,N38)</f>
        <v>35.19564</v>
      </c>
      <c r="O449" s="107" t="n">
        <f aca="false">AVERAGE(O6,O10,O30,O34,O38)</f>
        <v>40.31114</v>
      </c>
      <c r="P449" s="107" t="n">
        <f aca="false">AVERAGE(P6,P10,P30,P34,P38)</f>
        <v>39.6222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6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0.9528</v>
      </c>
      <c r="N450" s="104" t="n">
        <f aca="false">AVERAGE(N3,N7,N11,N27,N31,N35,N39,N43,N47)</f>
        <v>42.5937222222222</v>
      </c>
      <c r="O450" s="104" t="n">
        <f aca="false">AVERAGE(O3,O7,O11,O27,O31,O35,O39,O43,O47)</f>
        <v>44.7283777777778</v>
      </c>
      <c r="P450" s="104" t="n">
        <f aca="false">AVERAGE(P3,P7,P11,P27,P31,P35,P39,P43,P47)</f>
        <v>44.7402111111111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12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3.2064</v>
      </c>
      <c r="N451" s="105" t="n">
        <f aca="false">AVERAGE(N4,N8,N12,N28,N32,N36,N40,N44,N48)</f>
        <v>40.3968222222222</v>
      </c>
      <c r="O451" s="105" t="n">
        <f aca="false">AVERAGE(O4,O8,O12,O28,O32,O36,O40,O44,O48)</f>
        <v>43.1815</v>
      </c>
      <c r="P451" s="105" t="n">
        <f aca="false">AVERAGE(P4,P8,P12,P28,P32,P36,P40,P44,P48)</f>
        <v>42.8857555555556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008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9.3536</v>
      </c>
      <c r="N452" s="105" t="n">
        <f aca="false">AVERAGE(N5,N9,N13,N29,N33,N37,N41,N45,N49)</f>
        <v>37.8416777777778</v>
      </c>
      <c r="O452" s="105" t="n">
        <f aca="false">AVERAGE(O5,O9,O13,O29,O33,O37,O41,O45,O49)</f>
        <v>41.5662</v>
      </c>
      <c r="P452" s="105" t="n">
        <f aca="false">AVERAGE(P5,P9,P13,P29,P33,P37,P41,P45,P49)</f>
        <v>41.0323222222222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8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3696</v>
      </c>
      <c r="N453" s="107" t="n">
        <f aca="false">AVERAGE(N6,N10,N14,N30,N34,N38,N42,N46,N50)</f>
        <v>35.0929444444444</v>
      </c>
      <c r="O453" s="107" t="n">
        <f aca="false">AVERAGE(O6,O10,O14,O30,O34,O38,O42,O46,O50)</f>
        <v>40.3204666666667</v>
      </c>
      <c r="P453" s="107" t="n">
        <f aca="false">AVERAGE(P6,P10,P14,P30,P34,P38,P42,P46,P50)</f>
        <v>39.6043666666667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24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19.9016</v>
      </c>
      <c r="N454" s="104" t="n">
        <f aca="false">AVERAGE(N55,N59)</f>
        <v>43.14785</v>
      </c>
      <c r="O454" s="104" t="n">
        <f aca="false">AVERAGE(O55,O59)</f>
        <v>44.851</v>
      </c>
      <c r="P454" s="104" t="n">
        <f aca="false">AVERAGE(P55,P59)</f>
        <v>44.5447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12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2.9696</v>
      </c>
      <c r="N455" s="105" t="n">
        <f aca="false">AVERAGE(N56,N60)</f>
        <v>40.89925</v>
      </c>
      <c r="O455" s="105" t="n">
        <f aca="false">AVERAGE(O56,O60)</f>
        <v>43.95835</v>
      </c>
      <c r="P455" s="105" t="n">
        <f aca="false">AVERAGE(P56,P60)</f>
        <v>43.0679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104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6848</v>
      </c>
      <c r="N456" s="105" t="n">
        <f aca="false">AVERAGE(N57,N61)</f>
        <v>38.42995</v>
      </c>
      <c r="O456" s="105" t="n">
        <f aca="false">AVERAGE(O57,O61)</f>
        <v>42.9763</v>
      </c>
      <c r="P456" s="105" t="n">
        <f aca="false">AVERAGE(P57,P61)</f>
        <v>41.5368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8.208</v>
      </c>
      <c r="N457" s="107" t="n">
        <f aca="false">AVERAGE(N58,N62)</f>
        <v>35.8537</v>
      </c>
      <c r="O457" s="107" t="n">
        <f aca="false">AVERAGE(O58,O62)</f>
        <v>42.13735</v>
      </c>
      <c r="P457" s="107" t="n">
        <f aca="false">AVERAGE(P58,P62)</f>
        <v>40.2364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96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10.2968</v>
      </c>
      <c r="N458" s="104" t="n">
        <f aca="false">AVERAGE(N55,N59,N63)</f>
        <v>42.8758333333333</v>
      </c>
      <c r="O458" s="104" t="n">
        <f aca="false">AVERAGE(O55,O59,O63)</f>
        <v>44.5486333333333</v>
      </c>
      <c r="P458" s="104" t="n">
        <f aca="false">AVERAGE(P55,P59,P63)</f>
        <v>44.3264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104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1.648</v>
      </c>
      <c r="N459" s="105" t="n">
        <f aca="false">AVERAGE(N56,N60,N64)</f>
        <v>40.6392333333333</v>
      </c>
      <c r="O459" s="105" t="n">
        <f aca="false">AVERAGE(O56,O60,O64)</f>
        <v>43.6273666666667</v>
      </c>
      <c r="P459" s="105" t="n">
        <f aca="false">AVERAGE(P56,P60,P64)</f>
        <v>42.8672666666667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32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6.248</v>
      </c>
      <c r="N460" s="105" t="n">
        <f aca="false">AVERAGE(N57,N61,N65)</f>
        <v>38.199</v>
      </c>
      <c r="O460" s="105" t="n">
        <f aca="false">AVERAGE(O57,O61,O65)</f>
        <v>42.7191</v>
      </c>
      <c r="P460" s="105" t="n">
        <f aca="false">AVERAGE(P57,P61,P65)</f>
        <v>41.4259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12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3.48</v>
      </c>
      <c r="N461" s="107" t="n">
        <f aca="false">AVERAGE(N58,N62,N66)</f>
        <v>35.6444333333333</v>
      </c>
      <c r="O461" s="107" t="n">
        <f aca="false">AVERAGE(O58,O62,O66)</f>
        <v>41.8959</v>
      </c>
      <c r="P461" s="107" t="n">
        <f aca="false">AVERAGE(P58,P62,P66)</f>
        <v>40.1487333333333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7.4376</v>
      </c>
      <c r="N462" s="104" t="n">
        <f aca="false">AVERAGE(N79,N83,N87)</f>
        <v>43.2915</v>
      </c>
      <c r="O462" s="104" t="n">
        <f aca="false">AVERAGE(O79,O83,O87)</f>
        <v>47.2085</v>
      </c>
      <c r="P462" s="104" t="n">
        <f aca="false">AVERAGE(P79,P83,P87)</f>
        <v>46.3028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7.7008</v>
      </c>
      <c r="N463" s="105" t="n">
        <f aca="false">AVERAGE(N80,N84,N88)</f>
        <v>40.9850333333333</v>
      </c>
      <c r="O463" s="105" t="n">
        <f aca="false">AVERAGE(O80,O84,O88)</f>
        <v>46.0512</v>
      </c>
      <c r="P463" s="105" t="n">
        <f aca="false">AVERAGE(P80,P84,P88)</f>
        <v>44.5585333333333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5.8384</v>
      </c>
      <c r="N464" s="105" t="n">
        <f aca="false">AVERAGE(N81,N85,N89)</f>
        <v>38.5271333333333</v>
      </c>
      <c r="O464" s="105" t="n">
        <f aca="false">AVERAGE(O81,O85,O89)</f>
        <v>44.7731333333333</v>
      </c>
      <c r="P464" s="105" t="n">
        <f aca="false">AVERAGE(P81,P85,P89)</f>
        <v>42.7980333333333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5968</v>
      </c>
      <c r="N465" s="107" t="n">
        <f aca="false">AVERAGE(N82,N86,N90)</f>
        <v>35.9729333333333</v>
      </c>
      <c r="O465" s="107" t="n">
        <f aca="false">AVERAGE(O82,O86,O90)</f>
        <v>43.7702</v>
      </c>
      <c r="P465" s="107" t="n">
        <f aca="false">AVERAGE(P82,P86,P90)</f>
        <v>41.3360333333333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89.5808</v>
      </c>
      <c r="N466" s="104" t="n">
        <f aca="false">AVERAGE(N79,N83,N87,N91,N95,N99)</f>
        <v>43.1744</v>
      </c>
      <c r="O466" s="104" t="n">
        <f aca="false">AVERAGE(O79,O83,O87,O91,O95,O99)</f>
        <v>47.0412333333333</v>
      </c>
      <c r="P466" s="104" t="n">
        <f aca="false">AVERAGE(P79,P83,P87,P91,P95,P99)</f>
        <v>46.3065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3.1848</v>
      </c>
      <c r="N467" s="105" t="n">
        <f aca="false">AVERAGE(N80,N84,N88,N92,N96,N100)</f>
        <v>40.8807166666667</v>
      </c>
      <c r="O467" s="105" t="n">
        <f aca="false">AVERAGE(O80,O84,O88,O92,O96,O100)</f>
        <v>45.9149666666667</v>
      </c>
      <c r="P467" s="105" t="n">
        <f aca="false">AVERAGE(P80,P84,P88,P92,P96,P100)</f>
        <v>44.54983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5.5264</v>
      </c>
      <c r="N468" s="105" t="n">
        <f aca="false">AVERAGE(N81,N85,N89,N93,N97,N101)</f>
        <v>38.4299833333333</v>
      </c>
      <c r="O468" s="105" t="n">
        <f aca="false">AVERAGE(O81,O85,O89,O93,O97,O101)</f>
        <v>44.7061333333333</v>
      </c>
      <c r="P468" s="105" t="n">
        <f aca="false">AVERAGE(P81,P85,P89,P93,P97,P101)</f>
        <v>42.80118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8264</v>
      </c>
      <c r="N469" s="107" t="n">
        <f aca="false">AVERAGE(N82,N86,N90,N94,N98,N102)</f>
        <v>35.8759833333333</v>
      </c>
      <c r="O469" s="107" t="n">
        <f aca="false">AVERAGE(O82,O86,O90,O94,O98,O102)</f>
        <v>43.7191</v>
      </c>
      <c r="P469" s="107" t="n">
        <f aca="false">AVERAGE(P82,P86,P90,P94,P98,P102)</f>
        <v>41.312716666666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7.4376</v>
      </c>
      <c r="N470" s="104" t="n">
        <f aca="false">AVERAGE(N55,N59,N79,N83,N87)</f>
        <v>43.23404</v>
      </c>
      <c r="O470" s="104" t="n">
        <f aca="false">AVERAGE(O55,O59,O79,O83,O87)</f>
        <v>46.2655</v>
      </c>
      <c r="P470" s="104" t="n">
        <f aca="false">AVERAGE(P55,P59,P79,P83,P87)</f>
        <v>45.5995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7.7008</v>
      </c>
      <c r="N471" s="105" t="n">
        <f aca="false">AVERAGE(N56,N60,N80,N84,N88)</f>
        <v>40.95072</v>
      </c>
      <c r="O471" s="105" t="n">
        <f aca="false">AVERAGE(O56,O60,O80,O84,O88)</f>
        <v>45.21406</v>
      </c>
      <c r="P471" s="105" t="n">
        <f aca="false">AVERAGE(P56,P60,P80,P84,P88)</f>
        <v>43.9623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5.8384</v>
      </c>
      <c r="N472" s="105" t="n">
        <f aca="false">AVERAGE(N57,N61,N81,N85,N89)</f>
        <v>38.48826</v>
      </c>
      <c r="O472" s="105" t="n">
        <f aca="false">AVERAGE(O57,O61,O81,O85,O89)</f>
        <v>44.0544</v>
      </c>
      <c r="P472" s="105" t="n">
        <f aca="false">AVERAGE(P57,P61,P81,P85,P89)</f>
        <v>42.29354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5968</v>
      </c>
      <c r="N473" s="107" t="n">
        <f aca="false">AVERAGE(N58,N62,N82,N86,N90)</f>
        <v>35.92524</v>
      </c>
      <c r="O473" s="107" t="n">
        <f aca="false">AVERAGE(O58,O62,O82,O86,O90)</f>
        <v>43.11706</v>
      </c>
      <c r="P473" s="107" t="n">
        <f aca="false">AVERAGE(P58,P62,P82,P86,P90)</f>
        <v>40.89618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89.5808</v>
      </c>
      <c r="N474" s="104" t="n">
        <f aca="false">AVERAGE(N55,N59,N63,N79,N83,N87,N91,N95,N99)</f>
        <v>43.0748777777778</v>
      </c>
      <c r="O474" s="104" t="n">
        <f aca="false">AVERAGE(O55,O59,O63,O79,O83,O87,O91,O95,O99)</f>
        <v>46.2103666666667</v>
      </c>
      <c r="P474" s="104" t="n">
        <f aca="false">AVERAGE(P55,P59,P63,P79,P83,P87,P91,P95,P99)</f>
        <v>45.6464666666667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3.1848</v>
      </c>
      <c r="N475" s="105" t="n">
        <f aca="false">AVERAGE(N56,N60,N64,N80,N84,N88,N92,N96,N100)</f>
        <v>40.8002222222222</v>
      </c>
      <c r="O475" s="105" t="n">
        <f aca="false">AVERAGE(O56,O60,O64,O80,O84,O88,O92,O96,O100)</f>
        <v>45.1524333333333</v>
      </c>
      <c r="P475" s="105" t="n">
        <f aca="false">AVERAGE(P56,P60,P64,P80,P84,P88,P92,P96,P100)</f>
        <v>43.9889777777778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5.5264</v>
      </c>
      <c r="N476" s="105" t="n">
        <f aca="false">AVERAGE(N57,N61,N65,N81,N85,N89,N93,N97,N101)</f>
        <v>38.3529888888889</v>
      </c>
      <c r="O476" s="105" t="n">
        <f aca="false">AVERAGE(O57,O61,O65,O81,O85,O89,O93,O97,O101)</f>
        <v>44.0437888888889</v>
      </c>
      <c r="P476" s="105" t="n">
        <f aca="false">AVERAGE(P57,P61,P65,P81,P85,P89,P93,P97,P101)</f>
        <v>42.3427777777778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8264</v>
      </c>
      <c r="N477" s="107" t="n">
        <f aca="false">AVERAGE(N58,N62,N66,N82,N86,N90,N94,N98,N102)</f>
        <v>35.7988</v>
      </c>
      <c r="O477" s="107" t="n">
        <f aca="false">AVERAGE(O58,O62,O66,O82,O86,O90,O94,O98,O102)</f>
        <v>43.1113666666667</v>
      </c>
      <c r="P477" s="107" t="n">
        <f aca="false">AVERAGE(P58,P62,P66,P82,P86,P90,P94,P98,P102)</f>
        <v>40.9247222222222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16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3.2128</v>
      </c>
      <c r="N478" s="104" t="n">
        <f aca="false">AVERAGE(N107,N111)</f>
        <v>40.82925</v>
      </c>
      <c r="O478" s="104" t="n">
        <f aca="false">AVERAGE(O107,O111)</f>
        <v>43.5494</v>
      </c>
      <c r="P478" s="104" t="n">
        <f aca="false">AVERAGE(P107,P111)</f>
        <v>43.6376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52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9.8616</v>
      </c>
      <c r="N479" s="105" t="n">
        <f aca="false">AVERAGE(N108,N112)</f>
        <v>38.4805</v>
      </c>
      <c r="O479" s="105" t="n">
        <f aca="false">AVERAGE(O108,O112)</f>
        <v>41.91535</v>
      </c>
      <c r="P479" s="105" t="n">
        <f aca="false">AVERAGE(P108,P112)</f>
        <v>41.98885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52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4192</v>
      </c>
      <c r="N480" s="105" t="n">
        <f aca="false">AVERAGE(N109,N113)</f>
        <v>35.9893</v>
      </c>
      <c r="O480" s="105" t="n">
        <f aca="false">AVERAGE(O109,O113)</f>
        <v>40.38645</v>
      </c>
      <c r="P480" s="105" t="n">
        <f aca="false">AVERAGE(P109,P113)</f>
        <v>40.3849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24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8144</v>
      </c>
      <c r="N481" s="107" t="n">
        <f aca="false">AVERAGE(N110,N114)</f>
        <v>33.4905</v>
      </c>
      <c r="O481" s="107" t="n">
        <f aca="false">AVERAGE(O110,O114)</f>
        <v>39.2488</v>
      </c>
      <c r="P481" s="107" t="n">
        <f aca="false">AVERAGE(P110,P114)</f>
        <v>39.1853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8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1.3936</v>
      </c>
      <c r="N482" s="104" t="n">
        <f aca="false">AVERAGE(N107,N111,N115)</f>
        <v>40.5201666666667</v>
      </c>
      <c r="O482" s="104" t="n">
        <f aca="false">AVERAGE(O107,O111,O115)</f>
        <v>43.3178333333333</v>
      </c>
      <c r="P482" s="104" t="n">
        <f aca="false">AVERAGE(P107,P111,P115)</f>
        <v>43.3429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44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9.6096</v>
      </c>
      <c r="N483" s="105" t="n">
        <f aca="false">AVERAGE(N108,N112,N116)</f>
        <v>38.1594</v>
      </c>
      <c r="O483" s="105" t="n">
        <f aca="false">AVERAGE(O108,O112,O116)</f>
        <v>41.7337</v>
      </c>
      <c r="P483" s="105" t="n">
        <f aca="false">AVERAGE(P108,P112,P116)</f>
        <v>41.6909333333333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56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4792</v>
      </c>
      <c r="N484" s="105" t="n">
        <f aca="false">AVERAGE(N109,N113,N117)</f>
        <v>35.6812</v>
      </c>
      <c r="O484" s="105" t="n">
        <f aca="false">AVERAGE(O109,O113,O117)</f>
        <v>40.2828666666667</v>
      </c>
      <c r="P484" s="105" t="n">
        <f aca="false">AVERAGE(P109,P113,P117)</f>
        <v>40.1452333333333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8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4.0272</v>
      </c>
      <c r="N485" s="107" t="n">
        <f aca="false">AVERAGE(N110,N114,N118)</f>
        <v>33.1796</v>
      </c>
      <c r="O485" s="107" t="n">
        <f aca="false">AVERAGE(O110,O114,O118)</f>
        <v>39.1927</v>
      </c>
      <c r="P485" s="107" t="n">
        <f aca="false">AVERAGE(P110,P114,P118)</f>
        <v>38.987633333333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304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69.7152</v>
      </c>
      <c r="N486" s="104" t="n">
        <f aca="false">AVERAGE(N131,N135,N139)</f>
        <v>40.4362</v>
      </c>
      <c r="O486" s="104" t="n">
        <f aca="false">AVERAGE(O131,O135,O139)</f>
        <v>45.7946666666667</v>
      </c>
      <c r="P486" s="104" t="n">
        <f aca="false">AVERAGE(P131,P135,P139)</f>
        <v>45.896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44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8.3016</v>
      </c>
      <c r="N487" s="105" t="n">
        <f aca="false">AVERAGE(N132,N136,N140)</f>
        <v>38.1932666666667</v>
      </c>
      <c r="O487" s="105" t="n">
        <f aca="false">AVERAGE(O132,O136,O140)</f>
        <v>43.9909</v>
      </c>
      <c r="P487" s="105" t="n">
        <f aca="false">AVERAGE(P132,P136,P140)</f>
        <v>44.029633333333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5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5488</v>
      </c>
      <c r="N488" s="105" t="n">
        <f aca="false">AVERAGE(N133,N137,N141)</f>
        <v>35.832</v>
      </c>
      <c r="O488" s="105" t="n">
        <f aca="false">AVERAGE(O133,O137,O141)</f>
        <v>42.1867</v>
      </c>
      <c r="P488" s="105" t="n">
        <f aca="false">AVERAGE(P133,P137,P141)</f>
        <v>42.1234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2592</v>
      </c>
      <c r="N489" s="107" t="n">
        <f aca="false">AVERAGE(N134,N138,N142)</f>
        <v>33.3781666666667</v>
      </c>
      <c r="O489" s="107" t="n">
        <f aca="false">AVERAGE(O134,O138,O142)</f>
        <v>40.771</v>
      </c>
      <c r="P489" s="107" t="n">
        <f aca="false">AVERAGE(P134,P138,P142)</f>
        <v>40.6820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56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5.7232</v>
      </c>
      <c r="N490" s="104" t="n">
        <f aca="false">AVERAGE(N131,N135,N139,N143,N147,N151)</f>
        <v>40.4067</v>
      </c>
      <c r="O490" s="104" t="n">
        <f aca="false">AVERAGE(O131,O135,O139,O143,O147,O151)</f>
        <v>45.7078666666667</v>
      </c>
      <c r="P490" s="104" t="n">
        <f aca="false">AVERAGE(P131,P135,P139,P143,P147,P151)</f>
        <v>45.7547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72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30.3696</v>
      </c>
      <c r="N491" s="105" t="n">
        <f aca="false">AVERAGE(N132,N136,N140,N144,N148,N152)</f>
        <v>38.1245</v>
      </c>
      <c r="O491" s="105" t="n">
        <f aca="false">AVERAGE(O132,O136,O140,O144,O148,O152)</f>
        <v>43.9112666666667</v>
      </c>
      <c r="P491" s="105" t="n">
        <f aca="false">AVERAGE(P132,P136,P140,P144,P148,P152)</f>
        <v>43.8498333333333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92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1.0808</v>
      </c>
      <c r="N492" s="105" t="n">
        <f aca="false">AVERAGE(N133,N137,N141,N145,N149,N153)</f>
        <v>35.7316666666667</v>
      </c>
      <c r="O492" s="105" t="n">
        <f aca="false">AVERAGE(O133,O137,O141,O145,O149,O153)</f>
        <v>42.1141</v>
      </c>
      <c r="P492" s="105" t="n">
        <f aca="false">AVERAGE(P133,P137,P141,P145,P149,P153)</f>
        <v>41.9191166666667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304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8224</v>
      </c>
      <c r="N493" s="107" t="n">
        <f aca="false">AVERAGE(N134,N138,N142,N146,N150,N154)</f>
        <v>33.25425</v>
      </c>
      <c r="O493" s="107" t="n">
        <f aca="false">AVERAGE(O134,O138,O142,O146,O150,O154)</f>
        <v>40.71775</v>
      </c>
      <c r="P493" s="107" t="n">
        <f aca="false">AVERAGE(P134,P138,P142,P146,P150,P154)</f>
        <v>40.48518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304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69.7152</v>
      </c>
      <c r="N494" s="104" t="n">
        <f aca="false">AVERAGE(N107,N111,N131,N135,N139)</f>
        <v>40.59342</v>
      </c>
      <c r="O494" s="104" t="n">
        <f aca="false">AVERAGE(O107,O111,O131,O135,O139)</f>
        <v>44.89656</v>
      </c>
      <c r="P494" s="104" t="n">
        <f aca="false">AVERAGE(P107,P111,P131,P135,P139)</f>
        <v>44.99264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44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8.3016</v>
      </c>
      <c r="N495" s="105" t="n">
        <f aca="false">AVERAGE(N108,N112,N132,N136,N140)</f>
        <v>38.30816</v>
      </c>
      <c r="O495" s="105" t="n">
        <f aca="false">AVERAGE(O108,O112,O132,O136,O140)</f>
        <v>43.16068</v>
      </c>
      <c r="P495" s="105" t="n">
        <f aca="false">AVERAGE(P108,P112,P132,P136,P140)</f>
        <v>43.21332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5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5488</v>
      </c>
      <c r="N496" s="105" t="n">
        <f aca="false">AVERAGE(N109,N113,N133,N137,N141)</f>
        <v>35.89492</v>
      </c>
      <c r="O496" s="105" t="n">
        <f aca="false">AVERAGE(O109,O113,O133,O137,O141)</f>
        <v>41.4666</v>
      </c>
      <c r="P496" s="105" t="n">
        <f aca="false">AVERAGE(P109,P113,P133,P137,P141)</f>
        <v>41.428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2592</v>
      </c>
      <c r="N497" s="107" t="n">
        <f aca="false">AVERAGE(N110,N114,N134,N138,N142)</f>
        <v>33.4231</v>
      </c>
      <c r="O497" s="107" t="n">
        <f aca="false">AVERAGE(O110,O114,O134,O138,O142)</f>
        <v>40.16212</v>
      </c>
      <c r="P497" s="107" t="n">
        <f aca="false">AVERAGE(P110,P114,P134,P138,P142)</f>
        <v>40.08334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56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5.7232</v>
      </c>
      <c r="N498" s="104" t="n">
        <f aca="false">AVERAGE(N107,N111,N115,N131,N135,N139,N143,N147,N151)</f>
        <v>40.4445222222222</v>
      </c>
      <c r="O498" s="104" t="n">
        <f aca="false">AVERAGE(O107,O111,O115,O131,O135,O139,O143,O147,O151)</f>
        <v>44.9111888888889</v>
      </c>
      <c r="P498" s="104" t="n">
        <f aca="false">AVERAGE(P107,P111,P115,P131,P135,P139,P143,P147,P151)</f>
        <v>44.9507666666667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72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30.3696</v>
      </c>
      <c r="N499" s="105" t="n">
        <f aca="false">AVERAGE(N108,N112,N116,N132,N136,N140,N144,N148,N152)</f>
        <v>38.1361333333333</v>
      </c>
      <c r="O499" s="105" t="n">
        <f aca="false">AVERAGE(O108,O112,O116,O132,O136,O140,O144,O148,O152)</f>
        <v>43.1854111111111</v>
      </c>
      <c r="P499" s="105" t="n">
        <f aca="false">AVERAGE(P108,P112,P116,P132,P136,P140,P144,P148,P152)</f>
        <v>43.1302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92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1.0808</v>
      </c>
      <c r="N500" s="105" t="n">
        <f aca="false">AVERAGE(N109,N113,N117,N133,N137,N141,N145,N149,N153)</f>
        <v>35.7148444444444</v>
      </c>
      <c r="O500" s="105" t="n">
        <f aca="false">AVERAGE(O109,O113,O117,O133,O137,O141,O145,O149,O153)</f>
        <v>41.5036888888889</v>
      </c>
      <c r="P500" s="105" t="n">
        <f aca="false">AVERAGE(P109,P113,P117,P133,P137,P141,P145,P149,P153)</f>
        <v>41.3278222222222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304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8224</v>
      </c>
      <c r="N501" s="107" t="n">
        <f aca="false">AVERAGE(N110,N114,N118,N134,N138,N142,N146,N150,N154)</f>
        <v>33.2293666666667</v>
      </c>
      <c r="O501" s="107" t="n">
        <f aca="false">AVERAGE(O110,O114,O118,O134,O138,O142,O146,O150,O154)</f>
        <v>40.2094</v>
      </c>
      <c r="P501" s="107" t="n">
        <f aca="false">AVERAGE(P110,P114,P118,P134,P138,P142,P146,P150,P154)</f>
        <v>39.986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8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8.2144</v>
      </c>
      <c r="N502" s="104" t="n">
        <f aca="false">AVERAGE(N159,N163)</f>
        <v>39.9999</v>
      </c>
      <c r="O502" s="104" t="n">
        <f aca="false">AVERAGE(O159,O163)</f>
        <v>45.39555</v>
      </c>
      <c r="P502" s="104" t="n">
        <f aca="false">AVERAGE(P159,P163)</f>
        <v>46.2412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8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9.0256</v>
      </c>
      <c r="N503" s="105" t="n">
        <f aca="false">AVERAGE(N160,N164)</f>
        <v>37.6444</v>
      </c>
      <c r="O503" s="105" t="n">
        <f aca="false">AVERAGE(O160,O164)</f>
        <v>43.60685</v>
      </c>
      <c r="P503" s="105" t="n">
        <f aca="false">AVERAGE(P160,P164)</f>
        <v>44.4429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8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6776</v>
      </c>
      <c r="N504" s="105" t="n">
        <f aca="false">AVERAGE(N161,N165)</f>
        <v>35.5036</v>
      </c>
      <c r="O504" s="105" t="n">
        <f aca="false">AVERAGE(O161,O165)</f>
        <v>41.8002</v>
      </c>
      <c r="P504" s="105" t="n">
        <f aca="false">AVERAGE(P161,P165)</f>
        <v>42.6204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96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8184</v>
      </c>
      <c r="N505" s="107" t="n">
        <f aca="false">AVERAGE(N162,N166)</f>
        <v>33.3813</v>
      </c>
      <c r="O505" s="107" t="n">
        <f aca="false">AVERAGE(O162,O166)</f>
        <v>40.5656</v>
      </c>
      <c r="P505" s="107" t="n">
        <f aca="false">AVERAGE(P162,P166)</f>
        <v>41.40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72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4.9824</v>
      </c>
      <c r="N506" s="104" t="n">
        <f aca="false">AVERAGE(N159,N163,N167)</f>
        <v>39.9027666666667</v>
      </c>
      <c r="O506" s="104" t="n">
        <f aca="false">AVERAGE(O159,O163,O167)</f>
        <v>45.3602333333333</v>
      </c>
      <c r="P506" s="104" t="n">
        <f aca="false">AVERAGE(P159,P163,P167)</f>
        <v>46.2088666666667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8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1.1544</v>
      </c>
      <c r="N507" s="105" t="n">
        <f aca="false">AVERAGE(N160,N164,N168)</f>
        <v>37.5719666666667</v>
      </c>
      <c r="O507" s="105" t="n">
        <f aca="false">AVERAGE(O160,O164,O168)</f>
        <v>43.5832333333333</v>
      </c>
      <c r="P507" s="105" t="n">
        <f aca="false">AVERAGE(P160,P164,P168)</f>
        <v>44.4217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4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5584</v>
      </c>
      <c r="N508" s="105" t="n">
        <f aca="false">AVERAGE(N161,N165,N169)</f>
        <v>35.4486666666667</v>
      </c>
      <c r="O508" s="105" t="n">
        <f aca="false">AVERAGE(O161,O165,O169)</f>
        <v>41.7869</v>
      </c>
      <c r="P508" s="105" t="n">
        <f aca="false">AVERAGE(P161,P165,P169)</f>
        <v>42.6091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96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8088</v>
      </c>
      <c r="N509" s="107" t="n">
        <f aca="false">AVERAGE(N162,N166,N170)</f>
        <v>33.3377333333333</v>
      </c>
      <c r="O509" s="107" t="n">
        <f aca="false">AVERAGE(O162,O166,O170)</f>
        <v>40.551</v>
      </c>
      <c r="P509" s="107" t="n">
        <f aca="false">AVERAGE(P162,P166,P170)</f>
        <v>41.393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56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20.1576</v>
      </c>
      <c r="N510" s="104" t="n">
        <f aca="false">AVERAGE(N183,N187,N191)</f>
        <v>40.0404</v>
      </c>
      <c r="O510" s="104" t="n">
        <f aca="false">AVERAGE(O183,O187,O191)</f>
        <v>46.5978</v>
      </c>
      <c r="P510" s="104" t="n">
        <f aca="false">AVERAGE(P183,P187,P191)</f>
        <v>47.01326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32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3.9744</v>
      </c>
      <c r="N511" s="105" t="n">
        <f aca="false">AVERAGE(N184,N188,N192)</f>
        <v>37.7253</v>
      </c>
      <c r="O511" s="105" t="n">
        <f aca="false">AVERAGE(O184,O188,O192)</f>
        <v>44.8338666666667</v>
      </c>
      <c r="P511" s="105" t="n">
        <f aca="false">AVERAGE(P184,P188,P192)</f>
        <v>45.3759666666667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08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5992</v>
      </c>
      <c r="N512" s="105" t="n">
        <f aca="false">AVERAGE(N185,N189,N193)</f>
        <v>35.5917666666667</v>
      </c>
      <c r="O512" s="105" t="n">
        <f aca="false">AVERAGE(O185,O189,O193)</f>
        <v>42.8741333333333</v>
      </c>
      <c r="P512" s="105" t="n">
        <f aca="false">AVERAGE(P185,P189,P193)</f>
        <v>43.5487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96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8544</v>
      </c>
      <c r="N513" s="107" t="n">
        <f aca="false">AVERAGE(N186,N190,N194)</f>
        <v>33.4655333333333</v>
      </c>
      <c r="O513" s="107" t="n">
        <f aca="false">AVERAGE(O186,O190,O194)</f>
        <v>41.5277333333333</v>
      </c>
      <c r="P513" s="107" t="n">
        <f aca="false">AVERAGE(P186,P190,P194)</f>
        <v>42.2489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73.524</v>
      </c>
      <c r="N514" s="104" t="n">
        <f aca="false">AVERAGE(N183,N187,N191,N195,N199,N203)</f>
        <v>40.0348</v>
      </c>
      <c r="O514" s="104" t="n">
        <f aca="false">AVERAGE(O183,O187,O191,O195,O199,O203)</f>
        <v>46.5639333333333</v>
      </c>
      <c r="P514" s="104" t="n">
        <f aca="false">AVERAGE(P183,P187,P191,P195,P199,P203)</f>
        <v>47.0696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304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1.5512</v>
      </c>
      <c r="N515" s="105" t="n">
        <f aca="false">AVERAGE(N184,N188,N192,N196,N200,N204)</f>
        <v>37.7113333333333</v>
      </c>
      <c r="O515" s="105" t="n">
        <f aca="false">AVERAGE(O184,O188,O192,O196,O200,O204)</f>
        <v>44.7989833333333</v>
      </c>
      <c r="P515" s="105" t="n">
        <f aca="false">AVERAGE(P184,P188,P192,P196,P200,P204)</f>
        <v>45.40653333333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904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9.2032</v>
      </c>
      <c r="N516" s="105" t="n">
        <f aca="false">AVERAGE(N185,N189,N193,N197,N201,N205)</f>
        <v>35.5806166666667</v>
      </c>
      <c r="O516" s="105" t="n">
        <f aca="false">AVERAGE(O185,O189,O193,O197,O201,O205)</f>
        <v>42.8545166666667</v>
      </c>
      <c r="P516" s="105" t="n">
        <f aca="false">AVERAGE(P185,P189,P193,P197,P201,P205)</f>
        <v>43.531233333333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8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2.0024</v>
      </c>
      <c r="N517" s="107" t="n">
        <f aca="false">AVERAGE(N186,N190,N194,N198,N202,N206)</f>
        <v>33.4531</v>
      </c>
      <c r="O517" s="107" t="n">
        <f aca="false">AVERAGE(O186,O190,O194,O198,O202,O206)</f>
        <v>41.5118166666667</v>
      </c>
      <c r="P517" s="107" t="n">
        <f aca="false">AVERAGE(P186,P190,P194,P198,P202,P206)</f>
        <v>42.2310333333333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56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20.1576</v>
      </c>
      <c r="N518" s="104" t="n">
        <f aca="false">AVERAGE(N159,N163,N183,N187,N191)</f>
        <v>40.0242</v>
      </c>
      <c r="O518" s="104" t="n">
        <f aca="false">AVERAGE(O159,O163,O183,O187,O191)</f>
        <v>46.1169</v>
      </c>
      <c r="P518" s="104" t="n">
        <f aca="false">AVERAGE(P159,P163,P183,P187,P191)</f>
        <v>46.70444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32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3.9744</v>
      </c>
      <c r="N519" s="105" t="n">
        <f aca="false">AVERAGE(N160,N164,N184,N188,N192)</f>
        <v>37.69294</v>
      </c>
      <c r="O519" s="105" t="n">
        <f aca="false">AVERAGE(O160,O164,O184,O188,O192)</f>
        <v>44.34306</v>
      </c>
      <c r="P519" s="105" t="n">
        <f aca="false">AVERAGE(P160,P164,P184,P188,P192)</f>
        <v>45.00276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08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5992</v>
      </c>
      <c r="N520" s="105" t="n">
        <f aca="false">AVERAGE(N161,N165,N185,N189,N193)</f>
        <v>35.5565</v>
      </c>
      <c r="O520" s="105" t="n">
        <f aca="false">AVERAGE(O161,O165,O185,O189,O193)</f>
        <v>42.44456</v>
      </c>
      <c r="P520" s="105" t="n">
        <f aca="false">AVERAGE(P161,P165,P185,P189,P193)</f>
        <v>43.1774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96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8544</v>
      </c>
      <c r="N521" s="107" t="n">
        <f aca="false">AVERAGE(N162,N166,N186,N190,N194)</f>
        <v>33.43184</v>
      </c>
      <c r="O521" s="107" t="n">
        <f aca="false">AVERAGE(O162,O166,O186,O190,O194)</f>
        <v>41.14288</v>
      </c>
      <c r="P521" s="107" t="n">
        <f aca="false">AVERAGE(P162,P166,P186,P190,P194)</f>
        <v>41.91134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73.524</v>
      </c>
      <c r="N522" s="104" t="n">
        <f aca="false">AVERAGE(N159,N163,N167,N183,N187,N191,N195,N199,N203)</f>
        <v>39.9907888888889</v>
      </c>
      <c r="O522" s="104" t="n">
        <f aca="false">AVERAGE(O159,O163,O167,O183,O187,O191,O195,O199,O203)</f>
        <v>46.1627</v>
      </c>
      <c r="P522" s="104" t="n">
        <f aca="false">AVERAGE(P159,P163,P167,P183,P187,P191,P195,P199,P203)</f>
        <v>46.7826888888889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304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1.5512</v>
      </c>
      <c r="N523" s="105" t="n">
        <f aca="false">AVERAGE(N160,N164,N168,N184,N188,N192,N196,N200,N204)</f>
        <v>37.6648777777778</v>
      </c>
      <c r="O523" s="105" t="n">
        <f aca="false">AVERAGE(O160,O164,O168,O184,O188,O192,O196,O200,O204)</f>
        <v>44.3937333333333</v>
      </c>
      <c r="P523" s="105" t="n">
        <f aca="false">AVERAGE(P160,P164,P168,P184,P188,P192,P196,P200,P204)</f>
        <v>45.0782555555556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904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9.2032</v>
      </c>
      <c r="N524" s="105" t="n">
        <f aca="false">AVERAGE(N161,N165,N169,N185,N189,N193,N197,N201,N205)</f>
        <v>35.5366333333333</v>
      </c>
      <c r="O524" s="105" t="n">
        <f aca="false">AVERAGE(O161,O165,O169,O185,O189,O193,O197,O201,O205)</f>
        <v>42.4986444444444</v>
      </c>
      <c r="P524" s="105" t="n">
        <f aca="false">AVERAGE(P161,P165,P169,P185,P189,P193,P197,P201,P205)</f>
        <v>43.2238555555556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8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2.0024</v>
      </c>
      <c r="N525" s="107" t="n">
        <f aca="false">AVERAGE(N162,N166,N170,N186,N190,N194,N198,N202,N206)</f>
        <v>33.4146444444445</v>
      </c>
      <c r="O525" s="107" t="n">
        <f aca="false">AVERAGE(O162,O166,O170,O186,O190,O194,O198,O202,O206)</f>
        <v>41.1915444444444</v>
      </c>
      <c r="P525" s="107" t="n">
        <f aca="false">AVERAGE(P162,P166,P170,P186,P190,P194,P198,P202,P206)</f>
        <v>41.9519222222222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8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8.154</v>
      </c>
      <c r="N526" s="104" t="n">
        <f aca="false">AVERAGE(N211,N215)</f>
        <v>41.9746</v>
      </c>
      <c r="O526" s="104" t="n">
        <f aca="false">AVERAGE(O211,O215)</f>
        <v>48.3009</v>
      </c>
      <c r="P526" s="104" t="n">
        <f aca="false">AVERAGE(P211,P215)</f>
        <v>47.8219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4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1.081</v>
      </c>
      <c r="N527" s="105" t="n">
        <f aca="false">AVERAGE(N212,N216)</f>
        <v>40.9903</v>
      </c>
      <c r="O527" s="105" t="n">
        <f aca="false">AVERAGE(O212,O216)</f>
        <v>47.276</v>
      </c>
      <c r="P527" s="105" t="n">
        <f aca="false">AVERAGE(P212,P216)</f>
        <v>46.9402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8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683</v>
      </c>
      <c r="N528" s="105" t="n">
        <f aca="false">AVERAGE(N213,N217)</f>
        <v>39.5854</v>
      </c>
      <c r="O528" s="105" t="n">
        <f aca="false">AVERAGE(O213,O217)</f>
        <v>45.9741</v>
      </c>
      <c r="P528" s="105" t="n">
        <f aca="false">AVERAGE(P213,P217)</f>
        <v>45.7342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3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3.908</v>
      </c>
      <c r="N529" s="107" t="n">
        <f aca="false">AVERAGE(N214,N218)</f>
        <v>37.8255</v>
      </c>
      <c r="O529" s="107" t="n">
        <f aca="false">AVERAGE(O214,O218)</f>
        <v>44.84595</v>
      </c>
      <c r="P529" s="107" t="n">
        <f aca="false">AVERAGE(P214,P218)</f>
        <v>44.6410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1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7.177</v>
      </c>
      <c r="N530" s="104" t="n">
        <f aca="false">AVERAGE(N211,N215,N219)</f>
        <v>41.8779</v>
      </c>
      <c r="O530" s="104" t="n">
        <f aca="false">AVERAGE(O211,O215,O219)</f>
        <v>47.9539</v>
      </c>
      <c r="P530" s="104" t="n">
        <f aca="false">AVERAGE(P211,P215,P219)</f>
        <v>47.4340333333333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3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8.638</v>
      </c>
      <c r="N531" s="105" t="n">
        <f aca="false">AVERAGE(N212,N216,N220)</f>
        <v>40.9105</v>
      </c>
      <c r="O531" s="105" t="n">
        <f aca="false">AVERAGE(O212,O216,O220)</f>
        <v>46.9551</v>
      </c>
      <c r="P531" s="105" t="n">
        <f aca="false">AVERAGE(P212,P216,P220)</f>
        <v>46.4684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7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2.754</v>
      </c>
      <c r="N532" s="105" t="n">
        <f aca="false">AVERAGE(N213,N217,N221)</f>
        <v>39.5212666666667</v>
      </c>
      <c r="O532" s="105" t="n">
        <f aca="false">AVERAGE(O213,O217,O221)</f>
        <v>45.7734333333333</v>
      </c>
      <c r="P532" s="105" t="n">
        <f aca="false">AVERAGE(P213,P217,P221)</f>
        <v>45.3545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2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531</v>
      </c>
      <c r="N533" s="107" t="n">
        <f aca="false">AVERAGE(N214,N218,N222)</f>
        <v>37.7767333333333</v>
      </c>
      <c r="O533" s="107" t="n">
        <f aca="false">AVERAGE(O214,O218,O222)</f>
        <v>44.7084</v>
      </c>
      <c r="P533" s="107" t="n">
        <f aca="false">AVERAGE(P214,P218,P222)</f>
        <v>44.2552666666667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.001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2.274</v>
      </c>
      <c r="N534" s="104" t="n">
        <f aca="false">AVERAGE(N235,N239,N243)</f>
        <v>43.2112333333333</v>
      </c>
      <c r="O534" s="104" t="n">
        <f aca="false">AVERAGE(O235,O239,O243)</f>
        <v>48.7939333333333</v>
      </c>
      <c r="P534" s="104" t="n">
        <f aca="false">AVERAGE(P235,P239,P243)</f>
        <v>48.1864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8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1.211</v>
      </c>
      <c r="N535" s="105" t="n">
        <f aca="false">AVERAGE(N236,N240,N244)</f>
        <v>41.9975</v>
      </c>
      <c r="O535" s="105" t="n">
        <f aca="false">AVERAGE(O236,O240,O244)</f>
        <v>47.6843333333333</v>
      </c>
      <c r="P535" s="105" t="n">
        <f aca="false">AVERAGE(P236,P240,P244)</f>
        <v>47.3064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1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534</v>
      </c>
      <c r="N536" s="105" t="n">
        <f aca="false">AVERAGE(N237,N241,N245)</f>
        <v>40.3791666666667</v>
      </c>
      <c r="O536" s="105" t="n">
        <f aca="false">AVERAGE(O237,O241,O245)</f>
        <v>46.3537666666667</v>
      </c>
      <c r="P536" s="105" t="n">
        <f aca="false">AVERAGE(P237,P241,P245)</f>
        <v>46.1257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684</v>
      </c>
      <c r="N537" s="107" t="n">
        <f aca="false">AVERAGE(N238,N242,N246)</f>
        <v>38.4229</v>
      </c>
      <c r="O537" s="107" t="n">
        <f aca="false">AVERAGE(O238,O242,O246)</f>
        <v>45.2322333333333</v>
      </c>
      <c r="P537" s="107" t="n">
        <f aca="false">AVERAGE(P238,P242,P246)</f>
        <v>44.9761666666667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1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5.58</v>
      </c>
      <c r="N538" s="104" t="n">
        <f aca="false">AVERAGE(N235,N239,N243,N247,N251,N255)</f>
        <v>43.2621</v>
      </c>
      <c r="O538" s="104" t="n">
        <f aca="false">AVERAGE(O235,O239,O243,O247,O251,O255)</f>
        <v>48.6547333333333</v>
      </c>
      <c r="P538" s="104" t="n">
        <f aca="false">AVERAGE(P235,P239,P243,P247,P251,P255)</f>
        <v>48.4865666666667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4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2.402</v>
      </c>
      <c r="N539" s="105" t="n">
        <f aca="false">AVERAGE(N236,N240,N244,N248,N252,N256)</f>
        <v>42.0693833333333</v>
      </c>
      <c r="O539" s="105" t="n">
        <f aca="false">AVERAGE(O236,O240,O244,O248,O252,O256)</f>
        <v>47.5823166666667</v>
      </c>
      <c r="P539" s="105" t="n">
        <f aca="false">AVERAGE(P236,P240,P244,P248,P252,P256)</f>
        <v>47.50896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513</v>
      </c>
      <c r="N540" s="105" t="n">
        <f aca="false">AVERAGE(N237,N241,N245,N249,N253,N257)</f>
        <v>40.4638333333333</v>
      </c>
      <c r="O540" s="105" t="n">
        <f aca="false">AVERAGE(O237,O241,O245,O249,O253,O257)</f>
        <v>46.2919833333333</v>
      </c>
      <c r="P540" s="105" t="n">
        <f aca="false">AVERAGE(P237,P241,P245,P249,P253,P257)</f>
        <v>46.3130666666667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8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257</v>
      </c>
      <c r="N541" s="107" t="n">
        <f aca="false">AVERAGE(N238,N242,N246,N250,N254,N258)</f>
        <v>38.5182666666667</v>
      </c>
      <c r="O541" s="107" t="n">
        <f aca="false">AVERAGE(O238,O242,O246,O250,O254,O258)</f>
        <v>45.20475</v>
      </c>
      <c r="P541" s="107" t="n">
        <f aca="false">AVERAGE(P238,P242,P246,P250,P254,P258)</f>
        <v>45.1429666666667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.001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2.274</v>
      </c>
      <c r="N542" s="104" t="n">
        <f aca="false">AVERAGE(N211,N215,N235,N239,N243)</f>
        <v>42.71658</v>
      </c>
      <c r="O542" s="104" t="n">
        <f aca="false">AVERAGE(O211,O215,O235,O239,O243)</f>
        <v>48.59672</v>
      </c>
      <c r="P542" s="104" t="n">
        <f aca="false">AVERAGE(P211,P215,P235,P239,P243)</f>
        <v>48.04066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8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1.211</v>
      </c>
      <c r="N543" s="105" t="n">
        <f aca="false">AVERAGE(N212,N216,N236,N240,N244)</f>
        <v>41.59462</v>
      </c>
      <c r="O543" s="105" t="n">
        <f aca="false">AVERAGE(O212,O216,O236,O240,O244)</f>
        <v>47.521</v>
      </c>
      <c r="P543" s="105" t="n">
        <f aca="false">AVERAGE(P212,P216,P236,P240,P244)</f>
        <v>47.15992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1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534</v>
      </c>
      <c r="N544" s="105" t="n">
        <f aca="false">AVERAGE(N213,N217,N237,N241,N245)</f>
        <v>40.06166</v>
      </c>
      <c r="O544" s="105" t="n">
        <f aca="false">AVERAGE(O213,O217,O237,O241,O245)</f>
        <v>46.2019</v>
      </c>
      <c r="P544" s="105" t="n">
        <f aca="false">AVERAGE(P213,P217,P237,P241,P245)</f>
        <v>45.96914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684</v>
      </c>
      <c r="N545" s="107" t="n">
        <f aca="false">AVERAGE(N214,N218,N238,N242,N246)</f>
        <v>38.18394</v>
      </c>
      <c r="O545" s="107" t="n">
        <f aca="false">AVERAGE(O214,O218,O238,O242,O246)</f>
        <v>45.07772</v>
      </c>
      <c r="P545" s="107" t="n">
        <f aca="false">AVERAGE(P214,P218,P238,P242,P246)</f>
        <v>44.84212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1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5.58</v>
      </c>
      <c r="N546" s="104" t="n">
        <f aca="false">AVERAGE(N211,N215,N219,N235,N239,N243,N247,N251,N255)</f>
        <v>42.8007</v>
      </c>
      <c r="O546" s="104" t="n">
        <f aca="false">AVERAGE(O211,O215,O219,O235,O239,O243,O247,O251,O255)</f>
        <v>48.4211222222222</v>
      </c>
      <c r="P546" s="104" t="n">
        <f aca="false">AVERAGE(P211,P215,P219,P235,P239,P243,P247,P251,P255)</f>
        <v>48.1357222222222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4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2.402</v>
      </c>
      <c r="N547" s="105" t="n">
        <f aca="false">AVERAGE(N212,N216,N220,N236,N240,N244,N248,N252,N256)</f>
        <v>41.6830888888889</v>
      </c>
      <c r="O547" s="105" t="n">
        <f aca="false">AVERAGE(O212,O216,O220,O236,O240,O244,O248,O252,O256)</f>
        <v>47.3732444444444</v>
      </c>
      <c r="P547" s="105" t="n">
        <f aca="false">AVERAGE(P212,P216,P220,P236,P240,P244,P248,P252,P256)</f>
        <v>47.1621333333333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513</v>
      </c>
      <c r="N548" s="105" t="n">
        <f aca="false">AVERAGE(N213,N217,N221,N237,N241,N245,N249,N253,N257)</f>
        <v>40.1496444444445</v>
      </c>
      <c r="O548" s="105" t="n">
        <f aca="false">AVERAGE(O213,O217,O221,O237,O241,O245,O249,O253,O257)</f>
        <v>46.1191333333333</v>
      </c>
      <c r="P548" s="105" t="n">
        <f aca="false">AVERAGE(P213,P217,P221,P237,P241,P245,P249,P253,P257)</f>
        <v>45.9935444444444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8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257</v>
      </c>
      <c r="N549" s="107" t="n">
        <f aca="false">AVERAGE(N214,N218,N222,N238,N242,N246,N250,N254,N258)</f>
        <v>38.2710888888889</v>
      </c>
      <c r="O549" s="107" t="n">
        <f aca="false">AVERAGE(O214,O218,O222,O238,O242,O246,O250,O254,O258)</f>
        <v>45.0393</v>
      </c>
      <c r="P549" s="107" t="n">
        <f aca="false">AVERAGE(P214,P218,P222,P238,P242,P246,P250,P254,P258)</f>
        <v>44.8470666666667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36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0.972</v>
      </c>
      <c r="N550" s="104" t="n">
        <f aca="false">AVERAGE(N263,N267)</f>
        <v>39.4223</v>
      </c>
      <c r="O550" s="104" t="n">
        <f aca="false">AVERAGE(O263,O267)</f>
        <v>46.6732</v>
      </c>
      <c r="P550" s="104" t="n">
        <f aca="false">AVERAGE(P263,P267)</f>
        <v>45.3805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12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6752</v>
      </c>
      <c r="N551" s="105" t="n">
        <f aca="false">AVERAGE(N264,N268)</f>
        <v>37.5177</v>
      </c>
      <c r="O551" s="105" t="n">
        <f aca="false">AVERAGE(O264,O268)</f>
        <v>45.24135</v>
      </c>
      <c r="P551" s="105" t="n">
        <f aca="false">AVERAGE(P264,P268)</f>
        <v>43.8251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8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7.0424</v>
      </c>
      <c r="N552" s="105" t="n">
        <f aca="false">AVERAGE(N265,N269)</f>
        <v>35.5613</v>
      </c>
      <c r="O552" s="105" t="n">
        <f aca="false">AVERAGE(O265,O269)</f>
        <v>43.61205</v>
      </c>
      <c r="P552" s="105" t="n">
        <f aca="false">AVERAGE(P265,P269)</f>
        <v>42.3165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4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5232</v>
      </c>
      <c r="N553" s="107" t="n">
        <f aca="false">AVERAGE(N266,N270)</f>
        <v>33.5129</v>
      </c>
      <c r="O553" s="107" t="n">
        <f aca="false">AVERAGE(O266,O270)</f>
        <v>42.4034</v>
      </c>
      <c r="P553" s="107" t="n">
        <f aca="false">AVERAGE(P266,P270)</f>
        <v>41.2458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4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1.8968</v>
      </c>
      <c r="N554" s="104" t="n">
        <f aca="false">AVERAGE(N263,N267,N271)</f>
        <v>39.2527666666667</v>
      </c>
      <c r="O554" s="104" t="n">
        <f aca="false">AVERAGE(O263,O267,O271)</f>
        <v>46.5896333333333</v>
      </c>
      <c r="P554" s="104" t="n">
        <f aca="false">AVERAGE(P263,P267,P271)</f>
        <v>45.6312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4.6224</v>
      </c>
      <c r="N555" s="105" t="n">
        <f aca="false">AVERAGE(N264,N268,N272)</f>
        <v>37.328</v>
      </c>
      <c r="O555" s="105" t="n">
        <f aca="false">AVERAGE(O264,O268,O272)</f>
        <v>45.1588666666667</v>
      </c>
      <c r="P555" s="105" t="n">
        <f aca="false">AVERAGE(P264,P268,P272)</f>
        <v>44.1242666666667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8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372</v>
      </c>
      <c r="N556" s="105" t="n">
        <f aca="false">AVERAGE(N265,N269,N273)</f>
        <v>35.3654333333333</v>
      </c>
      <c r="O556" s="105" t="n">
        <f aca="false">AVERAGE(O265,O269,O273)</f>
        <v>43.5708333333333</v>
      </c>
      <c r="P556" s="105" t="n">
        <f aca="false">AVERAGE(P265,P269,P273)</f>
        <v>42.5885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12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6.0424</v>
      </c>
      <c r="N557" s="107" t="n">
        <f aca="false">AVERAGE(N266,N270,N274)</f>
        <v>33.3252</v>
      </c>
      <c r="O557" s="107" t="n">
        <f aca="false">AVERAGE(O266,O270,O274)</f>
        <v>42.3721</v>
      </c>
      <c r="P557" s="107" t="n">
        <f aca="false">AVERAGE(P266,P270,P274)</f>
        <v>41.4724333333333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8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4.324</v>
      </c>
      <c r="N558" s="104" t="n">
        <f aca="false">AVERAGE(N287,N291,N295)</f>
        <v>40.4396333333333</v>
      </c>
      <c r="O558" s="104" t="n">
        <f aca="false">AVERAGE(O287,O291,O295)</f>
        <v>47.1322333333333</v>
      </c>
      <c r="P558" s="104" t="n">
        <f aca="false">AVERAGE(P287,P291,P295)</f>
        <v>46.6775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92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6968</v>
      </c>
      <c r="N559" s="105" t="n">
        <f aca="false">AVERAGE(N288,N292,N296)</f>
        <v>38.2492333333333</v>
      </c>
      <c r="O559" s="105" t="n">
        <f aca="false">AVERAGE(O288,O292,O296)</f>
        <v>45.6023</v>
      </c>
      <c r="P559" s="105" t="n">
        <f aca="false">AVERAGE(P288,P292,P296)</f>
        <v>45.0117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8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3328</v>
      </c>
      <c r="N560" s="105" t="n">
        <f aca="false">AVERAGE(N289,N293,N297)</f>
        <v>36.1280666666667</v>
      </c>
      <c r="O560" s="105" t="n">
        <f aca="false">AVERAGE(O289,O293,O297)</f>
        <v>43.9623666666667</v>
      </c>
      <c r="P560" s="105" t="n">
        <f aca="false">AVERAGE(P289,P293,P297)</f>
        <v>43.4421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56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3984</v>
      </c>
      <c r="N561" s="107" t="n">
        <f aca="false">AVERAGE(N290,N294,N298)</f>
        <v>33.9482333333333</v>
      </c>
      <c r="O561" s="107" t="n">
        <f aca="false">AVERAGE(O290,O294,O298)</f>
        <v>42.6953</v>
      </c>
      <c r="P561" s="107" t="n">
        <f aca="false">AVERAGE(P290,P294,P298)</f>
        <v>42.3108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84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6.32</v>
      </c>
      <c r="N562" s="104" t="n">
        <f aca="false">AVERAGE(N287,N291,N295,N299,N303,N307)</f>
        <v>40.3985833333333</v>
      </c>
      <c r="O562" s="104" t="n">
        <f aca="false">AVERAGE(O287,O291,O295,O299,O303,O307)</f>
        <v>47.0191333333333</v>
      </c>
      <c r="P562" s="104" t="n">
        <f aca="false">AVERAGE(P287,P291,P295,P299,P303,P307)</f>
        <v>46.70871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44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1.6776</v>
      </c>
      <c r="N563" s="105" t="n">
        <f aca="false">AVERAGE(N288,N292,N296,N300,N304,N308)</f>
        <v>38.1843166666667</v>
      </c>
      <c r="O563" s="105" t="n">
        <f aca="false">AVERAGE(O288,O292,O296,O300,O304,O308)</f>
        <v>45.5228</v>
      </c>
      <c r="P563" s="105" t="n">
        <f aca="false">AVERAGE(P288,P292,P296,P300,P304,P308)</f>
        <v>45.08365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008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8096</v>
      </c>
      <c r="N564" s="105" t="n">
        <f aca="false">AVERAGE(N289,N293,N297,N301,N305,N309)</f>
        <v>36.0518833333333</v>
      </c>
      <c r="O564" s="105" t="n">
        <f aca="false">AVERAGE(O289,O293,O297,O301,O305,O309)</f>
        <v>43.84485</v>
      </c>
      <c r="P564" s="105" t="n">
        <f aca="false">AVERAGE(P289,P293,P297,P301,P305,P309)</f>
        <v>43.41765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24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6712</v>
      </c>
      <c r="N565" s="107" t="n">
        <f aca="false">AVERAGE(N290,N294,N298,N302,N306,N310)</f>
        <v>33.8699333333333</v>
      </c>
      <c r="O565" s="107" t="n">
        <f aca="false">AVERAGE(O290,O294,O298,O302,O306,O310)</f>
        <v>42.5782</v>
      </c>
      <c r="P565" s="107" t="n">
        <f aca="false">AVERAGE(P290,P294,P298,P302,P306,P310)</f>
        <v>42.2013333333333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8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4.324</v>
      </c>
      <c r="N566" s="104" t="n">
        <f aca="false">AVERAGE(N263,N267,N287,N291,N295)</f>
        <v>40.0327</v>
      </c>
      <c r="O566" s="104" t="n">
        <f aca="false">AVERAGE(O263,O267,O287,O291,O295)</f>
        <v>46.94862</v>
      </c>
      <c r="P566" s="104" t="n">
        <f aca="false">AVERAGE(P263,P267,P287,P291,P295)</f>
        <v>46.15872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92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6968</v>
      </c>
      <c r="N567" s="105" t="n">
        <f aca="false">AVERAGE(N264,N268,N288,N292,N296)</f>
        <v>37.95662</v>
      </c>
      <c r="O567" s="105" t="n">
        <f aca="false">AVERAGE(O264,O268,O288,O292,O296)</f>
        <v>45.45792</v>
      </c>
      <c r="P567" s="105" t="n">
        <f aca="false">AVERAGE(P264,P268,P288,P292,P296)</f>
        <v>44.53712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8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3328</v>
      </c>
      <c r="N568" s="105" t="n">
        <f aca="false">AVERAGE(N265,N269,N289,N293,N297)</f>
        <v>35.90136</v>
      </c>
      <c r="O568" s="105" t="n">
        <f aca="false">AVERAGE(O265,O269,O289,O293,O297)</f>
        <v>43.82224</v>
      </c>
      <c r="P568" s="105" t="n">
        <f aca="false">AVERAGE(P265,P269,P289,P293,P297)</f>
        <v>42.99188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56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3984</v>
      </c>
      <c r="N569" s="107" t="n">
        <f aca="false">AVERAGE(N266,N270,N290,N294,N298)</f>
        <v>33.7741</v>
      </c>
      <c r="O569" s="107" t="n">
        <f aca="false">AVERAGE(O266,O270,O290,O294,O298)</f>
        <v>42.57854</v>
      </c>
      <c r="P569" s="107" t="n">
        <f aca="false">AVERAGE(P266,P270,P290,P294,P298)</f>
        <v>41.88484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84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6.32</v>
      </c>
      <c r="N570" s="104" t="n">
        <f aca="false">AVERAGE(N263,N267,N271,N287,N291,N295,N299,N303,N307)</f>
        <v>40.0166444444444</v>
      </c>
      <c r="O570" s="104" t="n">
        <f aca="false">AVERAGE(O263,O267,O271,O287,O291,O295,O299,O303,O307)</f>
        <v>46.8759666666667</v>
      </c>
      <c r="P570" s="104" t="n">
        <f aca="false">AVERAGE(P263,P267,P271,P287,P291,P295,P299,P303,P307)</f>
        <v>46.3495444444444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44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1.6776</v>
      </c>
      <c r="N571" s="105" t="n">
        <f aca="false">AVERAGE(N264,N268,N272,N288,N292,N296,N300,N304,N308)</f>
        <v>37.8988777777778</v>
      </c>
      <c r="O571" s="105" t="n">
        <f aca="false">AVERAGE(O264,O268,O272,O288,O292,O296,O300,O304,O308)</f>
        <v>45.4014888888889</v>
      </c>
      <c r="P571" s="105" t="n">
        <f aca="false">AVERAGE(P264,P268,P272,P288,P292,P296,P300,P304,P308)</f>
        <v>44.7638555555556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008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8096</v>
      </c>
      <c r="N572" s="105" t="n">
        <f aca="false">AVERAGE(N265,N269,N273,N289,N293,N297,N301,N305,N309)</f>
        <v>35.8230666666667</v>
      </c>
      <c r="O572" s="105" t="n">
        <f aca="false">AVERAGE(O265,O269,O273,O289,O293,O297,O301,O305,O309)</f>
        <v>43.7535111111111</v>
      </c>
      <c r="P572" s="105" t="n">
        <f aca="false">AVERAGE(P265,P269,P273,P289,P293,P297,P301,P305,P309)</f>
        <v>43.1412888888889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24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6712</v>
      </c>
      <c r="N573" s="107" t="n">
        <f aca="false">AVERAGE(N266,N270,N274,N290,N294,N298,N302,N306,N310)</f>
        <v>33.6883555555556</v>
      </c>
      <c r="O573" s="107" t="n">
        <f aca="false">AVERAGE(O266,O270,O274,O290,O294,O298,O302,O306,O310)</f>
        <v>42.5095</v>
      </c>
      <c r="P573" s="107" t="n">
        <f aca="false">AVERAGE(P266,P270,P274,P290,P294,P298,P302,P306,P310)</f>
        <v>41.9583666666667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8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8.0064</v>
      </c>
      <c r="N574" s="104" t="n">
        <f aca="false">AVERAGE(N315,N319)</f>
        <v>38.38985</v>
      </c>
      <c r="O574" s="104" t="n">
        <f aca="false">AVERAGE(O315,O319)</f>
        <v>46.61225</v>
      </c>
      <c r="P574" s="104" t="n">
        <f aca="false">AVERAGE(P315,P319)</f>
        <v>45.967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24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6.5472</v>
      </c>
      <c r="N575" s="105" t="n">
        <f aca="false">AVERAGE(N316,N320)</f>
        <v>35.63015</v>
      </c>
      <c r="O575" s="105" t="n">
        <f aca="false">AVERAGE(O316,O320)</f>
        <v>45.13895</v>
      </c>
      <c r="P575" s="105" t="n">
        <f aca="false">AVERAGE(P316,P320)</f>
        <v>44.5819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16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3.3152</v>
      </c>
      <c r="N576" s="105" t="n">
        <f aca="false">AVERAGE(N317,N321)</f>
        <v>33.1647</v>
      </c>
      <c r="O576" s="105" t="n">
        <f aca="false">AVERAGE(O317,O321)</f>
        <v>43.8167</v>
      </c>
      <c r="P576" s="105" t="n">
        <f aca="false">AVERAGE(P317,P321)</f>
        <v>43.3755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8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5592</v>
      </c>
      <c r="N577" s="107" t="n">
        <f aca="false">AVERAGE(N318,N322)</f>
        <v>30.908</v>
      </c>
      <c r="O577" s="107" t="n">
        <f aca="false">AVERAGE(O318,O322)</f>
        <v>43.01845</v>
      </c>
      <c r="P577" s="107" t="n">
        <f aca="false">AVERAGE(P318,P322)</f>
        <v>42.6242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24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2.8384</v>
      </c>
      <c r="N578" s="104" t="n">
        <f aca="false">AVERAGE(N315,N319,N323)</f>
        <v>38.3074</v>
      </c>
      <c r="O578" s="104" t="n">
        <f aca="false">AVERAGE(O315,O319,O323)</f>
        <v>46.5804666666667</v>
      </c>
      <c r="P578" s="104" t="n">
        <f aca="false">AVERAGE(P315,P319,P323)</f>
        <v>45.905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44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1.0144</v>
      </c>
      <c r="N579" s="105" t="n">
        <f aca="false">AVERAGE(N316,N320,N324)</f>
        <v>35.5978333333333</v>
      </c>
      <c r="O579" s="105" t="n">
        <f aca="false">AVERAGE(O316,O320,O324)</f>
        <v>45.1088666666667</v>
      </c>
      <c r="P579" s="105" t="n">
        <f aca="false">AVERAGE(P316,P320,P324)</f>
        <v>44.5315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96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4.3832</v>
      </c>
      <c r="N580" s="105" t="n">
        <f aca="false">AVERAGE(N317,N321,N325)</f>
        <v>33.1585333333333</v>
      </c>
      <c r="O580" s="105" t="n">
        <f aca="false">AVERAGE(O317,O321,O325)</f>
        <v>43.7975666666667</v>
      </c>
      <c r="P580" s="105" t="n">
        <f aca="false">AVERAGE(P317,P321,P325)</f>
        <v>43.3389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92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9.2864</v>
      </c>
      <c r="N581" s="107" t="n">
        <f aca="false">AVERAGE(N318,N322,N326)</f>
        <v>30.9090333333333</v>
      </c>
      <c r="O581" s="107" t="n">
        <f aca="false">AVERAGE(O318,O322,O326)</f>
        <v>42.9986</v>
      </c>
      <c r="P581" s="107" t="n">
        <f aca="false">AVERAGE(P318,P322,P326)</f>
        <v>42.5876666666667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0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7.7776</v>
      </c>
      <c r="N582" s="104" t="n">
        <f aca="false">AVERAGE(N339,N343,N347)</f>
        <v>38.8027</v>
      </c>
      <c r="O582" s="104" t="n">
        <f aca="false">AVERAGE(O339,O343,O347)</f>
        <v>46.9687333333333</v>
      </c>
      <c r="P582" s="104" t="n">
        <f aca="false">AVERAGE(P339,P343,P347)</f>
        <v>46.1567666666667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8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6.404</v>
      </c>
      <c r="N583" s="105" t="n">
        <f aca="false">AVERAGE(N340,N344,N348)</f>
        <v>35.9019666666667</v>
      </c>
      <c r="O583" s="105" t="n">
        <f aca="false">AVERAGE(O340,O344,O348)</f>
        <v>45.5318</v>
      </c>
      <c r="P583" s="105" t="n">
        <f aca="false">AVERAGE(P340,P344,P348)</f>
        <v>44.8600666666667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56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7.3656</v>
      </c>
      <c r="N584" s="105" t="n">
        <f aca="false">AVERAGE(N341,N345,N349)</f>
        <v>33.3218333333333</v>
      </c>
      <c r="O584" s="105" t="n">
        <f aca="false">AVERAGE(O341,O345,O349)</f>
        <v>44.1898</v>
      </c>
      <c r="P584" s="105" t="n">
        <f aca="false">AVERAGE(P341,P345,P349)</f>
        <v>43.7155666666667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7152</v>
      </c>
      <c r="N585" s="107" t="n">
        <f aca="false">AVERAGE(N342,N346,N350)</f>
        <v>30.9747</v>
      </c>
      <c r="O585" s="107" t="n">
        <f aca="false">AVERAGE(O342,O346,O350)</f>
        <v>43.4059</v>
      </c>
      <c r="P585" s="107" t="n">
        <f aca="false">AVERAGE(P342,P346,P350)</f>
        <v>42.9581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8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801.0504</v>
      </c>
      <c r="N586" s="104" t="n">
        <f aca="false">AVERAGE(N339,N343,N347,N351,N355,N359)</f>
        <v>38.8231333333333</v>
      </c>
      <c r="O586" s="104" t="n">
        <f aca="false">AVERAGE(O339,O343,O347,O351,O355,O359)</f>
        <v>46.7779166666667</v>
      </c>
      <c r="P586" s="104" t="n">
        <f aca="false">AVERAGE(P339,P343,P347,P351,P355,P359)</f>
        <v>46.34305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76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3.9856</v>
      </c>
      <c r="N587" s="105" t="n">
        <f aca="false">AVERAGE(N340,N344,N348,N352,N356,N360)</f>
        <v>35.9305666666667</v>
      </c>
      <c r="O587" s="105" t="n">
        <f aca="false">AVERAGE(O340,O344,O348,O352,O356,O360)</f>
        <v>45.3329666666667</v>
      </c>
      <c r="P587" s="105" t="n">
        <f aca="false">AVERAGE(P340,P344,P348,P352,P356,P360)</f>
        <v>44.95758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76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2.8912</v>
      </c>
      <c r="N588" s="105" t="n">
        <f aca="false">AVERAGE(N341,N345,N349,N353,N357,N361)</f>
        <v>33.3523</v>
      </c>
      <c r="O588" s="105" t="n">
        <f aca="false">AVERAGE(O341,O345,O349,O353,O357,O361)</f>
        <v>44.0342833333333</v>
      </c>
      <c r="P588" s="105" t="n">
        <f aca="false">AVERAGE(P341,P345,P349,P353,P357,P361)</f>
        <v>43.65255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8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5.4248</v>
      </c>
      <c r="N589" s="107" t="n">
        <f aca="false">AVERAGE(N342,N346,N350,N354,N358,N362)</f>
        <v>31.0012333333333</v>
      </c>
      <c r="O589" s="107" t="n">
        <f aca="false">AVERAGE(O342,O346,O350,O354,O358,O362)</f>
        <v>43.2414166666667</v>
      </c>
      <c r="P589" s="107" t="n">
        <f aca="false">AVERAGE(P342,P346,P350,P354,P358,P362)</f>
        <v>42.8199666666667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0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7.7776</v>
      </c>
      <c r="N590" s="104" t="n">
        <f aca="false">AVERAGE(N315,N319,N339,N343,N347)</f>
        <v>38.63756</v>
      </c>
      <c r="O590" s="104" t="n">
        <f aca="false">AVERAGE(O315,O319,O339,O343,O347)</f>
        <v>46.82614</v>
      </c>
      <c r="P590" s="104" t="n">
        <f aca="false">AVERAGE(P315,P319,P339,P343,P347)</f>
        <v>46.08086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8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6.404</v>
      </c>
      <c r="N591" s="105" t="n">
        <f aca="false">AVERAGE(N316,N320,N340,N344,N348)</f>
        <v>35.79324</v>
      </c>
      <c r="O591" s="105" t="n">
        <f aca="false">AVERAGE(O316,O320,O340,O344,O348)</f>
        <v>45.37466</v>
      </c>
      <c r="P591" s="105" t="n">
        <f aca="false">AVERAGE(P316,P320,P340,P344,P348)</f>
        <v>44.74882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56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7.3656</v>
      </c>
      <c r="N592" s="105" t="n">
        <f aca="false">AVERAGE(N317,N321,N341,N345,N349)</f>
        <v>33.25898</v>
      </c>
      <c r="O592" s="105" t="n">
        <f aca="false">AVERAGE(O317,O321,O341,O345,O349)</f>
        <v>44.04056</v>
      </c>
      <c r="P592" s="105" t="n">
        <f aca="false">AVERAGE(P317,P321,P341,P345,P349)</f>
        <v>43.57956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7152</v>
      </c>
      <c r="N593" s="107" t="n">
        <f aca="false">AVERAGE(N318,N322,N342,N346,N350)</f>
        <v>30.94802</v>
      </c>
      <c r="O593" s="107" t="n">
        <f aca="false">AVERAGE(O318,O322,O342,O346,O350)</f>
        <v>43.25092</v>
      </c>
      <c r="P593" s="107" t="n">
        <f aca="false">AVERAGE(P318,P322,P342,P346,P350)</f>
        <v>42.82458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8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801.0504</v>
      </c>
      <c r="N594" s="104" t="n">
        <f aca="false">AVERAGE(N315,N319,N323,N339,N343,N347,N351,N355,N359)</f>
        <v>38.6512222222222</v>
      </c>
      <c r="O594" s="104" t="n">
        <f aca="false">AVERAGE(O315,O319,O323,O339,O343,O347,O351,O355,O359)</f>
        <v>46.7121</v>
      </c>
      <c r="P594" s="104" t="n">
        <f aca="false">AVERAGE(P315,P319,P323,P339,P343,P347,P351,P355,P359)</f>
        <v>46.1970333333333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76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3.9856</v>
      </c>
      <c r="N595" s="105" t="n">
        <f aca="false">AVERAGE(N316,N320,N324,N340,N344,N348,N352,N356,N360)</f>
        <v>35.8196555555556</v>
      </c>
      <c r="O595" s="105" t="n">
        <f aca="false">AVERAGE(O316,O320,O324,O340,O344,O348,O352,O356,O360)</f>
        <v>45.2582666666667</v>
      </c>
      <c r="P595" s="105" t="n">
        <f aca="false">AVERAGE(P316,P320,P324,P340,P344,P348,P352,P356,P360)</f>
        <v>44.8155777777778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76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2.8912</v>
      </c>
      <c r="N596" s="105" t="n">
        <f aca="false">AVERAGE(N317,N321,N325,N341,N345,N349,N353,N357,N361)</f>
        <v>33.2877111111111</v>
      </c>
      <c r="O596" s="105" t="n">
        <f aca="false">AVERAGE(O317,O321,O325,O341,O345,O349,O353,O357,O361)</f>
        <v>43.9553777777778</v>
      </c>
      <c r="P596" s="105" t="n">
        <f aca="false">AVERAGE(P317,P321,P325,P341,P345,P349,P353,P357,P361)</f>
        <v>43.548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8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5.4248</v>
      </c>
      <c r="N597" s="107" t="n">
        <f aca="false">AVERAGE(N318,N322,N326,N342,N346,N350,N354,N358,N362)</f>
        <v>30.9705</v>
      </c>
      <c r="O597" s="107" t="n">
        <f aca="false">AVERAGE(O318,O322,O326,O342,O346,O350,O354,O358,O362)</f>
        <v>43.1604777777778</v>
      </c>
      <c r="P597" s="107" t="n">
        <f aca="false">AVERAGE(P318,P322,P326,P342,P346,P350,P354,P358,P362)</f>
        <v>42.7425333333333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16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1.4056</v>
      </c>
      <c r="N598" s="104" t="n">
        <f aca="false">AVERAGE(N367,N371)</f>
        <v>41.20255</v>
      </c>
      <c r="O598" s="104" t="n">
        <f aca="false">AVERAGE(O367,O371)</f>
        <v>46.55755</v>
      </c>
      <c r="P598" s="104" t="n">
        <f aca="false">AVERAGE(P367,P371)</f>
        <v>45.9256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52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0.9992</v>
      </c>
      <c r="N599" s="105" t="n">
        <f aca="false">AVERAGE(N368,N372)</f>
        <v>38.284</v>
      </c>
      <c r="O599" s="105" t="n">
        <f aca="false">AVERAGE(O368,O372)</f>
        <v>44.87515</v>
      </c>
      <c r="P599" s="105" t="n">
        <f aca="false">AVERAGE(P368,P372)</f>
        <v>44.0239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8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7.9088</v>
      </c>
      <c r="N600" s="105" t="n">
        <f aca="false">AVERAGE(N369,N373)</f>
        <v>35.52845</v>
      </c>
      <c r="O600" s="105" t="n">
        <f aca="false">AVERAGE(O369,O373)</f>
        <v>43.2552</v>
      </c>
      <c r="P600" s="105" t="n">
        <f aca="false">AVERAGE(P369,P373)</f>
        <v>42.2016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8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6208</v>
      </c>
      <c r="N601" s="107" t="n">
        <f aca="false">AVERAGE(N370,N374)</f>
        <v>33.08875</v>
      </c>
      <c r="O601" s="107" t="n">
        <f aca="false">AVERAGE(O370,O374)</f>
        <v>42.26595</v>
      </c>
      <c r="P601" s="107" t="n">
        <f aca="false">AVERAGE(P370,P374)</f>
        <v>40.9225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7.2064</v>
      </c>
      <c r="N602" s="104" t="n">
        <f aca="false">AVERAGE(N367,N371,N375)</f>
        <v>41.1107666666667</v>
      </c>
      <c r="O602" s="104" t="n">
        <f aca="false">AVERAGE(O367,O371,O375)</f>
        <v>46.5401666666667</v>
      </c>
      <c r="P602" s="104" t="n">
        <f aca="false">AVERAGE(P367,P371,P375)</f>
        <v>45.8870666666667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84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9.2504</v>
      </c>
      <c r="N603" s="105" t="n">
        <f aca="false">AVERAGE(N368,N372,N376)</f>
        <v>38.2180333333333</v>
      </c>
      <c r="O603" s="105" t="n">
        <f aca="false">AVERAGE(O368,O372,O376)</f>
        <v>44.863</v>
      </c>
      <c r="P603" s="105" t="n">
        <f aca="false">AVERAGE(P368,P372,P376)</f>
        <v>44.001266666666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704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1.5544</v>
      </c>
      <c r="N604" s="105" t="n">
        <f aca="false">AVERAGE(N369,N373,N377)</f>
        <v>35.4853333333333</v>
      </c>
      <c r="O604" s="105" t="n">
        <f aca="false">AVERAGE(O369,O373,O377)</f>
        <v>43.2520666666667</v>
      </c>
      <c r="P604" s="105" t="n">
        <f aca="false">AVERAGE(P369,P373,P377)</f>
        <v>42.1934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96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6944</v>
      </c>
      <c r="N605" s="107" t="n">
        <f aca="false">AVERAGE(N370,N374,N378)</f>
        <v>33.0544333333333</v>
      </c>
      <c r="O605" s="107" t="n">
        <f aca="false">AVERAGE(O370,O374,O378)</f>
        <v>42.2536</v>
      </c>
      <c r="P605" s="107" t="n">
        <f aca="false">AVERAGE(P370,P374,P378)</f>
        <v>40.9081333333333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8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8.4184</v>
      </c>
      <c r="N606" s="104" t="n">
        <f aca="false">AVERAGE(N391,N395,N399)</f>
        <v>40.8524666666667</v>
      </c>
      <c r="O606" s="104" t="n">
        <f aca="false">AVERAGE(O391,O395,O399)</f>
        <v>47.1291</v>
      </c>
      <c r="P606" s="104" t="n">
        <f aca="false">AVERAGE(P391,P395,P399)</f>
        <v>46.6961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56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3.0576</v>
      </c>
      <c r="N607" s="105" t="n">
        <f aca="false">AVERAGE(N392,N396,N400)</f>
        <v>38.0314666666667</v>
      </c>
      <c r="O607" s="105" t="n">
        <f aca="false">AVERAGE(O392,O396,O400)</f>
        <v>45.4337</v>
      </c>
      <c r="P607" s="105" t="n">
        <f aca="false">AVERAGE(P392,P396,P400)</f>
        <v>44.7451666666667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76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5728</v>
      </c>
      <c r="N608" s="105" t="n">
        <f aca="false">AVERAGE(N393,N397,N401)</f>
        <v>35.3356</v>
      </c>
      <c r="O608" s="105" t="n">
        <f aca="false">AVERAGE(O393,O397,O401)</f>
        <v>43.6817</v>
      </c>
      <c r="P608" s="105" t="n">
        <f aca="false">AVERAGE(P393,P397,P401)</f>
        <v>42.7703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64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80.356</v>
      </c>
      <c r="N609" s="107" t="n">
        <f aca="false">AVERAGE(N394,N398,N402)</f>
        <v>32.9156666666667</v>
      </c>
      <c r="O609" s="107" t="n">
        <f aca="false">AVERAGE(O394,O398,O402)</f>
        <v>42.5405</v>
      </c>
      <c r="P609" s="107" t="n">
        <f aca="false">AVERAGE(P394,P398,P402)</f>
        <v>41.3767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12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58.9224</v>
      </c>
      <c r="N610" s="104" t="n">
        <f aca="false">AVERAGE(N391,N395,N399,N403,N407,N411)</f>
        <v>40.86115</v>
      </c>
      <c r="O610" s="104" t="n">
        <f aca="false">AVERAGE(O391,O395,O399,O403,O407,O411)</f>
        <v>47.08025</v>
      </c>
      <c r="P610" s="104" t="n">
        <f aca="false">AVERAGE(P391,P395,P399,P403,P407,P411)</f>
        <v>46.7711666666667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84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1.9544</v>
      </c>
      <c r="N611" s="105" t="n">
        <f aca="false">AVERAGE(N392,N396,N400,N404,N408,N412)</f>
        <v>38.0348166666667</v>
      </c>
      <c r="O611" s="105" t="n">
        <f aca="false">AVERAGE(O392,O396,O400,O404,O408,O412)</f>
        <v>45.4176666666667</v>
      </c>
      <c r="P611" s="105" t="n">
        <f aca="false">AVERAGE(P392,P396,P400,P404,P408,P412)</f>
        <v>44.7917833333333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56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7.052</v>
      </c>
      <c r="N612" s="105" t="n">
        <f aca="false">AVERAGE(N393,N397,N401,N405,N409,N413)</f>
        <v>35.3387</v>
      </c>
      <c r="O612" s="105" t="n">
        <f aca="false">AVERAGE(O393,O397,O401,O405,O409,O413)</f>
        <v>43.6988833333333</v>
      </c>
      <c r="P612" s="105" t="n">
        <f aca="false">AVERAGE(P393,P397,P401,P405,P409,P413)</f>
        <v>42.8075333333333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72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7.4712</v>
      </c>
      <c r="N613" s="107" t="n">
        <f aca="false">AVERAGE(N394,N398,N402,N406,N410,N414)</f>
        <v>32.9127</v>
      </c>
      <c r="O613" s="107" t="n">
        <f aca="false">AVERAGE(O394,O398,O402,O406,O410,O414)</f>
        <v>42.5579833333333</v>
      </c>
      <c r="P613" s="107" t="n">
        <f aca="false">AVERAGE(P394,P398,P402,P406,P410,P414)</f>
        <v>41.3880833333333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8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8.4184</v>
      </c>
      <c r="N614" s="104" t="n">
        <f aca="false">AVERAGE(N367,N371,N391,N395,N399)</f>
        <v>40.9925</v>
      </c>
      <c r="O614" s="104" t="n">
        <f aca="false">AVERAGE(O367,O371,O391,O395,O399)</f>
        <v>46.90048</v>
      </c>
      <c r="P614" s="104" t="n">
        <f aca="false">AVERAGE(P367,P371,P391,P395,P399)</f>
        <v>46.38794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56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3.0576</v>
      </c>
      <c r="N615" s="105" t="n">
        <f aca="false">AVERAGE(N368,N372,N392,N396,N400)</f>
        <v>38.13248</v>
      </c>
      <c r="O615" s="105" t="n">
        <f aca="false">AVERAGE(O368,O372,O392,O396,O400)</f>
        <v>45.21028</v>
      </c>
      <c r="P615" s="105" t="n">
        <f aca="false">AVERAGE(P368,P372,P392,P396,P400)</f>
        <v>44.45666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76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5728</v>
      </c>
      <c r="N616" s="105" t="n">
        <f aca="false">AVERAGE(N369,N373,N393,N397,N401)</f>
        <v>35.41274</v>
      </c>
      <c r="O616" s="105" t="n">
        <f aca="false">AVERAGE(O369,O373,O393,O397,O401)</f>
        <v>43.5111</v>
      </c>
      <c r="P616" s="105" t="n">
        <f aca="false">AVERAGE(P369,P373,P393,P397,P401)</f>
        <v>42.54286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64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80.356</v>
      </c>
      <c r="N617" s="107" t="n">
        <f aca="false">AVERAGE(N370,N374,N394,N398,N402)</f>
        <v>32.9849</v>
      </c>
      <c r="O617" s="107" t="n">
        <f aca="false">AVERAGE(O370,O374,O394,O398,O402)</f>
        <v>42.43068</v>
      </c>
      <c r="P617" s="107" t="n">
        <f aca="false">AVERAGE(P370,P374,P394,P398,P402)</f>
        <v>41.19504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12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58.9224</v>
      </c>
      <c r="N618" s="104" t="n">
        <f aca="false">AVERAGE(N367,N371,N375,N391,N395,N399,N403,N407,N411)</f>
        <v>40.9443555555556</v>
      </c>
      <c r="O618" s="104" t="n">
        <f aca="false">AVERAGE(O367,O371,O375,O391,O395,O399,O403,O407,O411)</f>
        <v>46.9002222222222</v>
      </c>
      <c r="P618" s="104" t="n">
        <f aca="false">AVERAGE(P367,P371,P375,P391,P395,P399,P403,P407,P411)</f>
        <v>46.4764666666667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84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1.9544</v>
      </c>
      <c r="N619" s="105" t="n">
        <f aca="false">AVERAGE(N368,N372,N376,N392,N396,N400,N404,N408,N412)</f>
        <v>38.0958888888889</v>
      </c>
      <c r="O619" s="105" t="n">
        <f aca="false">AVERAGE(O368,O372,O376,O392,O396,O400,O404,O408,O412)</f>
        <v>45.2327777777778</v>
      </c>
      <c r="P619" s="105" t="n">
        <f aca="false">AVERAGE(P368,P372,P376,P392,P396,P400,P404,P408,P412)</f>
        <v>44.5282777777778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56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7.052</v>
      </c>
      <c r="N620" s="105" t="n">
        <f aca="false">AVERAGE(N369,N373,N377,N393,N397,N401,N405,N409,N413)</f>
        <v>35.3875777777778</v>
      </c>
      <c r="O620" s="105" t="n">
        <f aca="false">AVERAGE(O369,O373,O377,O393,O397,O401,O405,O409,O413)</f>
        <v>43.5499444444444</v>
      </c>
      <c r="P620" s="105" t="n">
        <f aca="false">AVERAGE(P369,P373,P377,P393,P397,P401,P405,P409,P413)</f>
        <v>42.6028222222222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72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7.4712</v>
      </c>
      <c r="N621" s="107" t="n">
        <f aca="false">AVERAGE(N370,N374,N378,N394,N398,N402,N406,N410,N414)</f>
        <v>32.9599444444444</v>
      </c>
      <c r="O621" s="107" t="n">
        <f aca="false">AVERAGE(O370,O374,O378,O394,O398,O402,O406,O410,O414)</f>
        <v>42.4565222222222</v>
      </c>
      <c r="P621" s="107" t="n">
        <f aca="false">AVERAGE(P370,P374,P378,P394,P398,P402,P406,P410,P414)</f>
        <v>41.2281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1.25" hidden="false" customHeight="false" outlineLevel="0" collapsed="false">
      <c r="Y622" s="62"/>
      <c r="Z622" s="62"/>
      <c r="AA622" s="62"/>
      <c r="AB622" s="62"/>
      <c r="AC622" s="62"/>
    </row>
    <row r="623" customFormat="false" ht="11.25" hidden="false" customHeight="false" outlineLevel="0" collapsed="false">
      <c r="Y623" s="62"/>
      <c r="Z623" s="62"/>
      <c r="AA623" s="62"/>
      <c r="AB623" s="62"/>
      <c r="AC623" s="62"/>
    </row>
    <row r="624" customFormat="false" ht="11.25" hidden="false" customHeight="false" outlineLevel="0" collapsed="false">
      <c r="Y624" s="62"/>
      <c r="Z624" s="62"/>
      <c r="AA624" s="62"/>
      <c r="AB624" s="62"/>
      <c r="AC624" s="62"/>
    </row>
    <row r="625" customFormat="false" ht="11.25" hidden="false" customHeight="false" outlineLevel="0" collapsed="false">
      <c r="Y625" s="21"/>
      <c r="Z625" s="21"/>
      <c r="AA625" s="21"/>
      <c r="AB625" s="62"/>
      <c r="AC625" s="62"/>
    </row>
    <row r="626" customFormat="false" ht="11.25" hidden="false" customHeight="false" outlineLevel="0" collapsed="false">
      <c r="Y626" s="62"/>
      <c r="Z626" s="62"/>
      <c r="AA626" s="62"/>
      <c r="AB626" s="62"/>
      <c r="AC626" s="62"/>
    </row>
    <row r="627" customFormat="false" ht="11.25" hidden="false" customHeight="false" outlineLevel="0" collapsed="false">
      <c r="Y627" s="62"/>
      <c r="Z627" s="62"/>
      <c r="AA627" s="62"/>
      <c r="AB627" s="62"/>
      <c r="AC627" s="62"/>
    </row>
    <row r="628" customFormat="false" ht="11.25" hidden="false" customHeight="false" outlineLevel="0" collapsed="false">
      <c r="Y628" s="62"/>
      <c r="Z628" s="62"/>
      <c r="AA628" s="62"/>
      <c r="AB628" s="62"/>
      <c r="AC628" s="62"/>
    </row>
    <row r="629" customFormat="false" ht="11.25" hidden="false" customHeight="false" outlineLevel="0" collapsed="false">
      <c r="Y629" s="62"/>
      <c r="Z629" s="62"/>
      <c r="AA629" s="62"/>
      <c r="AB629" s="62"/>
      <c r="AC629" s="62"/>
    </row>
    <row r="630" customFormat="false" ht="11.25" hidden="false" customHeight="false" outlineLevel="0" collapsed="false">
      <c r="Y630" s="62"/>
      <c r="Z630" s="62"/>
      <c r="AA630" s="62"/>
      <c r="AB630" s="62"/>
      <c r="AC630" s="62"/>
    </row>
    <row r="631" customFormat="false" ht="11.25" hidden="false" customHeight="false" outlineLevel="0" collapsed="false">
      <c r="Y631" s="62"/>
      <c r="Z631" s="62"/>
      <c r="AA631" s="62"/>
      <c r="AB631" s="62"/>
      <c r="AC631" s="62"/>
    </row>
    <row r="632" customFormat="false" ht="11.25" hidden="false" customHeight="false" outlineLevel="0" collapsed="false">
      <c r="Y632" s="62"/>
      <c r="Z632" s="62"/>
      <c r="AA632" s="62"/>
      <c r="AB632" s="62"/>
      <c r="AC632" s="62"/>
    </row>
    <row r="633" customFormat="false" ht="11.25" hidden="false" customHeight="false" outlineLevel="0" collapsed="false">
      <c r="Y633" s="62"/>
      <c r="Z633" s="62"/>
      <c r="AA633" s="62"/>
      <c r="AB633" s="62"/>
      <c r="AC633" s="62"/>
    </row>
    <row r="634" customFormat="false" ht="11.25" hidden="false" customHeight="false" outlineLevel="0" collapsed="false">
      <c r="Y634" s="62"/>
      <c r="Z634" s="62"/>
      <c r="AA634" s="62"/>
      <c r="AB634" s="62"/>
      <c r="AC634" s="62"/>
    </row>
    <row r="635" customFormat="false" ht="11.25" hidden="false" customHeight="false" outlineLevel="0" collapsed="false">
      <c r="Y635" s="62"/>
      <c r="Z635" s="62"/>
      <c r="AA635" s="62"/>
      <c r="AB635" s="62"/>
      <c r="AC635" s="62"/>
    </row>
    <row r="636" customFormat="false" ht="11.25" hidden="false" customHeight="false" outlineLevel="0" collapsed="false">
      <c r="Y636" s="62"/>
      <c r="Z636" s="62"/>
      <c r="AA636" s="62"/>
      <c r="AB636" s="62"/>
      <c r="AC636" s="62"/>
    </row>
    <row r="637" customFormat="false" ht="11.25" hidden="false" customHeight="false" outlineLevel="0" collapsed="false">
      <c r="Y637" s="62"/>
      <c r="Z637" s="62"/>
      <c r="AA637" s="62"/>
      <c r="AB637" s="62"/>
      <c r="AC637" s="62"/>
    </row>
    <row r="638" customFormat="false" ht="11.25" hidden="false" customHeight="false" outlineLevel="0" collapsed="false">
      <c r="Y638" s="62"/>
      <c r="Z638" s="62"/>
      <c r="AA638" s="62"/>
      <c r="AB638" s="62"/>
      <c r="AC638" s="62"/>
    </row>
    <row r="639" customFormat="false" ht="11.25" hidden="false" customHeight="false" outlineLevel="0" collapsed="false">
      <c r="Y639" s="62"/>
      <c r="Z639" s="62"/>
      <c r="AA639" s="62"/>
      <c r="AB639" s="62"/>
      <c r="AC639" s="62"/>
    </row>
    <row r="640" customFormat="false" ht="11.25" hidden="false" customHeight="false" outlineLevel="0" collapsed="false">
      <c r="Y640" s="62"/>
      <c r="Z640" s="62"/>
      <c r="AA640" s="62"/>
      <c r="AB640" s="62"/>
      <c r="AC640" s="62"/>
    </row>
    <row r="641" customFormat="false" ht="11.25" hidden="false" customHeight="false" outlineLevel="0" collapsed="false">
      <c r="Y641" s="62"/>
      <c r="Z641" s="62"/>
      <c r="AA641" s="62"/>
      <c r="AB641" s="62"/>
      <c r="AC641" s="62"/>
    </row>
    <row r="642" customFormat="false" ht="11.25" hidden="false" customHeight="false" outlineLevel="0" collapsed="false">
      <c r="Y642" s="62"/>
      <c r="Z642" s="62"/>
      <c r="AA642" s="62"/>
      <c r="AB642" s="62"/>
      <c r="AC642" s="62"/>
    </row>
    <row r="643" customFormat="false" ht="11.25" hidden="false" customHeight="false" outlineLevel="0" collapsed="false">
      <c r="Y643" s="62"/>
      <c r="Z643" s="62"/>
      <c r="AA643" s="62"/>
      <c r="AB643" s="62"/>
      <c r="AC643" s="62"/>
    </row>
    <row r="644" customFormat="false" ht="11.25" hidden="false" customHeight="false" outlineLevel="0" collapsed="false">
      <c r="Y644" s="62"/>
      <c r="Z644" s="62"/>
      <c r="AA644" s="62"/>
      <c r="AB644" s="62"/>
      <c r="AC644" s="62"/>
    </row>
    <row r="645" customFormat="false" ht="11.25" hidden="false" customHeight="false" outlineLevel="0" collapsed="false">
      <c r="Y645" s="62"/>
      <c r="Z645" s="21"/>
      <c r="AA645" s="21"/>
      <c r="AB645" s="62"/>
      <c r="AC645" s="62"/>
    </row>
    <row r="646" customFormat="false" ht="11.25" hidden="false" customHeight="false" outlineLevel="0" collapsed="false">
      <c r="Y646" s="62"/>
      <c r="Z646" s="62"/>
      <c r="AA646" s="62"/>
      <c r="AB646" s="62"/>
      <c r="AC646" s="62"/>
    </row>
    <row r="647" customFormat="false" ht="11.25" hidden="false" customHeight="false" outlineLevel="0" collapsed="false">
      <c r="Y647" s="62"/>
      <c r="Z647" s="62"/>
      <c r="AA647" s="62"/>
      <c r="AB647" s="62"/>
      <c r="AC647" s="62"/>
    </row>
    <row r="648" customFormat="false" ht="11.25" hidden="false" customHeight="false" outlineLevel="0" collapsed="false">
      <c r="Y648" s="62"/>
      <c r="Z648" s="62"/>
      <c r="AA648" s="62"/>
      <c r="AB648" s="62"/>
      <c r="AC648" s="62"/>
    </row>
    <row r="649" customFormat="false" ht="11.25" hidden="false" customHeight="false" outlineLevel="0" collapsed="false">
      <c r="Y649" s="62"/>
      <c r="Z649" s="62"/>
      <c r="AA649" s="62"/>
      <c r="AB649" s="62"/>
      <c r="AC649" s="62"/>
    </row>
    <row r="650" customFormat="false" ht="11.25" hidden="false" customHeight="false" outlineLevel="0" collapsed="false">
      <c r="Y650" s="62"/>
      <c r="Z650" s="62"/>
      <c r="AA650" s="62"/>
      <c r="AB650" s="62"/>
      <c r="AC650" s="62"/>
    </row>
    <row r="651" customFormat="false" ht="11.25" hidden="false" customHeight="false" outlineLevel="0" collapsed="false">
      <c r="Y651" s="62"/>
      <c r="Z651" s="62"/>
      <c r="AA651" s="62"/>
      <c r="AB651" s="62"/>
      <c r="AC651" s="62"/>
    </row>
    <row r="652" customFormat="false" ht="11.25" hidden="false" customHeight="false" outlineLevel="0" collapsed="false">
      <c r="Y652" s="62"/>
      <c r="Z652" s="62"/>
      <c r="AA652" s="62"/>
      <c r="AB652" s="62"/>
      <c r="AC652" s="62"/>
    </row>
    <row r="653" customFormat="false" ht="11.25" hidden="false" customHeight="false" outlineLevel="0" collapsed="false">
      <c r="Y653" s="62"/>
      <c r="Z653" s="62"/>
      <c r="AA653" s="62"/>
      <c r="AB653" s="62"/>
      <c r="AC653" s="62"/>
    </row>
    <row r="654" customFormat="false" ht="11.25" hidden="false" customHeight="false" outlineLevel="0" collapsed="false">
      <c r="Y654" s="62"/>
      <c r="Z654" s="62"/>
      <c r="AA654" s="62"/>
      <c r="AB654" s="62"/>
      <c r="AC654" s="62"/>
    </row>
    <row r="655" customFormat="false" ht="11.25" hidden="false" customHeight="false" outlineLevel="0" collapsed="false">
      <c r="Y655" s="62"/>
      <c r="Z655" s="62"/>
      <c r="AA655" s="62"/>
      <c r="AB655" s="62"/>
      <c r="AC655" s="62"/>
    </row>
    <row r="656" customFormat="false" ht="11.25" hidden="false" customHeight="false" outlineLevel="0" collapsed="false">
      <c r="Y656" s="62"/>
      <c r="Z656" s="62"/>
      <c r="AA656" s="62"/>
      <c r="AB656" s="62"/>
      <c r="AC656" s="62"/>
    </row>
    <row r="657" customFormat="false" ht="11.25" hidden="false" customHeight="false" outlineLevel="0" collapsed="false">
      <c r="Y657" s="62"/>
      <c r="Z657" s="62"/>
      <c r="AA657" s="62"/>
      <c r="AB657" s="62"/>
      <c r="AC657" s="62"/>
    </row>
    <row r="658" customFormat="false" ht="11.25" hidden="false" customHeight="false" outlineLevel="0" collapsed="false">
      <c r="Y658" s="21"/>
      <c r="Z658" s="21"/>
      <c r="AA658" s="21"/>
      <c r="AB658" s="62"/>
      <c r="AC658" s="62"/>
    </row>
    <row r="659" customFormat="false" ht="11.25" hidden="false" customHeight="false" outlineLevel="0" collapsed="false">
      <c r="Y659" s="62"/>
      <c r="Z659" s="62"/>
      <c r="AA659" s="62"/>
      <c r="AB659" s="62"/>
      <c r="AC659" s="62"/>
    </row>
    <row r="660" customFormat="false" ht="11.25" hidden="false" customHeight="false" outlineLevel="0" collapsed="false">
      <c r="Y660" s="62"/>
      <c r="Z660" s="62"/>
      <c r="AA660" s="62"/>
      <c r="AB660" s="62"/>
      <c r="AC660" s="62"/>
    </row>
    <row r="661" customFormat="false" ht="11.25" hidden="false" customHeight="false" outlineLevel="0" collapsed="false">
      <c r="Y661" s="62"/>
      <c r="Z661" s="62"/>
      <c r="AA661" s="62"/>
      <c r="AB661" s="62"/>
      <c r="AC661" s="62"/>
    </row>
    <row r="662" customFormat="false" ht="11.25" hidden="false" customHeight="false" outlineLevel="0" collapsed="false">
      <c r="Y662" s="62"/>
      <c r="Z662" s="62"/>
      <c r="AA662" s="62"/>
      <c r="AB662" s="62"/>
      <c r="AC662" s="62"/>
    </row>
    <row r="663" customFormat="false" ht="11.25" hidden="false" customHeight="false" outlineLevel="0" collapsed="false">
      <c r="Y663" s="62"/>
      <c r="Z663" s="62"/>
      <c r="AA663" s="62"/>
      <c r="AB663" s="62"/>
      <c r="AC663" s="62"/>
    </row>
    <row r="664" customFormat="false" ht="11.25" hidden="false" customHeight="false" outlineLevel="0" collapsed="false">
      <c r="Y664" s="62"/>
      <c r="Z664" s="62"/>
      <c r="AA664" s="62"/>
      <c r="AB664" s="62"/>
      <c r="AC664" s="62"/>
    </row>
    <row r="665" customFormat="false" ht="11.25" hidden="false" customHeight="false" outlineLevel="0" collapsed="false">
      <c r="Y665" s="62"/>
      <c r="Z665" s="62"/>
      <c r="AA665" s="62"/>
      <c r="AB665" s="62"/>
      <c r="AC665" s="62"/>
    </row>
    <row r="666" customFormat="false" ht="11.25" hidden="false" customHeight="false" outlineLevel="0" collapsed="false">
      <c r="Y666" s="62"/>
      <c r="Z666" s="62"/>
      <c r="AA666" s="62"/>
      <c r="AB666" s="62"/>
      <c r="AC666" s="62"/>
    </row>
    <row r="667" customFormat="false" ht="11.25" hidden="false" customHeight="false" outlineLevel="0" collapsed="false">
      <c r="Y667" s="62"/>
      <c r="Z667" s="62"/>
      <c r="AA667" s="62"/>
      <c r="AB667" s="62"/>
      <c r="AC667" s="62"/>
    </row>
    <row r="668" customFormat="false" ht="11.25" hidden="false" customHeight="false" outlineLevel="0" collapsed="false">
      <c r="Y668" s="62"/>
      <c r="Z668" s="62"/>
      <c r="AA668" s="62"/>
      <c r="AB668" s="62"/>
      <c r="AC668" s="62"/>
    </row>
    <row r="669" customFormat="false" ht="11.25" hidden="false" customHeight="false" outlineLevel="0" collapsed="false">
      <c r="Y669" s="62"/>
      <c r="Z669" s="62"/>
      <c r="AA669" s="62"/>
      <c r="AB669" s="62"/>
      <c r="AC669" s="62"/>
    </row>
    <row r="670" customFormat="false" ht="11.25" hidden="false" customHeight="false" outlineLevel="0" collapsed="false">
      <c r="Y670" s="62"/>
      <c r="Z670" s="62"/>
      <c r="AA670" s="62"/>
      <c r="AB670" s="62"/>
      <c r="AC670" s="62"/>
    </row>
    <row r="671" customFormat="false" ht="11.25" hidden="false" customHeight="false" outlineLevel="0" collapsed="false">
      <c r="Y671" s="62"/>
      <c r="Z671" s="62"/>
      <c r="AA671" s="62"/>
      <c r="AB671" s="62"/>
      <c r="AC671" s="62"/>
    </row>
    <row r="672" customFormat="false" ht="11.25" hidden="false" customHeight="false" outlineLevel="0" collapsed="false">
      <c r="Y672" s="62"/>
      <c r="Z672" s="62"/>
      <c r="AA672" s="62"/>
      <c r="AB672" s="62"/>
      <c r="AC672" s="62"/>
    </row>
    <row r="673" customFormat="false" ht="11.25" hidden="false" customHeight="false" outlineLevel="0" collapsed="false">
      <c r="Y673" s="62"/>
      <c r="Z673" s="62"/>
      <c r="AA673" s="62"/>
      <c r="AB673" s="62"/>
      <c r="AC673" s="62"/>
    </row>
    <row r="674" customFormat="false" ht="11.25" hidden="false" customHeight="false" outlineLevel="0" collapsed="false">
      <c r="Y674" s="62"/>
      <c r="Z674" s="62"/>
      <c r="AA674" s="62"/>
      <c r="AB674" s="62"/>
      <c r="AC674" s="62"/>
    </row>
    <row r="675" customFormat="false" ht="11.25" hidden="false" customHeight="false" outlineLevel="0" collapsed="false">
      <c r="Y675" s="62"/>
      <c r="Z675" s="62"/>
      <c r="AA675" s="62"/>
      <c r="AB675" s="62"/>
      <c r="AC675" s="62"/>
    </row>
    <row r="676" customFormat="false" ht="11.25" hidden="false" customHeight="false" outlineLevel="0" collapsed="false">
      <c r="Y676" s="62"/>
      <c r="Z676" s="62"/>
      <c r="AA676" s="62"/>
      <c r="AB676" s="62"/>
      <c r="AC676" s="62"/>
    </row>
    <row r="677" customFormat="false" ht="11.25" hidden="false" customHeight="false" outlineLevel="0" collapsed="false">
      <c r="Y677" s="21"/>
      <c r="Z677" s="21"/>
      <c r="AA677" s="21"/>
      <c r="AB677" s="62"/>
      <c r="AC677" s="62"/>
    </row>
    <row r="678" customFormat="false" ht="11.25" hidden="false" customHeight="false" outlineLevel="0" collapsed="false">
      <c r="Y678" s="62"/>
      <c r="Z678" s="62"/>
      <c r="AA678" s="62"/>
      <c r="AB678" s="62"/>
      <c r="AC678" s="62"/>
    </row>
    <row r="679" customFormat="false" ht="11.25" hidden="false" customHeight="false" outlineLevel="0" collapsed="false">
      <c r="Y679" s="62"/>
      <c r="Z679" s="62"/>
      <c r="AA679" s="62"/>
      <c r="AB679" s="62"/>
      <c r="AC679" s="62"/>
    </row>
    <row r="680" customFormat="false" ht="11.25" hidden="false" customHeight="false" outlineLevel="0" collapsed="false">
      <c r="Y680" s="62"/>
      <c r="Z680" s="62"/>
      <c r="AA680" s="62"/>
      <c r="AB680" s="62"/>
      <c r="AC680" s="62"/>
    </row>
    <row r="681" customFormat="false" ht="11.25" hidden="false" customHeight="false" outlineLevel="0" collapsed="false">
      <c r="Y681" s="62"/>
      <c r="Z681" s="62"/>
      <c r="AA681" s="62"/>
      <c r="AB681" s="62"/>
      <c r="AC681" s="62"/>
    </row>
    <row r="682" customFormat="false" ht="11.25" hidden="false" customHeight="false" outlineLevel="0" collapsed="false">
      <c r="Y682" s="62"/>
      <c r="Z682" s="62"/>
      <c r="AA682" s="62"/>
      <c r="AB682" s="62"/>
      <c r="AC682" s="62"/>
    </row>
    <row r="683" customFormat="false" ht="11.25" hidden="false" customHeight="false" outlineLevel="0" collapsed="false">
      <c r="Y683" s="62"/>
      <c r="Z683" s="62"/>
      <c r="AA683" s="62"/>
      <c r="AB683" s="62"/>
      <c r="AC683" s="62"/>
    </row>
    <row r="684" customFormat="false" ht="11.25" hidden="false" customHeight="false" outlineLevel="0" collapsed="false">
      <c r="Y684" s="62"/>
      <c r="Z684" s="62"/>
      <c r="AA684" s="62"/>
      <c r="AB684" s="62"/>
      <c r="AC684" s="62"/>
    </row>
    <row r="685" customFormat="false" ht="11.25" hidden="false" customHeight="false" outlineLevel="0" collapsed="false">
      <c r="Y685" s="62"/>
      <c r="Z685" s="62"/>
      <c r="AA685" s="62"/>
      <c r="AB685" s="62"/>
      <c r="AC685" s="62"/>
    </row>
    <row r="686" customFormat="false" ht="11.25" hidden="false" customHeight="false" outlineLevel="0" collapsed="false">
      <c r="Y686" s="62"/>
      <c r="Z686" s="62"/>
      <c r="AA686" s="62"/>
      <c r="AB686" s="62"/>
      <c r="AC686" s="62"/>
    </row>
    <row r="687" customFormat="false" ht="11.25" hidden="false" customHeight="false" outlineLevel="0" collapsed="false">
      <c r="Y687" s="62"/>
      <c r="Z687" s="62"/>
      <c r="AA687" s="62"/>
      <c r="AB687" s="62"/>
      <c r="AC687" s="62"/>
    </row>
    <row r="688" customFormat="false" ht="11.25" hidden="false" customHeight="false" outlineLevel="0" collapsed="false">
      <c r="Y688" s="62"/>
      <c r="Z688" s="62"/>
      <c r="AA688" s="62"/>
      <c r="AB688" s="62"/>
      <c r="AC688" s="62"/>
    </row>
    <row r="689" customFormat="false" ht="11.25" hidden="false" customHeight="false" outlineLevel="0" collapsed="false">
      <c r="Y689" s="62"/>
      <c r="Z689" s="62"/>
      <c r="AA689" s="62"/>
      <c r="AB689" s="62"/>
      <c r="AC689" s="62"/>
    </row>
    <row r="690" customFormat="false" ht="11.25" hidden="false" customHeight="false" outlineLevel="0" collapsed="false">
      <c r="Y690" s="62"/>
      <c r="Z690" s="62"/>
      <c r="AA690" s="62"/>
      <c r="AB690" s="62"/>
      <c r="AC690" s="62"/>
    </row>
    <row r="691" customFormat="false" ht="11.25" hidden="false" customHeight="false" outlineLevel="0" collapsed="false">
      <c r="Y691" s="62"/>
      <c r="Z691" s="62"/>
      <c r="AA691" s="62"/>
      <c r="AB691" s="62"/>
      <c r="AC691" s="62"/>
    </row>
    <row r="692" customFormat="false" ht="11.25" hidden="false" customHeight="false" outlineLevel="0" collapsed="false">
      <c r="Y692" s="62"/>
      <c r="Z692" s="62"/>
      <c r="AA692" s="62"/>
      <c r="AB692" s="62"/>
      <c r="AC692" s="62"/>
    </row>
    <row r="693" customFormat="false" ht="11.25" hidden="false" customHeight="false" outlineLevel="0" collapsed="false">
      <c r="Y693" s="62"/>
      <c r="Z693" s="62"/>
      <c r="AA693" s="62"/>
      <c r="AB693" s="62"/>
      <c r="AC693" s="62"/>
    </row>
    <row r="694" customFormat="false" ht="11.25" hidden="false" customHeight="false" outlineLevel="0" collapsed="false">
      <c r="Y694" s="62"/>
      <c r="Z694" s="62"/>
      <c r="AA694" s="62"/>
      <c r="AB694" s="62"/>
      <c r="AC694" s="62"/>
    </row>
    <row r="695" customFormat="false" ht="11.25" hidden="false" customHeight="false" outlineLevel="0" collapsed="false">
      <c r="Y695" s="62"/>
      <c r="Z695" s="62"/>
      <c r="AA695" s="62"/>
      <c r="AB695" s="62"/>
      <c r="AC695" s="62"/>
    </row>
    <row r="696" customFormat="false" ht="11.25" hidden="false" customHeight="false" outlineLevel="0" collapsed="false">
      <c r="Y696" s="62"/>
      <c r="Z696" s="62"/>
      <c r="AA696" s="62"/>
      <c r="AB696" s="62"/>
      <c r="AC696" s="62"/>
    </row>
    <row r="697" customFormat="false" ht="11.25" hidden="false" customHeight="false" outlineLevel="0" collapsed="false">
      <c r="Y697" s="62"/>
      <c r="Z697" s="21"/>
      <c r="AA697" s="21"/>
      <c r="AB697" s="62"/>
      <c r="AC697" s="62"/>
    </row>
    <row r="698" customFormat="false" ht="11.25" hidden="false" customHeight="false" outlineLevel="0" collapsed="false">
      <c r="Y698" s="62"/>
      <c r="Z698" s="62"/>
      <c r="AA698" s="62"/>
      <c r="AB698" s="62"/>
      <c r="AC698" s="62"/>
    </row>
    <row r="699" customFormat="false" ht="11.25" hidden="false" customHeight="false" outlineLevel="0" collapsed="false">
      <c r="Y699" s="62"/>
      <c r="Z699" s="62"/>
      <c r="AA699" s="62"/>
      <c r="AB699" s="62"/>
      <c r="AC699" s="62"/>
    </row>
    <row r="700" customFormat="false" ht="11.25" hidden="false" customHeight="false" outlineLevel="0" collapsed="false">
      <c r="Y700" s="62"/>
      <c r="Z700" s="62"/>
      <c r="AA700" s="62"/>
      <c r="AB700" s="62"/>
      <c r="AC700" s="62"/>
    </row>
    <row r="701" customFormat="false" ht="11.25" hidden="false" customHeight="false" outlineLevel="0" collapsed="false">
      <c r="Y701" s="62"/>
      <c r="Z701" s="62"/>
      <c r="AA701" s="62"/>
      <c r="AB701" s="62"/>
      <c r="AC701" s="62"/>
    </row>
    <row r="702" customFormat="false" ht="11.25" hidden="false" customHeight="false" outlineLevel="0" collapsed="false">
      <c r="Y702" s="62"/>
      <c r="Z702" s="62"/>
      <c r="AA702" s="62"/>
      <c r="AB702" s="62"/>
      <c r="AC702" s="62"/>
    </row>
    <row r="703" customFormat="false" ht="11.25" hidden="false" customHeight="false" outlineLevel="0" collapsed="false">
      <c r="Y703" s="62"/>
      <c r="Z703" s="62"/>
      <c r="AA703" s="62"/>
      <c r="AB703" s="62"/>
      <c r="AC703" s="62"/>
    </row>
    <row r="704" customFormat="false" ht="11.25" hidden="false" customHeight="false" outlineLevel="0" collapsed="false">
      <c r="Y704" s="62"/>
      <c r="Z704" s="62"/>
      <c r="AA704" s="62"/>
      <c r="AB704" s="62"/>
      <c r="AC704" s="62"/>
    </row>
    <row r="705" customFormat="false" ht="11.25" hidden="false" customHeight="false" outlineLevel="0" collapsed="false">
      <c r="Y705" s="62"/>
      <c r="Z705" s="62"/>
      <c r="AA705" s="62"/>
      <c r="AB705" s="62"/>
      <c r="AC705" s="62"/>
    </row>
    <row r="706" customFormat="false" ht="11.25" hidden="false" customHeight="false" outlineLevel="0" collapsed="false">
      <c r="Y706" s="62"/>
      <c r="Z706" s="62"/>
      <c r="AA706" s="62"/>
      <c r="AB706" s="62"/>
      <c r="AC706" s="62"/>
    </row>
    <row r="707" customFormat="false" ht="11.25" hidden="false" customHeight="false" outlineLevel="0" collapsed="false">
      <c r="Y707" s="62"/>
      <c r="Z707" s="62"/>
      <c r="AA707" s="62"/>
      <c r="AB707" s="62"/>
      <c r="AC707" s="62"/>
    </row>
    <row r="708" customFormat="false" ht="11.25" hidden="false" customHeight="false" outlineLevel="0" collapsed="false">
      <c r="Y708" s="62"/>
      <c r="Z708" s="62"/>
      <c r="AA708" s="62"/>
      <c r="AB708" s="62"/>
      <c r="AC708" s="62"/>
    </row>
    <row r="709" customFormat="false" ht="11.25" hidden="false" customHeight="false" outlineLevel="0" collapsed="false">
      <c r="Y709" s="62"/>
      <c r="Z709" s="62"/>
      <c r="AA709" s="62"/>
      <c r="AB709" s="62"/>
      <c r="AC709" s="62"/>
    </row>
    <row r="710" customFormat="false" ht="11.25" hidden="false" customHeight="false" outlineLevel="0" collapsed="false">
      <c r="Y710" s="21"/>
      <c r="Z710" s="21"/>
      <c r="AA710" s="21"/>
      <c r="AB710" s="62"/>
      <c r="AC710" s="62"/>
    </row>
    <row r="711" customFormat="false" ht="11.25" hidden="false" customHeight="false" outlineLevel="0" collapsed="false">
      <c r="Y711" s="62"/>
      <c r="Z711" s="62"/>
      <c r="AA711" s="62"/>
      <c r="AB711" s="62"/>
      <c r="AC711" s="62"/>
    </row>
    <row r="712" customFormat="false" ht="11.25" hidden="false" customHeight="false" outlineLevel="0" collapsed="false">
      <c r="Y712" s="62"/>
      <c r="Z712" s="62"/>
      <c r="AA712" s="62"/>
      <c r="AB712" s="62"/>
      <c r="AC712" s="62"/>
    </row>
    <row r="713" customFormat="false" ht="11.25" hidden="false" customHeight="false" outlineLevel="0" collapsed="false">
      <c r="Y713" s="62"/>
      <c r="Z713" s="62"/>
      <c r="AA713" s="62"/>
      <c r="AB713" s="62"/>
      <c r="AC713" s="62"/>
    </row>
    <row r="714" customFormat="false" ht="11.25" hidden="false" customHeight="false" outlineLevel="0" collapsed="false">
      <c r="Y714" s="62"/>
      <c r="Z714" s="62"/>
      <c r="AA714" s="62"/>
      <c r="AB714" s="62"/>
      <c r="AC714" s="62"/>
    </row>
    <row r="715" customFormat="false" ht="11.25" hidden="false" customHeight="false" outlineLevel="0" collapsed="false">
      <c r="Y715" s="62"/>
      <c r="Z715" s="62"/>
      <c r="AA715" s="62"/>
      <c r="AB715" s="62"/>
      <c r="AC715" s="62"/>
    </row>
    <row r="716" customFormat="false" ht="11.25" hidden="false" customHeight="false" outlineLevel="0" collapsed="false">
      <c r="Y716" s="62"/>
      <c r="Z716" s="62"/>
      <c r="AA716" s="62"/>
      <c r="AB716" s="62"/>
      <c r="AC716" s="62"/>
    </row>
    <row r="717" customFormat="false" ht="11.25" hidden="false" customHeight="false" outlineLevel="0" collapsed="false">
      <c r="Y717" s="62"/>
      <c r="Z717" s="62"/>
      <c r="AA717" s="62"/>
      <c r="AB717" s="62"/>
      <c r="AC717" s="62"/>
    </row>
    <row r="718" customFormat="false" ht="11.25" hidden="false" customHeight="false" outlineLevel="0" collapsed="false">
      <c r="Y718" s="62"/>
      <c r="Z718" s="62"/>
      <c r="AA718" s="62"/>
      <c r="AB718" s="62"/>
      <c r="AC718" s="62"/>
    </row>
    <row r="719" customFormat="false" ht="11.25" hidden="false" customHeight="false" outlineLevel="0" collapsed="false">
      <c r="Y719" s="62"/>
      <c r="Z719" s="62"/>
      <c r="AA719" s="62"/>
      <c r="AB719" s="62"/>
      <c r="AC719" s="62"/>
    </row>
    <row r="720" customFormat="false" ht="11.25" hidden="false" customHeight="false" outlineLevel="0" collapsed="false">
      <c r="Y720" s="62"/>
      <c r="Z720" s="62"/>
      <c r="AA720" s="62"/>
      <c r="AB720" s="62"/>
      <c r="AC720" s="62"/>
    </row>
    <row r="721" customFormat="false" ht="11.25" hidden="false" customHeight="false" outlineLevel="0" collapsed="false">
      <c r="Y721" s="62"/>
      <c r="Z721" s="62"/>
      <c r="AA721" s="62"/>
      <c r="AB721" s="62"/>
      <c r="AC721" s="62"/>
    </row>
    <row r="722" customFormat="false" ht="11.25" hidden="false" customHeight="false" outlineLevel="0" collapsed="false">
      <c r="Y722" s="62"/>
      <c r="Z722" s="62"/>
      <c r="AA722" s="62"/>
      <c r="AB722" s="62"/>
      <c r="AC722" s="62"/>
    </row>
    <row r="723" customFormat="false" ht="11.25" hidden="false" customHeight="false" outlineLevel="0" collapsed="false">
      <c r="Y723" s="62"/>
      <c r="Z723" s="62"/>
      <c r="AA723" s="62"/>
      <c r="AB723" s="62"/>
      <c r="AC723" s="62"/>
    </row>
    <row r="724" customFormat="false" ht="11.25" hidden="false" customHeight="false" outlineLevel="0" collapsed="false">
      <c r="Y724" s="62"/>
      <c r="Z724" s="62"/>
      <c r="AA724" s="62"/>
      <c r="AB724" s="62"/>
      <c r="AC724" s="62"/>
    </row>
    <row r="725" customFormat="false" ht="11.25" hidden="false" customHeight="false" outlineLevel="0" collapsed="false">
      <c r="Y725" s="62"/>
      <c r="Z725" s="62"/>
      <c r="AA725" s="62"/>
      <c r="AB725" s="62"/>
      <c r="AC725" s="62"/>
    </row>
    <row r="726" customFormat="false" ht="11.25" hidden="false" customHeight="false" outlineLevel="0" collapsed="false">
      <c r="Y726" s="62"/>
      <c r="Z726" s="62"/>
      <c r="AA726" s="62"/>
      <c r="AB726" s="62"/>
      <c r="AC726" s="62"/>
    </row>
    <row r="727" customFormat="false" ht="11.25" hidden="false" customHeight="false" outlineLevel="0" collapsed="false">
      <c r="Y727" s="62"/>
      <c r="Z727" s="62"/>
      <c r="AA727" s="62"/>
      <c r="AB727" s="62"/>
      <c r="AC727" s="62"/>
    </row>
    <row r="728" customFormat="false" ht="11.25" hidden="false" customHeight="false" outlineLevel="0" collapsed="false">
      <c r="Y728" s="62"/>
      <c r="Z728" s="62"/>
      <c r="AA728" s="62"/>
      <c r="AB728" s="62"/>
      <c r="AC728" s="62"/>
    </row>
    <row r="729" customFormat="false" ht="11.25" hidden="false" customHeight="false" outlineLevel="0" collapsed="false">
      <c r="Y729" s="21"/>
      <c r="Z729" s="21"/>
      <c r="AA729" s="21"/>
      <c r="AB729" s="62"/>
      <c r="AC729" s="62"/>
    </row>
    <row r="730" customFormat="false" ht="11.25" hidden="false" customHeight="false" outlineLevel="0" collapsed="false">
      <c r="Y730" s="62"/>
      <c r="Z730" s="62"/>
      <c r="AA730" s="62"/>
      <c r="AB730" s="62"/>
      <c r="AC730" s="62"/>
    </row>
    <row r="731" customFormat="false" ht="11.25" hidden="false" customHeight="false" outlineLevel="0" collapsed="false">
      <c r="Y731" s="62"/>
      <c r="Z731" s="62"/>
      <c r="AA731" s="62"/>
      <c r="AB731" s="62"/>
      <c r="AC731" s="62"/>
    </row>
    <row r="732" customFormat="false" ht="11.25" hidden="false" customHeight="false" outlineLevel="0" collapsed="false">
      <c r="Y732" s="62"/>
      <c r="Z732" s="62"/>
      <c r="AA732" s="62"/>
      <c r="AB732" s="62"/>
      <c r="AC732" s="62"/>
    </row>
    <row r="733" customFormat="false" ht="11.25" hidden="false" customHeight="false" outlineLevel="0" collapsed="false">
      <c r="Y733" s="62"/>
      <c r="Z733" s="62"/>
      <c r="AA733" s="62"/>
      <c r="AB733" s="62"/>
      <c r="AC733" s="62"/>
    </row>
    <row r="734" customFormat="false" ht="11.25" hidden="false" customHeight="false" outlineLevel="0" collapsed="false">
      <c r="Y734" s="62"/>
      <c r="Z734" s="62"/>
      <c r="AA734" s="62"/>
      <c r="AB734" s="62"/>
      <c r="AC734" s="62"/>
    </row>
    <row r="735" customFormat="false" ht="11.25" hidden="false" customHeight="false" outlineLevel="0" collapsed="false">
      <c r="Y735" s="62"/>
      <c r="Z735" s="62"/>
      <c r="AA735" s="62"/>
      <c r="AB735" s="62"/>
      <c r="AC735" s="62"/>
    </row>
    <row r="736" customFormat="false" ht="11.25" hidden="false" customHeight="false" outlineLevel="0" collapsed="false">
      <c r="Y736" s="62"/>
      <c r="Z736" s="62"/>
      <c r="AA736" s="62"/>
      <c r="AB736" s="62"/>
      <c r="AC736" s="62"/>
    </row>
    <row r="737" customFormat="false" ht="11.25" hidden="false" customHeight="false" outlineLevel="0" collapsed="false">
      <c r="Y737" s="62"/>
      <c r="Z737" s="62"/>
      <c r="AA737" s="62"/>
      <c r="AB737" s="62"/>
      <c r="AC737" s="62"/>
    </row>
    <row r="738" customFormat="false" ht="11.25" hidden="false" customHeight="false" outlineLevel="0" collapsed="false">
      <c r="Y738" s="62"/>
      <c r="Z738" s="62"/>
      <c r="AA738" s="62"/>
      <c r="AB738" s="62"/>
      <c r="AC738" s="62"/>
    </row>
    <row r="739" customFormat="false" ht="11.25" hidden="false" customHeight="false" outlineLevel="0" collapsed="false">
      <c r="Y739" s="62"/>
      <c r="Z739" s="62"/>
      <c r="AA739" s="62"/>
      <c r="AB739" s="62"/>
      <c r="AC739" s="62"/>
    </row>
    <row r="740" customFormat="false" ht="11.25" hidden="false" customHeight="false" outlineLevel="0" collapsed="false">
      <c r="Y740" s="62"/>
      <c r="Z740" s="62"/>
      <c r="AA740" s="62"/>
      <c r="AB740" s="62"/>
      <c r="AC740" s="62"/>
    </row>
    <row r="741" customFormat="false" ht="11.25" hidden="false" customHeight="false" outlineLevel="0" collapsed="false">
      <c r="Y741" s="62"/>
      <c r="Z741" s="62"/>
      <c r="AA741" s="62"/>
      <c r="AB741" s="62"/>
      <c r="AC741" s="62"/>
    </row>
    <row r="742" customFormat="false" ht="11.25" hidden="false" customHeight="false" outlineLevel="0" collapsed="false">
      <c r="Y742" s="62"/>
      <c r="Z742" s="62"/>
      <c r="AA742" s="62"/>
      <c r="AB742" s="62"/>
      <c r="AC742" s="62"/>
    </row>
    <row r="743" customFormat="false" ht="11.25" hidden="false" customHeight="false" outlineLevel="0" collapsed="false">
      <c r="Y743" s="62"/>
      <c r="Z743" s="62"/>
      <c r="AA743" s="62"/>
      <c r="AB743" s="62"/>
      <c r="AC743" s="62"/>
    </row>
    <row r="744" customFormat="false" ht="11.25" hidden="false" customHeight="false" outlineLevel="0" collapsed="false">
      <c r="Y744" s="62"/>
      <c r="Z744" s="62"/>
      <c r="AA744" s="62"/>
      <c r="AB744" s="62"/>
      <c r="AC744" s="62"/>
    </row>
    <row r="745" customFormat="false" ht="11.25" hidden="false" customHeight="false" outlineLevel="0" collapsed="false">
      <c r="Y745" s="62"/>
      <c r="Z745" s="62"/>
      <c r="AA745" s="62"/>
      <c r="AB745" s="62"/>
      <c r="AC745" s="62"/>
    </row>
    <row r="746" customFormat="false" ht="11.25" hidden="false" customHeight="false" outlineLevel="0" collapsed="false">
      <c r="Y746" s="62"/>
      <c r="Z746" s="62"/>
      <c r="AA746" s="62"/>
      <c r="AB746" s="62"/>
      <c r="AC746" s="62"/>
    </row>
    <row r="747" customFormat="false" ht="11.25" hidden="false" customHeight="false" outlineLevel="0" collapsed="false">
      <c r="Y747" s="62"/>
      <c r="Z747" s="62"/>
      <c r="AA747" s="62"/>
      <c r="AB747" s="62"/>
      <c r="AC747" s="62"/>
    </row>
    <row r="748" customFormat="false" ht="11.25" hidden="false" customHeight="false" outlineLevel="0" collapsed="false">
      <c r="Y748" s="62"/>
      <c r="Z748" s="62"/>
      <c r="AA748" s="62"/>
      <c r="AB748" s="62"/>
      <c r="AC748" s="62"/>
    </row>
    <row r="749" customFormat="false" ht="11.25" hidden="false" customHeight="false" outlineLevel="0" collapsed="false">
      <c r="Y749" s="62"/>
      <c r="Z749" s="21"/>
      <c r="AA749" s="21"/>
      <c r="AB749" s="62"/>
      <c r="AC749" s="62"/>
    </row>
    <row r="750" customFormat="false" ht="11.25" hidden="false" customHeight="false" outlineLevel="0" collapsed="false">
      <c r="Y750" s="62"/>
      <c r="Z750" s="62"/>
      <c r="AA750" s="62"/>
      <c r="AB750" s="62"/>
      <c r="AC750" s="62"/>
    </row>
    <row r="751" customFormat="false" ht="11.25" hidden="false" customHeight="false" outlineLevel="0" collapsed="false">
      <c r="Y751" s="62"/>
      <c r="Z751" s="62"/>
      <c r="AA751" s="62"/>
      <c r="AB751" s="62"/>
      <c r="AC751" s="62"/>
    </row>
    <row r="752" customFormat="false" ht="11.25" hidden="false" customHeight="false" outlineLevel="0" collapsed="false">
      <c r="Y752" s="62"/>
      <c r="Z752" s="62"/>
      <c r="AA752" s="62"/>
      <c r="AB752" s="62"/>
      <c r="AC752" s="62"/>
    </row>
    <row r="753" customFormat="false" ht="11.25" hidden="false" customHeight="false" outlineLevel="0" collapsed="false">
      <c r="Y753" s="62"/>
      <c r="Z753" s="62"/>
      <c r="AA753" s="62"/>
      <c r="AB753" s="62"/>
      <c r="AC753" s="62"/>
    </row>
    <row r="754" customFormat="false" ht="11.25" hidden="false" customHeight="false" outlineLevel="0" collapsed="false">
      <c r="Y754" s="62"/>
      <c r="Z754" s="62"/>
      <c r="AA754" s="62"/>
      <c r="AB754" s="62"/>
      <c r="AC754" s="62"/>
    </row>
    <row r="755" customFormat="false" ht="11.25" hidden="false" customHeight="false" outlineLevel="0" collapsed="false">
      <c r="Y755" s="62"/>
      <c r="Z755" s="62"/>
      <c r="AA755" s="62"/>
      <c r="AB755" s="62"/>
      <c r="AC755" s="62"/>
    </row>
    <row r="756" customFormat="false" ht="11.25" hidden="false" customHeight="false" outlineLevel="0" collapsed="false">
      <c r="Y756" s="62"/>
      <c r="Z756" s="62"/>
      <c r="AA756" s="62"/>
      <c r="AB756" s="62"/>
      <c r="AC756" s="62"/>
    </row>
    <row r="757" customFormat="false" ht="11.25" hidden="false" customHeight="false" outlineLevel="0" collapsed="false">
      <c r="Y757" s="62"/>
      <c r="Z757" s="62"/>
      <c r="AA757" s="62"/>
      <c r="AB757" s="62"/>
      <c r="AC757" s="62"/>
    </row>
    <row r="758" customFormat="false" ht="11.25" hidden="false" customHeight="false" outlineLevel="0" collapsed="false">
      <c r="Y758" s="62"/>
      <c r="Z758" s="62"/>
      <c r="AA758" s="62"/>
      <c r="AB758" s="62"/>
      <c r="AC758" s="62"/>
    </row>
    <row r="759" customFormat="false" ht="11.25" hidden="false" customHeight="false" outlineLevel="0" collapsed="false">
      <c r="Y759" s="62"/>
      <c r="Z759" s="62"/>
      <c r="AA759" s="62"/>
      <c r="AB759" s="62"/>
      <c r="AC759" s="62"/>
    </row>
    <row r="760" customFormat="false" ht="11.25" hidden="false" customHeight="false" outlineLevel="0" collapsed="false">
      <c r="Y760" s="62"/>
      <c r="Z760" s="62"/>
      <c r="AA760" s="62"/>
      <c r="AB760" s="62"/>
      <c r="AC760" s="62"/>
    </row>
    <row r="761" customFormat="false" ht="11.25" hidden="false" customHeight="false" outlineLevel="0" collapsed="false">
      <c r="Y761" s="62"/>
      <c r="Z761" s="62"/>
      <c r="AA761" s="62"/>
      <c r="AB761" s="62"/>
      <c r="AC761" s="62"/>
    </row>
    <row r="762" customFormat="false" ht="11.25" hidden="false" customHeight="false" outlineLevel="0" collapsed="false">
      <c r="Y762" s="21"/>
      <c r="Z762" s="21"/>
      <c r="AA762" s="21"/>
      <c r="AB762" s="62"/>
      <c r="AC762" s="62"/>
    </row>
    <row r="763" customFormat="false" ht="11.25" hidden="false" customHeight="false" outlineLevel="0" collapsed="false">
      <c r="Y763" s="62"/>
      <c r="Z763" s="62"/>
      <c r="AA763" s="62"/>
      <c r="AB763" s="62"/>
      <c r="AC763" s="62"/>
    </row>
    <row r="764" customFormat="false" ht="11.25" hidden="false" customHeight="false" outlineLevel="0" collapsed="false">
      <c r="Y764" s="62"/>
      <c r="Z764" s="62"/>
      <c r="AA764" s="62"/>
      <c r="AB764" s="62"/>
      <c r="AC764" s="62"/>
    </row>
    <row r="765" customFormat="false" ht="11.25" hidden="false" customHeight="false" outlineLevel="0" collapsed="false">
      <c r="Y765" s="62"/>
      <c r="Z765" s="62"/>
      <c r="AA765" s="62"/>
      <c r="AB765" s="62"/>
      <c r="AC765" s="62"/>
    </row>
    <row r="766" customFormat="false" ht="11.25" hidden="false" customHeight="false" outlineLevel="0" collapsed="false">
      <c r="Y766" s="62"/>
      <c r="Z766" s="62"/>
      <c r="AA766" s="62"/>
    </row>
    <row r="767" customFormat="false" ht="11.25" hidden="false" customHeight="false" outlineLevel="0" collapsed="false">
      <c r="Y767" s="62"/>
      <c r="Z767" s="62"/>
      <c r="AA767" s="62"/>
    </row>
    <row r="768" customFormat="false" ht="11.25" hidden="false" customHeight="false" outlineLevel="0" collapsed="false">
      <c r="Y768" s="62"/>
      <c r="Z768" s="62"/>
      <c r="AA768" s="62"/>
    </row>
    <row r="769" customFormat="false" ht="11.25" hidden="false" customHeight="false" outlineLevel="0" collapsed="false">
      <c r="Y769" s="62"/>
      <c r="Z769" s="62"/>
      <c r="AA769" s="62"/>
    </row>
    <row r="770" customFormat="false" ht="11.25" hidden="false" customHeight="false" outlineLevel="0" collapsed="false">
      <c r="Y770" s="62"/>
      <c r="Z770" s="62"/>
      <c r="AA770" s="62"/>
    </row>
    <row r="771" customFormat="false" ht="11.25" hidden="false" customHeight="false" outlineLevel="0" collapsed="false">
      <c r="Y771" s="62"/>
      <c r="Z771" s="62"/>
      <c r="AA771" s="62"/>
    </row>
    <row r="772" customFormat="false" ht="11.25" hidden="false" customHeight="false" outlineLevel="0" collapsed="false">
      <c r="Y772" s="62"/>
      <c r="Z772" s="62"/>
      <c r="AA772" s="62"/>
    </row>
    <row r="773" customFormat="false" ht="11.25" hidden="false" customHeight="false" outlineLevel="0" collapsed="false">
      <c r="Y773" s="62"/>
      <c r="Z773" s="62"/>
      <c r="AA773" s="62"/>
    </row>
    <row r="774" customFormat="false" ht="11.25" hidden="false" customHeight="false" outlineLevel="0" collapsed="false">
      <c r="Y774" s="62"/>
      <c r="Z774" s="62"/>
      <c r="AA774" s="62"/>
    </row>
    <row r="775" customFormat="false" ht="11.25" hidden="false" customHeight="false" outlineLevel="0" collapsed="false">
      <c r="Y775" s="62"/>
      <c r="Z775" s="62"/>
      <c r="AA775" s="62"/>
    </row>
    <row r="776" customFormat="false" ht="11.25" hidden="false" customHeight="false" outlineLevel="0" collapsed="false">
      <c r="Y776" s="62"/>
      <c r="Z776" s="62"/>
      <c r="AA776" s="62"/>
    </row>
    <row r="777" customFormat="false" ht="11.25" hidden="false" customHeight="false" outlineLevel="0" collapsed="false">
      <c r="Y777" s="62"/>
      <c r="Z777" s="62"/>
      <c r="AA777" s="62"/>
    </row>
    <row r="778" customFormat="false" ht="11.25" hidden="false" customHeight="false" outlineLevel="0" collapsed="false">
      <c r="Y778" s="62"/>
      <c r="Z778" s="62"/>
      <c r="AA778" s="62"/>
    </row>
    <row r="779" customFormat="false" ht="11.25" hidden="false" customHeight="false" outlineLevel="0" collapsed="false">
      <c r="Y779" s="62"/>
      <c r="Z779" s="62"/>
      <c r="AA779" s="62"/>
    </row>
    <row r="780" customFormat="false" ht="11.25" hidden="false" customHeight="false" outlineLevel="0" collapsed="false">
      <c r="Y780" s="62"/>
      <c r="Z780" s="62"/>
      <c r="AA780" s="62"/>
    </row>
    <row r="781" customFormat="false" ht="11.25" hidden="false" customHeight="false" outlineLevel="0" collapsed="false">
      <c r="Y781" s="21"/>
      <c r="Z781" s="21"/>
      <c r="AA781" s="21"/>
    </row>
    <row r="782" customFormat="false" ht="11.25" hidden="false" customHeight="false" outlineLevel="0" collapsed="false">
      <c r="Y782" s="62"/>
      <c r="Z782" s="62"/>
      <c r="AA782" s="62"/>
    </row>
    <row r="783" customFormat="false" ht="11.25" hidden="false" customHeight="false" outlineLevel="0" collapsed="false">
      <c r="Y783" s="62"/>
      <c r="Z783" s="62"/>
      <c r="AA783" s="62"/>
    </row>
    <row r="784" customFormat="false" ht="11.25" hidden="false" customHeight="false" outlineLevel="0" collapsed="false">
      <c r="Y784" s="62"/>
      <c r="Z784" s="62"/>
      <c r="AA784" s="62"/>
    </row>
    <row r="785" customFormat="false" ht="11.25" hidden="false" customHeight="false" outlineLevel="0" collapsed="false">
      <c r="Y785" s="62"/>
      <c r="Z785" s="62"/>
      <c r="AA785" s="62"/>
    </row>
    <row r="786" customFormat="false" ht="11.25" hidden="false" customHeight="false" outlineLevel="0" collapsed="false">
      <c r="Y786" s="62"/>
      <c r="Z786" s="62"/>
      <c r="AA786" s="62"/>
    </row>
    <row r="787" customFormat="false" ht="11.25" hidden="false" customHeight="false" outlineLevel="0" collapsed="false">
      <c r="Y787" s="62"/>
      <c r="Z787" s="62"/>
      <c r="AA787" s="62"/>
    </row>
    <row r="788" customFormat="false" ht="11.25" hidden="false" customHeight="false" outlineLevel="0" collapsed="false">
      <c r="Y788" s="62"/>
      <c r="Z788" s="62"/>
      <c r="AA788" s="62"/>
    </row>
    <row r="789" customFormat="false" ht="11.25" hidden="false" customHeight="false" outlineLevel="0" collapsed="false">
      <c r="Y789" s="62"/>
      <c r="Z789" s="62"/>
      <c r="AA789" s="62"/>
    </row>
    <row r="790" customFormat="false" ht="11.25" hidden="false" customHeight="false" outlineLevel="0" collapsed="false">
      <c r="Y790" s="62"/>
      <c r="Z790" s="62"/>
      <c r="AA790" s="62"/>
    </row>
    <row r="791" customFormat="false" ht="11.25" hidden="false" customHeight="false" outlineLevel="0" collapsed="false">
      <c r="Y791" s="62"/>
      <c r="Z791" s="62"/>
      <c r="AA791" s="62"/>
    </row>
    <row r="792" customFormat="false" ht="11.25" hidden="false" customHeight="false" outlineLevel="0" collapsed="false">
      <c r="Y792" s="62"/>
      <c r="Z792" s="62"/>
      <c r="AA792" s="62"/>
    </row>
    <row r="793" customFormat="false" ht="11.25" hidden="false" customHeight="false" outlineLevel="0" collapsed="false">
      <c r="Y793" s="62"/>
      <c r="Z793" s="62"/>
      <c r="AA793" s="62"/>
    </row>
    <row r="794" customFormat="false" ht="11.25" hidden="false" customHeight="false" outlineLevel="0" collapsed="false">
      <c r="Y794" s="62"/>
      <c r="Z794" s="62"/>
      <c r="AA794" s="62"/>
    </row>
    <row r="795" customFormat="false" ht="11.25" hidden="false" customHeight="false" outlineLevel="0" collapsed="false">
      <c r="Y795" s="62"/>
      <c r="Z795" s="62"/>
      <c r="AA795" s="62"/>
    </row>
    <row r="796" customFormat="false" ht="11.25" hidden="false" customHeight="false" outlineLevel="0" collapsed="false">
      <c r="Y796" s="62"/>
      <c r="Z796" s="62"/>
      <c r="AA796" s="62"/>
    </row>
    <row r="797" customFormat="false" ht="11.25" hidden="false" customHeight="false" outlineLevel="0" collapsed="false">
      <c r="Y797" s="62"/>
      <c r="Z797" s="62"/>
      <c r="AA797" s="62"/>
    </row>
    <row r="798" customFormat="false" ht="11.25" hidden="false" customHeight="false" outlineLevel="0" collapsed="false">
      <c r="Y798" s="62"/>
      <c r="Z798" s="62"/>
      <c r="AA798" s="62"/>
    </row>
    <row r="799" customFormat="false" ht="11.25" hidden="false" customHeight="false" outlineLevel="0" collapsed="false">
      <c r="Y799" s="62"/>
      <c r="Z799" s="62"/>
      <c r="AA799" s="62"/>
    </row>
    <row r="800" customFormat="false" ht="11.25" hidden="false" customHeight="false" outlineLevel="0" collapsed="false">
      <c r="Y800" s="62"/>
      <c r="Z800" s="62"/>
      <c r="AA800" s="62"/>
    </row>
    <row r="801" customFormat="false" ht="11.25" hidden="false" customHeight="false" outlineLevel="0" collapsed="false">
      <c r="Y801" s="62"/>
      <c r="Z801" s="21"/>
      <c r="AA801" s="21"/>
    </row>
    <row r="802" customFormat="false" ht="11.25" hidden="false" customHeight="false" outlineLevel="0" collapsed="false">
      <c r="Y802" s="62"/>
      <c r="Z802" s="62"/>
      <c r="AA802" s="62"/>
    </row>
    <row r="803" customFormat="false" ht="11.25" hidden="false" customHeight="false" outlineLevel="0" collapsed="false">
      <c r="Y803" s="62"/>
      <c r="Z803" s="62"/>
      <c r="AA803" s="62"/>
    </row>
    <row r="804" customFormat="false" ht="11.25" hidden="false" customHeight="false" outlineLevel="0" collapsed="false">
      <c r="Y804" s="62"/>
      <c r="Z804" s="62"/>
      <c r="AA804" s="62"/>
    </row>
    <row r="805" customFormat="false" ht="11.25" hidden="false" customHeight="false" outlineLevel="0" collapsed="false">
      <c r="Y805" s="62"/>
      <c r="Z805" s="62"/>
      <c r="AA805" s="62"/>
    </row>
    <row r="806" customFormat="false" ht="11.25" hidden="false" customHeight="false" outlineLevel="0" collapsed="false">
      <c r="Y806" s="62"/>
      <c r="Z806" s="62"/>
      <c r="AA806" s="62"/>
    </row>
    <row r="807" customFormat="false" ht="11.25" hidden="false" customHeight="false" outlineLevel="0" collapsed="false">
      <c r="Y807" s="62"/>
      <c r="Z807" s="62"/>
      <c r="AA807" s="62"/>
    </row>
    <row r="808" customFormat="false" ht="11.25" hidden="false" customHeight="false" outlineLevel="0" collapsed="false">
      <c r="Y808" s="62"/>
      <c r="Z808" s="62"/>
      <c r="AA808" s="62"/>
    </row>
    <row r="809" customFormat="false" ht="11.25" hidden="false" customHeight="false" outlineLevel="0" collapsed="false">
      <c r="Y809" s="62"/>
      <c r="Z809" s="62"/>
      <c r="AA809" s="62"/>
    </row>
    <row r="810" customFormat="false" ht="11.25" hidden="false" customHeight="false" outlineLevel="0" collapsed="false">
      <c r="Y810" s="62"/>
      <c r="Z810" s="62"/>
      <c r="AA810" s="62"/>
    </row>
    <row r="811" customFormat="false" ht="11.25" hidden="false" customHeight="false" outlineLevel="0" collapsed="false">
      <c r="Y811" s="62"/>
      <c r="Z811" s="62"/>
      <c r="AA811" s="62"/>
    </row>
    <row r="812" customFormat="false" ht="11.25" hidden="false" customHeight="false" outlineLevel="0" collapsed="false">
      <c r="Y812" s="62"/>
      <c r="Z812" s="62"/>
      <c r="AA812" s="62"/>
    </row>
    <row r="813" customFormat="false" ht="11.25" hidden="false" customHeight="false" outlineLevel="0" collapsed="false">
      <c r="Y813" s="62"/>
      <c r="Z813" s="62"/>
      <c r="AA813" s="62"/>
    </row>
    <row r="814" customFormat="false" ht="11.25" hidden="false" customHeight="false" outlineLevel="0" collapsed="false">
      <c r="Y814" s="21"/>
      <c r="Z814" s="21"/>
      <c r="AA814" s="21"/>
    </row>
    <row r="815" customFormat="false" ht="11.25" hidden="false" customHeight="false" outlineLevel="0" collapsed="false">
      <c r="Y815" s="62"/>
      <c r="Z815" s="62"/>
      <c r="AA815" s="62"/>
    </row>
    <row r="816" customFormat="false" ht="11.25" hidden="false" customHeight="false" outlineLevel="0" collapsed="false">
      <c r="Y816" s="62"/>
      <c r="Z816" s="62"/>
      <c r="AA816" s="62"/>
    </row>
    <row r="817" customFormat="false" ht="11.25" hidden="false" customHeight="false" outlineLevel="0" collapsed="false">
      <c r="Y817" s="62"/>
      <c r="Z817" s="62"/>
      <c r="AA817" s="62"/>
    </row>
    <row r="818" customFormat="false" ht="11.25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Tomohiro Ikai</cp:lastModifiedBy>
  <dcterms:modified xsi:type="dcterms:W3CDTF">2014-07-16T01:19:39Z</dcterms:modified>
  <cp:revision>0</cp:revision>
  <dc:subject/>
  <dc:title/>
</cp:coreProperties>
</file>