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55"/>
    <col collapsed="false" customWidth="true" hidden="false" outlineLevel="0" max="8" min="3" style="0" width="9.99"/>
    <col collapsed="false" customWidth="true" hidden="false" outlineLevel="0" max="14" min="14" style="1" width="10.4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504059215741</v>
      </c>
      <c r="J5" s="18" t="n">
        <f aca="false">'experimental data'!Z51</f>
        <v>1.06557458415448</v>
      </c>
      <c r="K5" s="19" t="n">
        <f aca="false">'experimental data'!AA51</f>
        <v>0.99207271520743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9095671156832</v>
      </c>
      <c r="J6" s="25" t="n">
        <f aca="false">'experimental data'!Z103</f>
        <v>0.997716334613514</v>
      </c>
      <c r="K6" s="26" t="n">
        <f aca="false">'experimental data'!AA103</f>
        <v>0.99556129275433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120763225016</v>
      </c>
      <c r="J7" s="25" t="n">
        <f aca="false">'experimental data'!Z155</f>
        <v>1.04506574960001</v>
      </c>
      <c r="K7" s="26" t="n">
        <f aca="false">'experimental data'!AA155</f>
        <v>1.0045834052739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5698878974638</v>
      </c>
      <c r="J8" s="25" t="n">
        <f aca="false">'experimental data'!Z207</f>
        <v>0.949645419503063</v>
      </c>
      <c r="K8" s="26" t="n">
        <f aca="false">'experimental data'!AA207</f>
        <v>0.99431938017540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632065319966</v>
      </c>
      <c r="J9" s="25" t="n">
        <f aca="false">'experimental data'!Z259</f>
        <v>1.02352707000412</v>
      </c>
      <c r="K9" s="26" t="n">
        <f aca="false">'experimental data'!AA259</f>
        <v>1.0027800411110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8749792232363</v>
      </c>
      <c r="J10" s="25" t="n">
        <f aca="false">'experimental data'!Z311</f>
        <v>0.988560858159689</v>
      </c>
      <c r="K10" s="26" t="n">
        <f aca="false">'experimental data'!AA311</f>
        <v>0.97719965433045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33559112022</v>
      </c>
      <c r="J11" s="25" t="n">
        <f aca="false">'experimental data'!Z363</f>
        <v>1.04718036778843</v>
      </c>
      <c r="K11" s="26" t="n">
        <f aca="false">'experimental data'!AA363</f>
        <v>0.9865030636592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132904765744</v>
      </c>
      <c r="J12" s="32" t="n">
        <f aca="false">'experimental data'!Z415</f>
        <v>0.967093085944059</v>
      </c>
      <c r="K12" s="33" t="n">
        <f aca="false">'experimental data'!AA415</f>
        <v>1.00447422135266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8447965188134</v>
      </c>
      <c r="J13" s="18" t="n">
        <f aca="false">AVERAGE(J5:J7)</f>
        <v>1.036118889456</v>
      </c>
      <c r="K13" s="19" t="n">
        <f aca="false">AVERAGE(K5:K7)</f>
        <v>0.99740580441189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109085665326</v>
      </c>
      <c r="J14" s="32" t="n">
        <f aca="false">AVERAGE(J8:J12)</f>
        <v>0.995201360279872</v>
      </c>
      <c r="K14" s="33" t="n">
        <f aca="false">AVERAGE(K8:K12)</f>
        <v>0.99305527212575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009977235384</v>
      </c>
      <c r="J15" s="44" t="n">
        <f aca="false">AVERAGE(J5:J12)</f>
        <v>1.01054543372092</v>
      </c>
      <c r="K15" s="45" t="n">
        <f aca="false">AVERAGE(K5:K12)</f>
        <v>0.994686721733059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29" colorId="64" zoomScale="85" zoomScaleNormal="85" zoomScalePageLayoutView="100" workbookViewId="0">
      <selection pane="topLeft" activeCell="E3" activeCellId="0" sqref="E3:K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55"/>
    <col collapsed="false" customWidth="false" hidden="false" outlineLevel="0" max="16" min="13" style="61" width="8.99"/>
    <col collapsed="false" customWidth="true" hidden="false" outlineLevel="0" max="17" min="17" style="61" width="9.43"/>
    <col collapsed="false" customWidth="false" hidden="false" outlineLevel="0" max="19" min="18" style="61" width="8.99"/>
    <col collapsed="false" customWidth="true" hidden="false" outlineLevel="0" max="20" min="20" style="61" width="2.55"/>
    <col collapsed="false" customWidth="false" hidden="false" outlineLevel="0" max="23" min="21" style="61" width="8.99"/>
    <col collapsed="false" customWidth="true" hidden="false" outlineLevel="0" max="24" min="24" style="63" width="2.55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4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44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44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76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76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32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32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8.9752</v>
      </c>
      <c r="N7" s="87" t="n">
        <v>42.2277</v>
      </c>
      <c r="O7" s="87" t="n">
        <v>43.105</v>
      </c>
      <c r="P7" s="87" t="n">
        <v>43.138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1.956</v>
      </c>
      <c r="N8" s="93" t="n">
        <v>39.909</v>
      </c>
      <c r="O8" s="93" t="n">
        <v>41.8309</v>
      </c>
      <c r="P8" s="93" t="n">
        <v>41.5445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4928</v>
      </c>
      <c r="N9" s="93" t="n">
        <v>37.3082</v>
      </c>
      <c r="O9" s="93" t="n">
        <v>40.5578</v>
      </c>
      <c r="P9" s="93" t="n">
        <v>40.0494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4984</v>
      </c>
      <c r="N10" s="93" t="n">
        <v>34.5752</v>
      </c>
      <c r="O10" s="93" t="n">
        <v>39.4771</v>
      </c>
      <c r="P10" s="93" t="n">
        <v>38.8155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7.6032</v>
      </c>
      <c r="N11" s="87" t="n">
        <v>41.8986</v>
      </c>
      <c r="O11" s="87" t="n">
        <v>42.5436</v>
      </c>
      <c r="P11" s="87" t="n">
        <v>42.8687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4.3168</v>
      </c>
      <c r="N12" s="93" t="n">
        <v>39.6562</v>
      </c>
      <c r="O12" s="93" t="n">
        <v>41.2281</v>
      </c>
      <c r="P12" s="93" t="n">
        <v>41.3197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1032</v>
      </c>
      <c r="N13" s="93" t="n">
        <v>37.0977</v>
      </c>
      <c r="O13" s="93" t="n">
        <v>40.0657</v>
      </c>
      <c r="P13" s="93" t="n">
        <v>39.8719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0208</v>
      </c>
      <c r="N14" s="102" t="n">
        <v>34.3991</v>
      </c>
      <c r="O14" s="102" t="n">
        <v>39.0117</v>
      </c>
      <c r="P14" s="102" t="n">
        <v>38.616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7.2288</v>
      </c>
      <c r="N19" s="87" t="n">
        <v>37.4564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7.9168</v>
      </c>
      <c r="N20" s="93" t="n">
        <v>34.399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2.0248</v>
      </c>
      <c r="N21" s="93" t="n">
        <v>31.9375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7504</v>
      </c>
      <c r="N22" s="93" t="n">
        <v>29.2675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6.2776</v>
      </c>
      <c r="N23" s="87" t="n">
        <v>36.7535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0.8624</v>
      </c>
      <c r="N24" s="93" t="n">
        <v>33.5902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1944</v>
      </c>
      <c r="N25" s="93" t="n">
        <v>31.0108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2224</v>
      </c>
      <c r="N26" s="93" t="n">
        <v>28.1296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3197</v>
      </c>
      <c r="O27" s="87" t="n">
        <v>45.3571</v>
      </c>
      <c r="P27" s="87" t="n">
        <v>45.0831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195</v>
      </c>
      <c r="O28" s="93" t="n">
        <v>43.7219</v>
      </c>
      <c r="P28" s="93" t="n">
        <v>43.143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115</v>
      </c>
      <c r="O29" s="93" t="n">
        <v>42.0541</v>
      </c>
      <c r="P29" s="93" t="n">
        <v>41.2917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214</v>
      </c>
      <c r="O30" s="102" t="n">
        <v>40.7295</v>
      </c>
      <c r="P30" s="102" t="n">
        <v>39.8429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2.9301</v>
      </c>
      <c r="O31" s="87" t="n">
        <v>45.959</v>
      </c>
      <c r="P31" s="87" t="n">
        <v>45.7663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403</v>
      </c>
      <c r="O32" s="93" t="n">
        <v>44.2064</v>
      </c>
      <c r="P32" s="93" t="n">
        <v>43.6969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41</v>
      </c>
      <c r="O33" s="93" t="n">
        <v>42.3547</v>
      </c>
      <c r="P33" s="93" t="n">
        <v>41.6445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746</v>
      </c>
      <c r="O34" s="102" t="n">
        <v>40.9509</v>
      </c>
      <c r="P34" s="102" t="n">
        <v>40.1114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0602</v>
      </c>
      <c r="O35" s="87" t="n">
        <v>45.5787</v>
      </c>
      <c r="P35" s="87" t="n">
        <v>45.6926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9057</v>
      </c>
      <c r="O36" s="93" t="n">
        <v>43.9535</v>
      </c>
      <c r="P36" s="93" t="n">
        <v>43.7149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426</v>
      </c>
      <c r="O37" s="93" t="n">
        <v>42.1258</v>
      </c>
      <c r="P37" s="93" t="n">
        <v>41.632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486</v>
      </c>
      <c r="O38" s="102" t="n">
        <v>40.8126</v>
      </c>
      <c r="P38" s="102" t="n">
        <v>40.1178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2.963</v>
      </c>
      <c r="O39" s="87" t="n">
        <v>45.5886</v>
      </c>
      <c r="P39" s="87" t="n">
        <v>45.6662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7975</v>
      </c>
      <c r="O40" s="93" t="n">
        <v>43.9525</v>
      </c>
      <c r="P40" s="93" t="n">
        <v>43.6919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469</v>
      </c>
      <c r="O41" s="93" t="n">
        <v>42.1339</v>
      </c>
      <c r="P41" s="93" t="n">
        <v>41.6168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581</v>
      </c>
      <c r="O42" s="102" t="n">
        <v>40.8032</v>
      </c>
      <c r="P42" s="102" t="n">
        <v>40.0865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7661</v>
      </c>
      <c r="O43" s="87" t="n">
        <v>45.8866</v>
      </c>
      <c r="P43" s="87" t="n">
        <v>45.6466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4964</v>
      </c>
      <c r="O44" s="93" t="n">
        <v>44.1327</v>
      </c>
      <c r="P44" s="93" t="n">
        <v>43.575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372</v>
      </c>
      <c r="O45" s="93" t="n">
        <v>42.3018</v>
      </c>
      <c r="P45" s="93" t="n">
        <v>41.5441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1837</v>
      </c>
      <c r="O46" s="102" t="n">
        <v>40.9286</v>
      </c>
      <c r="P46" s="102" t="n">
        <v>39.9821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1054</v>
      </c>
      <c r="O47" s="87" t="n">
        <v>45.1506</v>
      </c>
      <c r="P47" s="87" t="n">
        <v>44.8854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39.9542</v>
      </c>
      <c r="O48" s="93" t="n">
        <v>43.4748</v>
      </c>
      <c r="P48" s="93" t="n">
        <v>42.9536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4838</v>
      </c>
      <c r="O49" s="93" t="n">
        <v>41.8573</v>
      </c>
      <c r="P49" s="93" t="n">
        <v>41.1308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8087</v>
      </c>
      <c r="O50" s="102" t="n">
        <v>40.5926</v>
      </c>
      <c r="P50" s="102" t="n">
        <v>39.6587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6</v>
      </c>
      <c r="F51" s="106"/>
      <c r="G51" s="106"/>
      <c r="H51" s="106"/>
      <c r="I51" s="87" t="n">
        <v>25962.61</v>
      </c>
      <c r="J51" s="87" t="n">
        <v>50.67</v>
      </c>
      <c r="K51" s="87" t="n">
        <v>347.64</v>
      </c>
      <c r="L51" s="67"/>
      <c r="M51" s="87" t="n">
        <v>1751.316</v>
      </c>
      <c r="N51" s="106"/>
      <c r="O51" s="106"/>
      <c r="P51" s="106"/>
      <c r="Q51" s="87" t="n">
        <v>25705.65</v>
      </c>
      <c r="R51" s="87" t="n">
        <v>57.53</v>
      </c>
      <c r="S51" s="87" t="n">
        <v>347.92</v>
      </c>
      <c r="U51" s="47"/>
      <c r="V51" s="48"/>
      <c r="W51" s="49"/>
      <c r="X51" s="67"/>
      <c r="Y51" s="20" t="n">
        <f aca="false">GEOMEAN(Q51:Q54)/GEOMEAN(I51:I54)</f>
        <v>0.99504059215741</v>
      </c>
      <c r="Z51" s="20" t="n">
        <f aca="false">GEOMEAN(R51:R54)/GEOMEAN(J51:J54)</f>
        <v>1.06557458415448</v>
      </c>
      <c r="AA51" s="26" t="n">
        <f aca="false">GEOMEAN(S51:S54)/GEOMEAN(K51:K54)</f>
        <v>0.992072715207435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12</v>
      </c>
      <c r="F52" s="106"/>
      <c r="G52" s="106"/>
      <c r="H52" s="106"/>
      <c r="I52" s="93" t="n">
        <v>20033.3</v>
      </c>
      <c r="J52" s="93" t="n">
        <v>54.15</v>
      </c>
      <c r="K52" s="93" t="n">
        <v>351.86</v>
      </c>
      <c r="L52" s="67"/>
      <c r="M52" s="93" t="n">
        <v>841.7008</v>
      </c>
      <c r="N52" s="106"/>
      <c r="O52" s="106"/>
      <c r="P52" s="106"/>
      <c r="Q52" s="93" t="n">
        <v>20056.95</v>
      </c>
      <c r="R52" s="93" t="n">
        <v>53.74</v>
      </c>
      <c r="S52" s="93" t="n">
        <v>344.7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008</v>
      </c>
      <c r="F53" s="106"/>
      <c r="G53" s="106"/>
      <c r="H53" s="106"/>
      <c r="I53" s="93" t="n">
        <v>17170.16</v>
      </c>
      <c r="J53" s="93" t="n">
        <v>43.96</v>
      </c>
      <c r="K53" s="93" t="n">
        <v>343.85</v>
      </c>
      <c r="L53" s="67"/>
      <c r="M53" s="93" t="n">
        <v>458.9224</v>
      </c>
      <c r="N53" s="106"/>
      <c r="O53" s="106"/>
      <c r="P53" s="106"/>
      <c r="Q53" s="93" t="n">
        <v>17111.14</v>
      </c>
      <c r="R53" s="93" t="n">
        <v>45.11</v>
      </c>
      <c r="S53" s="93" t="n">
        <v>347.09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8</v>
      </c>
      <c r="F54" s="108"/>
      <c r="G54" s="108"/>
      <c r="H54" s="108"/>
      <c r="I54" s="102" t="n">
        <v>15130.36</v>
      </c>
      <c r="J54" s="102" t="n">
        <v>42.78</v>
      </c>
      <c r="K54" s="102" t="n">
        <v>350.42</v>
      </c>
      <c r="L54" s="67"/>
      <c r="M54" s="102" t="n">
        <v>264.7848</v>
      </c>
      <c r="N54" s="108"/>
      <c r="O54" s="108"/>
      <c r="P54" s="108"/>
      <c r="Q54" s="102" t="n">
        <v>15014.65</v>
      </c>
      <c r="R54" s="102" t="n">
        <v>47.7</v>
      </c>
      <c r="S54" s="102" t="n">
        <v>342.98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24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24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84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84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52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52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32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32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5808</v>
      </c>
      <c r="N59" s="87" t="n">
        <v>42.6908</v>
      </c>
      <c r="O59" s="87" t="n">
        <v>44.7375</v>
      </c>
      <c r="P59" s="87" t="n">
        <v>44.1589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4528</v>
      </c>
      <c r="N60" s="93" t="n">
        <v>40.3641</v>
      </c>
      <c r="O60" s="93" t="n">
        <v>43.8111</v>
      </c>
      <c r="P60" s="93" t="n">
        <v>42.6651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8272</v>
      </c>
      <c r="N61" s="93" t="n">
        <v>37.9092</v>
      </c>
      <c r="O61" s="93" t="n">
        <v>42.8914</v>
      </c>
      <c r="P61" s="93" t="n">
        <v>41.3075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1632</v>
      </c>
      <c r="N62" s="93" t="n">
        <v>35.3742</v>
      </c>
      <c r="O62" s="93" t="n">
        <v>42.0159</v>
      </c>
      <c r="P62" s="93" t="n">
        <v>40.0266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90.6368</v>
      </c>
      <c r="N63" s="87" t="n">
        <v>42.3292</v>
      </c>
      <c r="O63" s="87" t="n">
        <v>43.9456</v>
      </c>
      <c r="P63" s="87" t="n">
        <v>43.890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8688</v>
      </c>
      <c r="N64" s="93" t="n">
        <v>40.1168</v>
      </c>
      <c r="O64" s="93" t="n">
        <v>42.9649</v>
      </c>
      <c r="P64" s="93" t="n">
        <v>42.4699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4584</v>
      </c>
      <c r="N65" s="93" t="n">
        <v>37.7285</v>
      </c>
      <c r="O65" s="93" t="n">
        <v>42.2004</v>
      </c>
      <c r="P65" s="93" t="n">
        <v>41.2112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3832</v>
      </c>
      <c r="N66" s="102" t="n">
        <v>35.2306</v>
      </c>
      <c r="O66" s="102" t="n">
        <v>41.4397</v>
      </c>
      <c r="P66" s="102" t="n">
        <v>39.9816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84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84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76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76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36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36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4928</v>
      </c>
      <c r="N71" s="87" t="n">
        <v>36.1246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9008</v>
      </c>
      <c r="N72" s="93" t="n">
        <v>32.1077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624</v>
      </c>
      <c r="N73" s="93" t="n">
        <v>29.4411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3792</v>
      </c>
      <c r="N74" s="93" t="n">
        <v>26.846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5.8992</v>
      </c>
      <c r="N75" s="87" t="n">
        <v>35.2732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0.8496</v>
      </c>
      <c r="N76" s="93" t="n">
        <v>31.4285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3096</v>
      </c>
      <c r="N77" s="93" t="n">
        <v>28.6783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1944</v>
      </c>
      <c r="N78" s="93" t="n">
        <v>26.1523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7596</v>
      </c>
      <c r="O79" s="87" t="n">
        <v>46.997</v>
      </c>
      <c r="P79" s="87" t="n">
        <v>45.7823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241</v>
      </c>
      <c r="O80" s="93" t="n">
        <v>45.8533</v>
      </c>
      <c r="P80" s="93" t="n">
        <v>44.0494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532</v>
      </c>
      <c r="O81" s="93" t="n">
        <v>44.6545</v>
      </c>
      <c r="P81" s="93" t="n">
        <v>42.4711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868</v>
      </c>
      <c r="O82" s="102" t="n">
        <v>43.6458</v>
      </c>
      <c r="P82" s="102" t="n">
        <v>41.0693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4535</v>
      </c>
      <c r="O83" s="87" t="n">
        <v>47.5871</v>
      </c>
      <c r="P83" s="87" t="n">
        <v>46.6032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074</v>
      </c>
      <c r="O84" s="93" t="n">
        <v>46.3456</v>
      </c>
      <c r="P84" s="93" t="n">
        <v>44.7631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723</v>
      </c>
      <c r="O85" s="93" t="n">
        <v>44.9709</v>
      </c>
      <c r="P85" s="93" t="n">
        <v>42.9638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6.0039</v>
      </c>
      <c r="O86" s="102" t="n">
        <v>43.9098</v>
      </c>
      <c r="P86" s="102" t="n">
        <v>41.4636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6345</v>
      </c>
      <c r="O87" s="87" t="n">
        <v>47.0444</v>
      </c>
      <c r="P87" s="87" t="n">
        <v>46.5292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583</v>
      </c>
      <c r="O88" s="93" t="n">
        <v>45.9987</v>
      </c>
      <c r="P88" s="93" t="n">
        <v>44.8019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456</v>
      </c>
      <c r="O89" s="93" t="n">
        <v>44.7024</v>
      </c>
      <c r="P89" s="93" t="n">
        <v>42.9517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381</v>
      </c>
      <c r="O90" s="102" t="n">
        <v>43.7652</v>
      </c>
      <c r="P90" s="102" t="n">
        <v>41.4624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4776</v>
      </c>
      <c r="O91" s="87" t="n">
        <v>47.0328</v>
      </c>
      <c r="P91" s="87" t="n">
        <v>46.584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1931</v>
      </c>
      <c r="O92" s="93" t="n">
        <v>46.0139</v>
      </c>
      <c r="P92" s="93" t="n">
        <v>44.8577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7024</v>
      </c>
      <c r="O93" s="93" t="n">
        <v>44.7537</v>
      </c>
      <c r="P93" s="93" t="n">
        <v>42.9769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978</v>
      </c>
      <c r="O94" s="102" t="n">
        <v>43.7901</v>
      </c>
      <c r="P94" s="102" t="n">
        <v>41.4436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2181</v>
      </c>
      <c r="O95" s="87" t="n">
        <v>47.2795</v>
      </c>
      <c r="P95" s="87" t="n">
        <v>46.5855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8512</v>
      </c>
      <c r="O96" s="93" t="n">
        <v>46.1242</v>
      </c>
      <c r="P96" s="93" t="n">
        <v>44.7655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648</v>
      </c>
      <c r="O97" s="93" t="n">
        <v>44.9165</v>
      </c>
      <c r="P97" s="93" t="n">
        <v>42.9745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967</v>
      </c>
      <c r="O98" s="102" t="n">
        <v>43.9216</v>
      </c>
      <c r="P98" s="102" t="n">
        <v>41.4152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4585</v>
      </c>
      <c r="O99" s="87" t="n">
        <v>46.3311</v>
      </c>
      <c r="P99" s="87" t="n">
        <v>45.7419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2797</v>
      </c>
      <c r="O100" s="93" t="n">
        <v>45.1941</v>
      </c>
      <c r="P100" s="93" t="n">
        <v>44.0398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239</v>
      </c>
      <c r="O101" s="93" t="n">
        <v>44.2036</v>
      </c>
      <c r="P101" s="93" t="n">
        <v>42.4719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483</v>
      </c>
      <c r="O102" s="102" t="n">
        <v>43.3287</v>
      </c>
      <c r="P102" s="102" t="n">
        <v>41.0268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29700.76</v>
      </c>
      <c r="J103" s="87" t="n">
        <v>56.73</v>
      </c>
      <c r="K103" s="87" t="n">
        <v>349.05</v>
      </c>
      <c r="L103" s="67"/>
      <c r="M103" s="87" t="n">
        <v>1789.7808</v>
      </c>
      <c r="N103" s="106"/>
      <c r="O103" s="106"/>
      <c r="P103" s="106"/>
      <c r="Q103" s="87" t="n">
        <v>29523.21</v>
      </c>
      <c r="R103" s="87" t="n">
        <v>56.16</v>
      </c>
      <c r="S103" s="87" t="n">
        <v>346.13</v>
      </c>
      <c r="U103" s="47"/>
      <c r="V103" s="48"/>
      <c r="W103" s="49"/>
      <c r="X103" s="67"/>
      <c r="Y103" s="20" t="n">
        <f aca="false">GEOMEAN(Q103:Q106)/GEOMEAN(I103:I106)</f>
        <v>0.999095671156832</v>
      </c>
      <c r="Z103" s="20" t="n">
        <f aca="false">GEOMEAN(R103:R106)/GEOMEAN(J103:J106)</f>
        <v>0.997716334613514</v>
      </c>
      <c r="AA103" s="26" t="n">
        <f aca="false">GEOMEAN(S103:S106)/GEOMEAN(K103:K106)</f>
        <v>0.995561292754336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23126.84</v>
      </c>
      <c r="J104" s="93" t="n">
        <v>45.68</v>
      </c>
      <c r="K104" s="93" t="n">
        <v>354.04</v>
      </c>
      <c r="L104" s="67"/>
      <c r="M104" s="93" t="n">
        <v>833.3184</v>
      </c>
      <c r="N104" s="106"/>
      <c r="O104" s="106"/>
      <c r="P104" s="106"/>
      <c r="Q104" s="93" t="n">
        <v>23077.85</v>
      </c>
      <c r="R104" s="93" t="n">
        <v>45.14</v>
      </c>
      <c r="S104" s="93" t="n">
        <v>346.74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19571.84</v>
      </c>
      <c r="J105" s="93" t="n">
        <v>42.95</v>
      </c>
      <c r="K105" s="93" t="n">
        <v>343.47</v>
      </c>
      <c r="L105" s="67"/>
      <c r="M105" s="93" t="n">
        <v>445.6784</v>
      </c>
      <c r="N105" s="106"/>
      <c r="O105" s="106"/>
      <c r="P105" s="106"/>
      <c r="Q105" s="93" t="n">
        <v>19643.76</v>
      </c>
      <c r="R105" s="93" t="n">
        <v>43.19</v>
      </c>
      <c r="S105" s="93" t="n">
        <v>343.44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16989.47</v>
      </c>
      <c r="J106" s="102" t="n">
        <v>41.1</v>
      </c>
      <c r="K106" s="102" t="n">
        <v>340.66</v>
      </c>
      <c r="L106" s="67"/>
      <c r="M106" s="102" t="n">
        <v>254.6056</v>
      </c>
      <c r="N106" s="108"/>
      <c r="O106" s="108"/>
      <c r="P106" s="108"/>
      <c r="Q106" s="102" t="n">
        <v>17003.57</v>
      </c>
      <c r="R106" s="102" t="n">
        <v>41.4</v>
      </c>
      <c r="S106" s="102" t="n">
        <v>344.61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12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12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44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44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36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36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8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8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4.3312</v>
      </c>
      <c r="N111" s="87" t="n">
        <v>40.3034</v>
      </c>
      <c r="O111" s="87" t="n">
        <v>42.9487</v>
      </c>
      <c r="P111" s="87" t="n">
        <v>43.0724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8.9968</v>
      </c>
      <c r="N112" s="93" t="n">
        <v>37.962</v>
      </c>
      <c r="O112" s="93" t="n">
        <v>41.2995</v>
      </c>
      <c r="P112" s="93" t="n">
        <v>41.4336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3.9568</v>
      </c>
      <c r="N113" s="93" t="n">
        <v>35.526</v>
      </c>
      <c r="O113" s="93" t="n">
        <v>40.0215</v>
      </c>
      <c r="P113" s="93" t="n">
        <v>40.0555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364</v>
      </c>
      <c r="N114" s="93" t="n">
        <v>33.1076</v>
      </c>
      <c r="O114" s="93" t="n">
        <v>38.9677</v>
      </c>
      <c r="P114" s="93" t="n">
        <v>38.9481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8.1208</v>
      </c>
      <c r="N115" s="87" t="n">
        <v>39.9012</v>
      </c>
      <c r="O115" s="87" t="n">
        <v>42.8522</v>
      </c>
      <c r="P115" s="87" t="n">
        <v>42.7521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50.02</v>
      </c>
      <c r="N116" s="93" t="n">
        <v>37.5191</v>
      </c>
      <c r="O116" s="93" t="n">
        <v>41.3633</v>
      </c>
      <c r="P116" s="93" t="n">
        <v>41.0972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5.1208</v>
      </c>
      <c r="N117" s="93" t="n">
        <v>35.0642</v>
      </c>
      <c r="O117" s="93" t="n">
        <v>40.0914</v>
      </c>
      <c r="P117" s="93" t="n">
        <v>39.6765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39.9648</v>
      </c>
      <c r="N118" s="102" t="n">
        <v>32.552</v>
      </c>
      <c r="O118" s="102" t="n">
        <v>39.0925</v>
      </c>
      <c r="P118" s="102" t="n">
        <v>38.5955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64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64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92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92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84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84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4.7784</v>
      </c>
      <c r="N123" s="87" t="n">
        <v>37.2772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3.8944</v>
      </c>
      <c r="N124" s="93" t="n">
        <v>34.1808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8.7512</v>
      </c>
      <c r="N125" s="93" t="n">
        <v>31.5696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6016</v>
      </c>
      <c r="N126" s="93" t="n">
        <v>28.4205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2.0544</v>
      </c>
      <c r="N127" s="87" t="n">
        <v>37.2006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4584</v>
      </c>
      <c r="N128" s="93" t="n">
        <v>34.1388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7104</v>
      </c>
      <c r="N129" s="93" t="n">
        <v>31.6466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5568</v>
      </c>
      <c r="N130" s="93" t="n">
        <v>28.9086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39.921</v>
      </c>
      <c r="O131" s="87" t="n">
        <v>45.2541</v>
      </c>
      <c r="P131" s="87" t="n">
        <v>45.4378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7836</v>
      </c>
      <c r="O132" s="93" t="n">
        <v>43.4621</v>
      </c>
      <c r="P132" s="93" t="n">
        <v>43.6191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5007</v>
      </c>
      <c r="O133" s="93" t="n">
        <v>41.8741</v>
      </c>
      <c r="P133" s="93" t="n">
        <v>41.8989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202</v>
      </c>
      <c r="O134" s="102" t="n">
        <v>40.5387</v>
      </c>
      <c r="P134" s="102" t="n">
        <v>40.5311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463</v>
      </c>
      <c r="O135" s="87" t="n">
        <v>46.1136</v>
      </c>
      <c r="P135" s="87" t="n">
        <v>46.1618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1913</v>
      </c>
      <c r="O136" s="93" t="n">
        <v>44.2317</v>
      </c>
      <c r="P136" s="93" t="n">
        <v>44.2331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7862</v>
      </c>
      <c r="O137" s="93" t="n">
        <v>42.3848</v>
      </c>
      <c r="P137" s="93" t="n">
        <v>42.2632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279</v>
      </c>
      <c r="O138" s="102" t="n">
        <v>40.9042</v>
      </c>
      <c r="P138" s="102" t="n">
        <v>40.7637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0.9453</v>
      </c>
      <c r="O139" s="87" t="n">
        <v>46.0269</v>
      </c>
      <c r="P139" s="87" t="n">
        <v>46.0897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339</v>
      </c>
      <c r="O140" s="93" t="n">
        <v>44.2498</v>
      </c>
      <c r="P140" s="93" t="n">
        <v>44.2256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1841</v>
      </c>
      <c r="O141" s="93" t="n">
        <v>42.3126</v>
      </c>
      <c r="P141" s="93" t="n">
        <v>42.1916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749</v>
      </c>
      <c r="O142" s="102" t="n">
        <v>40.8453</v>
      </c>
      <c r="P142" s="102" t="n">
        <v>40.6982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0.8806</v>
      </c>
      <c r="O143" s="87" t="n">
        <v>45.8711</v>
      </c>
      <c r="P143" s="87" t="n">
        <v>45.9375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5923</v>
      </c>
      <c r="O144" s="93" t="n">
        <v>44.0678</v>
      </c>
      <c r="P144" s="93" t="n">
        <v>44.0411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219</v>
      </c>
      <c r="O145" s="93" t="n">
        <v>42.1461</v>
      </c>
      <c r="P145" s="93" t="n">
        <v>41.9749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5998</v>
      </c>
      <c r="O146" s="102" t="n">
        <v>40.7212</v>
      </c>
      <c r="P146" s="102" t="n">
        <v>40.4941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2822</v>
      </c>
      <c r="O147" s="87" t="n">
        <v>45.8968</v>
      </c>
      <c r="P147" s="87" t="n">
        <v>45.8702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7.9763</v>
      </c>
      <c r="O148" s="93" t="n">
        <v>44.0462</v>
      </c>
      <c r="P148" s="93" t="n">
        <v>43.8647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589</v>
      </c>
      <c r="O149" s="93" t="n">
        <v>42.2177</v>
      </c>
      <c r="P149" s="93" t="n">
        <v>41.8572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784</v>
      </c>
      <c r="O150" s="102" t="n">
        <v>40.7974</v>
      </c>
      <c r="P150" s="102" t="n">
        <v>40.377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39.9351</v>
      </c>
      <c r="O151" s="87" t="n">
        <v>45.0826</v>
      </c>
      <c r="P151" s="87" t="n">
        <v>45.0459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064</v>
      </c>
      <c r="O152" s="93" t="n">
        <v>43.3593</v>
      </c>
      <c r="P152" s="93" t="n">
        <v>43.1156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1936</v>
      </c>
      <c r="O153" s="93" t="n">
        <v>41.7764</v>
      </c>
      <c r="P153" s="93" t="n">
        <v>41.3353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7021</v>
      </c>
      <c r="O154" s="102" t="n">
        <v>40.5043</v>
      </c>
      <c r="P154" s="102" t="n">
        <v>39.9758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56</v>
      </c>
      <c r="F155" s="106"/>
      <c r="G155" s="106"/>
      <c r="H155" s="106"/>
      <c r="I155" s="87" t="n">
        <v>24208.19</v>
      </c>
      <c r="J155" s="87" t="n">
        <v>55.36</v>
      </c>
      <c r="K155" s="87" t="n">
        <v>344.43</v>
      </c>
      <c r="L155" s="67"/>
      <c r="M155" s="87" t="n">
        <v>2035.7928</v>
      </c>
      <c r="N155" s="106"/>
      <c r="O155" s="106"/>
      <c r="P155" s="106"/>
      <c r="Q155" s="87" t="n">
        <v>24239.52</v>
      </c>
      <c r="R155" s="87" t="n">
        <v>53.97</v>
      </c>
      <c r="S155" s="87" t="n">
        <v>346.32</v>
      </c>
      <c r="T155" s="63"/>
      <c r="U155" s="47"/>
      <c r="V155" s="48"/>
      <c r="W155" s="49"/>
      <c r="X155" s="67"/>
      <c r="Y155" s="20" t="n">
        <f aca="false">GEOMEAN(Q155:Q158)/GEOMEAN(I155:I158)</f>
        <v>1.00120763225016</v>
      </c>
      <c r="Z155" s="20" t="n">
        <f aca="false">GEOMEAN(R155:R158)/GEOMEAN(J155:J158)</f>
        <v>1.04506574960001</v>
      </c>
      <c r="AA155" s="26" t="n">
        <f aca="false">GEOMEAN(S155:S158)/GEOMEAN(K155:K158)</f>
        <v>1.00458340527391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72</v>
      </c>
      <c r="F156" s="106"/>
      <c r="G156" s="106"/>
      <c r="H156" s="106"/>
      <c r="I156" s="93" t="n">
        <v>19249.91</v>
      </c>
      <c r="J156" s="93" t="n">
        <v>45.59</v>
      </c>
      <c r="K156" s="93" t="n">
        <v>342.85</v>
      </c>
      <c r="L156" s="67"/>
      <c r="M156" s="93" t="n">
        <v>929.2736</v>
      </c>
      <c r="N156" s="106"/>
      <c r="O156" s="106"/>
      <c r="P156" s="106"/>
      <c r="Q156" s="93" t="n">
        <v>19310.79</v>
      </c>
      <c r="R156" s="93" t="n">
        <v>47.97</v>
      </c>
      <c r="S156" s="93" t="n">
        <v>348.17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92</v>
      </c>
      <c r="F157" s="106"/>
      <c r="G157" s="106"/>
      <c r="H157" s="106"/>
      <c r="I157" s="93" t="n">
        <v>16712.25</v>
      </c>
      <c r="J157" s="93" t="n">
        <v>42.99</v>
      </c>
      <c r="K157" s="93" t="n">
        <v>354.34</v>
      </c>
      <c r="L157" s="67"/>
      <c r="M157" s="93" t="n">
        <v>480.9952</v>
      </c>
      <c r="N157" s="106"/>
      <c r="O157" s="106"/>
      <c r="P157" s="106"/>
      <c r="Q157" s="93" t="n">
        <v>16790.78</v>
      </c>
      <c r="R157" s="93" t="n">
        <v>46.51</v>
      </c>
      <c r="S157" s="93" t="n">
        <v>350.81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304</v>
      </c>
      <c r="F158" s="108"/>
      <c r="G158" s="108"/>
      <c r="H158" s="108"/>
      <c r="I158" s="102" t="n">
        <v>15046.41</v>
      </c>
      <c r="J158" s="102" t="n">
        <v>42.23</v>
      </c>
      <c r="K158" s="102" t="n">
        <v>351.14</v>
      </c>
      <c r="L158" s="67"/>
      <c r="M158" s="102" t="n">
        <v>267.3328</v>
      </c>
      <c r="N158" s="108"/>
      <c r="O158" s="108"/>
      <c r="P158" s="108"/>
      <c r="Q158" s="102" t="n">
        <v>14981.68</v>
      </c>
      <c r="R158" s="102" t="n">
        <v>45.39</v>
      </c>
      <c r="S158" s="102" t="n">
        <v>353.76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8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92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92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6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44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44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4.6728</v>
      </c>
      <c r="N163" s="87" t="n">
        <v>39.7446</v>
      </c>
      <c r="O163" s="87" t="n">
        <v>45.3329</v>
      </c>
      <c r="P163" s="87" t="n">
        <v>46.182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3.3</v>
      </c>
      <c r="N164" s="93" t="n">
        <v>37.4693</v>
      </c>
      <c r="O164" s="93" t="n">
        <v>43.5795</v>
      </c>
      <c r="P164" s="93" t="n">
        <v>44.419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5.036</v>
      </c>
      <c r="N165" s="93" t="n">
        <v>35.3844</v>
      </c>
      <c r="O165" s="93" t="n">
        <v>41.8002</v>
      </c>
      <c r="P165" s="93" t="n">
        <v>42.6264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36</v>
      </c>
      <c r="N166" s="93" t="n">
        <v>33.2977</v>
      </c>
      <c r="O166" s="93" t="n">
        <v>40.5653</v>
      </c>
      <c r="P166" s="93" t="n">
        <v>41.4087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6.548</v>
      </c>
      <c r="N167" s="87" t="n">
        <v>39.7083</v>
      </c>
      <c r="O167" s="87" t="n">
        <v>45.2904</v>
      </c>
      <c r="P167" s="87" t="n">
        <v>46.1448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2.0024</v>
      </c>
      <c r="N168" s="93" t="n">
        <v>37.4268</v>
      </c>
      <c r="O168" s="93" t="n">
        <v>43.5369</v>
      </c>
      <c r="P168" s="93" t="n">
        <v>44.3794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8.9176</v>
      </c>
      <c r="N169" s="93" t="n">
        <v>35.3379</v>
      </c>
      <c r="O169" s="93" t="n">
        <v>41.7609</v>
      </c>
      <c r="P169" s="93" t="n">
        <v>42.5869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8128</v>
      </c>
      <c r="N170" s="102" t="n">
        <v>33.2496</v>
      </c>
      <c r="O170" s="102" t="n">
        <v>40.5209</v>
      </c>
      <c r="P170" s="102" t="n">
        <v>41.3709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8.7768</v>
      </c>
      <c r="N175" s="87" t="n">
        <v>42.4008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6512</v>
      </c>
      <c r="N176" s="93" t="n">
        <v>38.348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0752</v>
      </c>
      <c r="N177" s="93" t="n">
        <v>34.7378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316</v>
      </c>
      <c r="N178" s="93" t="n">
        <v>31.3632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1.6424</v>
      </c>
      <c r="N179" s="87" t="n">
        <v>42.3379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6872</v>
      </c>
      <c r="N180" s="93" t="n">
        <v>38.3666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8872</v>
      </c>
      <c r="N181" s="93" t="n">
        <v>34.7303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292</v>
      </c>
      <c r="N182" s="93" t="n">
        <v>31.5102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367</v>
      </c>
      <c r="O183" s="87" t="n">
        <v>46.5354</v>
      </c>
      <c r="P183" s="87" t="n">
        <v>46.5166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87</v>
      </c>
      <c r="O184" s="93" t="n">
        <v>44.7652</v>
      </c>
      <c r="P184" s="93" t="n">
        <v>45.077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5041</v>
      </c>
      <c r="O185" s="93" t="n">
        <v>42.7946</v>
      </c>
      <c r="P185" s="93" t="n">
        <v>43.4001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12</v>
      </c>
      <c r="O186" s="102" t="n">
        <v>41.4028</v>
      </c>
      <c r="P186" s="102" t="n">
        <v>42.1274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167</v>
      </c>
      <c r="O187" s="87" t="n">
        <v>46.3214</v>
      </c>
      <c r="P187" s="87" t="n">
        <v>46.7779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349</v>
      </c>
      <c r="O188" s="93" t="n">
        <v>44.678</v>
      </c>
      <c r="P188" s="93" t="n">
        <v>45.226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6007</v>
      </c>
      <c r="O189" s="93" t="n">
        <v>42.8145</v>
      </c>
      <c r="P189" s="93" t="n">
        <v>43.451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742</v>
      </c>
      <c r="O190" s="102" t="n">
        <v>41.4937</v>
      </c>
      <c r="P190" s="102" t="n">
        <v>42.1487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707</v>
      </c>
      <c r="O191" s="87" t="n">
        <v>46.962</v>
      </c>
      <c r="P191" s="87" t="n">
        <v>47.7953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625</v>
      </c>
      <c r="O192" s="93" t="n">
        <v>45.0547</v>
      </c>
      <c r="P192" s="93" t="n">
        <v>45.8704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694</v>
      </c>
      <c r="O193" s="93" t="n">
        <v>43.0397</v>
      </c>
      <c r="P193" s="93" t="n">
        <v>43.8168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099</v>
      </c>
      <c r="O194" s="102" t="n">
        <v>41.6601</v>
      </c>
      <c r="P194" s="102" t="n">
        <v>42.4513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477</v>
      </c>
      <c r="O195" s="87" t="n">
        <v>46.96</v>
      </c>
      <c r="P195" s="87" t="n">
        <v>47.7849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63</v>
      </c>
      <c r="O196" s="93" t="n">
        <v>45.0544</v>
      </c>
      <c r="P196" s="93" t="n">
        <v>45.8573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618</v>
      </c>
      <c r="O197" s="93" t="n">
        <v>43.032</v>
      </c>
      <c r="P197" s="93" t="n">
        <v>43.8016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5</v>
      </c>
      <c r="O198" s="102" t="n">
        <v>41.6516</v>
      </c>
      <c r="P198" s="102" t="n">
        <v>42.4317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225</v>
      </c>
      <c r="O199" s="87" t="n">
        <v>46.2925</v>
      </c>
      <c r="P199" s="87" t="n">
        <v>46.9986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059</v>
      </c>
      <c r="O200" s="93" t="n">
        <v>44.6388</v>
      </c>
      <c r="P200" s="93" t="n">
        <v>45.3445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813</v>
      </c>
      <c r="O201" s="93" t="n">
        <v>42.7607</v>
      </c>
      <c r="P201" s="93" t="n">
        <v>43.4545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511</v>
      </c>
      <c r="O202" s="102" t="n">
        <v>41.4675</v>
      </c>
      <c r="P202" s="102" t="n">
        <v>42.1766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187</v>
      </c>
      <c r="O203" s="87" t="n">
        <v>46.3443</v>
      </c>
      <c r="P203" s="87" t="n">
        <v>46.6106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322</v>
      </c>
      <c r="O204" s="93" t="n">
        <v>44.5895</v>
      </c>
      <c r="P204" s="93" t="n">
        <v>45.0945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588</v>
      </c>
      <c r="O205" s="93" t="n">
        <v>42.6683</v>
      </c>
      <c r="P205" s="93" t="n">
        <v>43.2737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632</v>
      </c>
      <c r="O206" s="102" t="n">
        <v>41.35</v>
      </c>
      <c r="P206" s="102" t="n">
        <v>42.0308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2</v>
      </c>
      <c r="F207" s="106"/>
      <c r="G207" s="106"/>
      <c r="H207" s="106"/>
      <c r="I207" s="87" t="n">
        <v>57853.37</v>
      </c>
      <c r="J207" s="87" t="n">
        <v>111.04</v>
      </c>
      <c r="K207" s="87" t="n">
        <v>770.45</v>
      </c>
      <c r="L207" s="67"/>
      <c r="M207" s="87" t="n">
        <v>5272.6688</v>
      </c>
      <c r="N207" s="106"/>
      <c r="O207" s="106"/>
      <c r="P207" s="106"/>
      <c r="Q207" s="87" t="n">
        <v>57855.79</v>
      </c>
      <c r="R207" s="87" t="n">
        <v>104.53</v>
      </c>
      <c r="S207" s="87" t="n">
        <v>768.01</v>
      </c>
      <c r="U207" s="47"/>
      <c r="V207" s="48"/>
      <c r="W207" s="49"/>
      <c r="X207" s="67"/>
      <c r="Y207" s="20" t="n">
        <f aca="false">GEOMEAN(Q207:Q210)/GEOMEAN(I207:I210)</f>
        <v>0.995698878974638</v>
      </c>
      <c r="Z207" s="20" t="n">
        <f aca="false">GEOMEAN(R207:R210)/GEOMEAN(J207:J210)</f>
        <v>0.949645419503063</v>
      </c>
      <c r="AA207" s="26" t="n">
        <f aca="false">GEOMEAN(S207:S210)/GEOMEAN(K207:K210)</f>
        <v>0.994319380175408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304</v>
      </c>
      <c r="F208" s="106"/>
      <c r="G208" s="106"/>
      <c r="H208" s="106"/>
      <c r="I208" s="93" t="n">
        <v>41707.9</v>
      </c>
      <c r="J208" s="93" t="n">
        <v>104.98</v>
      </c>
      <c r="K208" s="93" t="n">
        <v>774.51</v>
      </c>
      <c r="L208" s="67"/>
      <c r="M208" s="93" t="n">
        <v>2151.6912</v>
      </c>
      <c r="N208" s="106"/>
      <c r="O208" s="106"/>
      <c r="P208" s="106"/>
      <c r="Q208" s="93" t="n">
        <v>41662.71</v>
      </c>
      <c r="R208" s="93" t="n">
        <v>92.8</v>
      </c>
      <c r="S208" s="93" t="n">
        <v>778.66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904</v>
      </c>
      <c r="F209" s="106"/>
      <c r="G209" s="106"/>
      <c r="H209" s="106"/>
      <c r="I209" s="93" t="n">
        <v>34781.86</v>
      </c>
      <c r="J209" s="93" t="n">
        <v>107.46</v>
      </c>
      <c r="K209" s="93" t="n">
        <v>787.63</v>
      </c>
      <c r="L209" s="67"/>
      <c r="M209" s="93" t="n">
        <v>979.1608</v>
      </c>
      <c r="N209" s="106"/>
      <c r="O209" s="106"/>
      <c r="P209" s="106"/>
      <c r="Q209" s="93" t="n">
        <v>34238.43</v>
      </c>
      <c r="R209" s="93" t="n">
        <v>102.86</v>
      </c>
      <c r="S209" s="93" t="n">
        <v>787.55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8</v>
      </c>
      <c r="F210" s="108"/>
      <c r="G210" s="108"/>
      <c r="H210" s="108"/>
      <c r="I210" s="102" t="n">
        <v>29295.12</v>
      </c>
      <c r="J210" s="102" t="n">
        <v>93.15</v>
      </c>
      <c r="K210" s="102" t="n">
        <v>818.29</v>
      </c>
      <c r="L210" s="67"/>
      <c r="M210" s="102" t="n">
        <v>471.668</v>
      </c>
      <c r="N210" s="108"/>
      <c r="O210" s="108"/>
      <c r="P210" s="108"/>
      <c r="Q210" s="102" t="n">
        <v>29281.88</v>
      </c>
      <c r="R210" s="102" t="n">
        <v>95.11</v>
      </c>
      <c r="S210" s="102" t="n">
        <v>798.2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4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4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6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6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5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5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6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6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8.975</v>
      </c>
      <c r="N215" s="87" t="n">
        <v>41.8342</v>
      </c>
      <c r="O215" s="87" t="n">
        <v>48.1789</v>
      </c>
      <c r="P215" s="87" t="n">
        <v>47.516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5.823</v>
      </c>
      <c r="N216" s="93" t="n">
        <v>40.8322</v>
      </c>
      <c r="O216" s="93" t="n">
        <v>47.096</v>
      </c>
      <c r="P216" s="93" t="n">
        <v>46.5949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515</v>
      </c>
      <c r="N217" s="93" t="n">
        <v>39.4156</v>
      </c>
      <c r="O217" s="93" t="n">
        <v>45.9124</v>
      </c>
      <c r="P217" s="93" t="n">
        <v>45.5357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527</v>
      </c>
      <c r="N218" s="93" t="n">
        <v>37.6357</v>
      </c>
      <c r="O218" s="93" t="n">
        <v>44.8322</v>
      </c>
      <c r="P218" s="93" t="n">
        <v>44.4977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8.909</v>
      </c>
      <c r="N219" s="87" t="n">
        <v>41.685</v>
      </c>
      <c r="O219" s="87" t="n">
        <v>47.2611</v>
      </c>
      <c r="P219" s="87" t="n">
        <v>46.6647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364</v>
      </c>
      <c r="N220" s="93" t="n">
        <v>40.7475</v>
      </c>
      <c r="O220" s="93" t="n">
        <v>46.3126</v>
      </c>
      <c r="P220" s="93" t="n">
        <v>45.5355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.182</v>
      </c>
      <c r="N221" s="93" t="n">
        <v>39.3895</v>
      </c>
      <c r="O221" s="93" t="n">
        <v>45.3845</v>
      </c>
      <c r="P221" s="93" t="n">
        <v>44.6128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494</v>
      </c>
      <c r="N222" s="102" t="n">
        <v>37.6814</v>
      </c>
      <c r="O222" s="102" t="n">
        <v>44.4236</v>
      </c>
      <c r="P222" s="102" t="n">
        <v>43.4541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6</v>
      </c>
      <c r="N227" s="87" t="n">
        <v>44.6093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672</v>
      </c>
      <c r="N228" s="93" t="n">
        <v>41.336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448</v>
      </c>
      <c r="N229" s="93" t="n">
        <v>38.1864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221</v>
      </c>
      <c r="N230" s="93" t="n">
        <v>35.0024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9.487</v>
      </c>
      <c r="N231" s="87" t="n">
        <v>44.3702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8.981</v>
      </c>
      <c r="N232" s="93" t="n">
        <v>41.3641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9.033</v>
      </c>
      <c r="N233" s="93" t="n">
        <v>38.5377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148</v>
      </c>
      <c r="N234" s="93" t="n">
        <v>35.6356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8717</v>
      </c>
      <c r="O235" s="87" t="n">
        <v>48.1322</v>
      </c>
      <c r="P235" s="87" t="n">
        <v>47.294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113</v>
      </c>
      <c r="O236" s="93" t="n">
        <v>47.0244</v>
      </c>
      <c r="P236" s="93" t="n">
        <v>46.5635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234</v>
      </c>
      <c r="O237" s="93" t="n">
        <v>45.8503</v>
      </c>
      <c r="P237" s="93" t="n">
        <v>45.5315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2044</v>
      </c>
      <c r="O238" s="102" t="n">
        <v>44.8185</v>
      </c>
      <c r="P238" s="102" t="n">
        <v>44.4563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6108</v>
      </c>
      <c r="O239" s="87" t="n">
        <v>49.0592</v>
      </c>
      <c r="P239" s="87" t="n">
        <v>48.472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2917</v>
      </c>
      <c r="O240" s="93" t="n">
        <v>47.8596</v>
      </c>
      <c r="P240" s="93" t="n">
        <v>47.5168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863</v>
      </c>
      <c r="O241" s="93" t="n">
        <v>46.501</v>
      </c>
      <c r="P241" s="93" t="n">
        <v>46.2197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608</v>
      </c>
      <c r="O242" s="102" t="n">
        <v>45.2621</v>
      </c>
      <c r="P242" s="102" t="n">
        <v>44.9871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1506</v>
      </c>
      <c r="O243" s="87" t="n">
        <v>49.2389</v>
      </c>
      <c r="P243" s="87" t="n">
        <v>48.7881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1.9927</v>
      </c>
      <c r="O244" s="93" t="n">
        <v>48.2285</v>
      </c>
      <c r="P244" s="93" t="n">
        <v>47.9043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242</v>
      </c>
      <c r="O245" s="93" t="n">
        <v>46.7547</v>
      </c>
      <c r="P245" s="93" t="n">
        <v>46.5923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129</v>
      </c>
      <c r="O246" s="102" t="n">
        <v>45.58</v>
      </c>
      <c r="P246" s="102" t="n">
        <v>45.4349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2677</v>
      </c>
      <c r="O247" s="87" t="n">
        <v>49.1105</v>
      </c>
      <c r="P247" s="87" t="n">
        <v>49.0156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159</v>
      </c>
      <c r="O248" s="93" t="n">
        <v>48.1461</v>
      </c>
      <c r="P248" s="93" t="n">
        <v>48.1033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267</v>
      </c>
      <c r="O249" s="93" t="n">
        <v>46.7315</v>
      </c>
      <c r="P249" s="93" t="n">
        <v>46.7573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913</v>
      </c>
      <c r="O250" s="102" t="n">
        <v>45.6179</v>
      </c>
      <c r="P250" s="102" t="n">
        <v>45.5555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741</v>
      </c>
      <c r="O251" s="87" t="n">
        <v>48.8263</v>
      </c>
      <c r="P251" s="87" t="n">
        <v>49.1914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4731</v>
      </c>
      <c r="O252" s="93" t="n">
        <v>47.6735</v>
      </c>
      <c r="P252" s="93" t="n">
        <v>48.0551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036</v>
      </c>
      <c r="O253" s="93" t="n">
        <v>46.3547</v>
      </c>
      <c r="P253" s="93" t="n">
        <v>46.7453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8013</v>
      </c>
      <c r="O254" s="102" t="n">
        <v>45.1821</v>
      </c>
      <c r="P254" s="102" t="n">
        <v>45.4218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335</v>
      </c>
      <c r="O255" s="87" t="n">
        <v>47.6039</v>
      </c>
      <c r="P255" s="87" t="n">
        <v>48.1311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185</v>
      </c>
      <c r="O256" s="93" t="n">
        <v>46.6436</v>
      </c>
      <c r="P256" s="93" t="n">
        <v>47.0605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2953</v>
      </c>
      <c r="O257" s="93" t="n">
        <v>45.6289</v>
      </c>
      <c r="P257" s="93" t="n">
        <v>46.0273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433</v>
      </c>
      <c r="O258" s="102" t="n">
        <v>44.6746</v>
      </c>
      <c r="P258" s="102" t="n">
        <v>44.8039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1</v>
      </c>
      <c r="F259" s="106"/>
      <c r="G259" s="106"/>
      <c r="H259" s="106"/>
      <c r="I259" s="87" t="n">
        <v>27613.16</v>
      </c>
      <c r="J259" s="87" t="n">
        <v>80.97</v>
      </c>
      <c r="K259" s="87" t="n">
        <v>644.74</v>
      </c>
      <c r="L259" s="67"/>
      <c r="M259" s="87" t="n">
        <v>1495.353</v>
      </c>
      <c r="N259" s="106"/>
      <c r="O259" s="106"/>
      <c r="P259" s="106"/>
      <c r="Q259" s="87" t="n">
        <v>27488.29</v>
      </c>
      <c r="R259" s="87" t="n">
        <v>79.84</v>
      </c>
      <c r="S259" s="87" t="n">
        <v>640.36</v>
      </c>
      <c r="U259" s="47"/>
      <c r="V259" s="48"/>
      <c r="W259" s="49"/>
      <c r="X259" s="67"/>
      <c r="Y259" s="20" t="n">
        <f aca="false">GEOMEAN(Q259:Q262)/GEOMEAN(I259:I262)</f>
        <v>1.00632065319966</v>
      </c>
      <c r="Z259" s="20" t="n">
        <f aca="false">GEOMEAN(R259:R262)/GEOMEAN(J259:J262)</f>
        <v>1.02352707000412</v>
      </c>
      <c r="AA259" s="26" t="n">
        <f aca="false">GEOMEAN(S259:S262)/GEOMEAN(K259:K262)</f>
        <v>1.00278004111103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4</v>
      </c>
      <c r="F260" s="106"/>
      <c r="G260" s="106"/>
      <c r="H260" s="106"/>
      <c r="I260" s="93" t="n">
        <v>21956.18</v>
      </c>
      <c r="J260" s="93" t="n">
        <v>73.26</v>
      </c>
      <c r="K260" s="93" t="n">
        <v>643.54</v>
      </c>
      <c r="L260" s="67"/>
      <c r="M260" s="93" t="n">
        <v>611.736</v>
      </c>
      <c r="N260" s="106"/>
      <c r="O260" s="106"/>
      <c r="P260" s="106"/>
      <c r="Q260" s="93" t="n">
        <v>22074.59</v>
      </c>
      <c r="R260" s="93" t="n">
        <v>79.93</v>
      </c>
      <c r="S260" s="93" t="n">
        <v>640.02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1</v>
      </c>
      <c r="F261" s="106"/>
      <c r="G261" s="106"/>
      <c r="H261" s="106"/>
      <c r="I261" s="93" t="n">
        <v>19758.44</v>
      </c>
      <c r="J261" s="93" t="n">
        <v>74.37</v>
      </c>
      <c r="K261" s="93" t="n">
        <v>638.18</v>
      </c>
      <c r="L261" s="67"/>
      <c r="M261" s="93" t="n">
        <v>311.524</v>
      </c>
      <c r="N261" s="106"/>
      <c r="O261" s="106"/>
      <c r="P261" s="106"/>
      <c r="Q261" s="93" t="n">
        <v>19753.06</v>
      </c>
      <c r="R261" s="93" t="n">
        <v>85.61</v>
      </c>
      <c r="S261" s="93" t="n">
        <v>612.3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8</v>
      </c>
      <c r="F262" s="108"/>
      <c r="G262" s="108"/>
      <c r="H262" s="108"/>
      <c r="I262" s="102" t="n">
        <v>18207.72</v>
      </c>
      <c r="J262" s="102" t="n">
        <v>80.14</v>
      </c>
      <c r="K262" s="102" t="n">
        <v>616.43</v>
      </c>
      <c r="L262" s="67"/>
      <c r="M262" s="102" t="n">
        <v>173.287</v>
      </c>
      <c r="N262" s="108"/>
      <c r="O262" s="108"/>
      <c r="P262" s="108"/>
      <c r="Q262" s="102" t="n">
        <v>18661.73</v>
      </c>
      <c r="R262" s="102" t="n">
        <v>71.02</v>
      </c>
      <c r="S262" s="102" t="n">
        <v>657.7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16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16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84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84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08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08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56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56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1.3736</v>
      </c>
      <c r="N267" s="87" t="n">
        <v>38.9819</v>
      </c>
      <c r="O267" s="87" t="n">
        <v>46.5963</v>
      </c>
      <c r="P267" s="87" t="n">
        <v>44.7351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3152</v>
      </c>
      <c r="N268" s="93" t="n">
        <v>37.1342</v>
      </c>
      <c r="O268" s="93" t="n">
        <v>45.1655</v>
      </c>
      <c r="P268" s="93" t="n">
        <v>43.1087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4688</v>
      </c>
      <c r="N269" s="93" t="n">
        <v>35.2415</v>
      </c>
      <c r="O269" s="93" t="n">
        <v>43.6762</v>
      </c>
      <c r="P269" s="93" t="n">
        <v>41.814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3376</v>
      </c>
      <c r="N270" s="93" t="n">
        <v>33.2633</v>
      </c>
      <c r="O270" s="93" t="n">
        <v>42.4909</v>
      </c>
      <c r="P270" s="93" t="n">
        <v>40.8663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0.8976</v>
      </c>
      <c r="N271" s="87" t="n">
        <v>38.9142</v>
      </c>
      <c r="O271" s="87" t="n">
        <v>46.4281</v>
      </c>
      <c r="P271" s="87" t="n">
        <v>46.1348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2.456</v>
      </c>
      <c r="N272" s="93" t="n">
        <v>36.9476</v>
      </c>
      <c r="O272" s="93" t="n">
        <v>44.9883</v>
      </c>
      <c r="P272" s="93" t="n">
        <v>44.7166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4.0384</v>
      </c>
      <c r="N273" s="93" t="n">
        <v>34.9732</v>
      </c>
      <c r="O273" s="93" t="n">
        <v>43.4805</v>
      </c>
      <c r="P273" s="93" t="n">
        <v>43.1292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532</v>
      </c>
      <c r="N274" s="102" t="n">
        <v>32.9471</v>
      </c>
      <c r="O274" s="102" t="n">
        <v>42.3114</v>
      </c>
      <c r="P274" s="102" t="n">
        <v>41.9216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6408</v>
      </c>
      <c r="N279" s="87" t="n">
        <v>42.2976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4536</v>
      </c>
      <c r="N280" s="93" t="n">
        <v>39.6879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4288</v>
      </c>
      <c r="N281" s="93" t="n">
        <v>36.5619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8536</v>
      </c>
      <c r="N282" s="93" t="n">
        <v>34.4969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6.1336</v>
      </c>
      <c r="N283" s="87" t="n">
        <v>41.7712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4368</v>
      </c>
      <c r="N284" s="93" t="n">
        <v>39.1234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2688</v>
      </c>
      <c r="N285" s="93" t="n">
        <v>36.2632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9144</v>
      </c>
      <c r="N286" s="93" t="n">
        <v>34.2912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39.998</v>
      </c>
      <c r="O287" s="87" t="n">
        <v>46.6632</v>
      </c>
      <c r="P287" s="87" t="n">
        <v>46.0046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52</v>
      </c>
      <c r="O288" s="93" t="n">
        <v>45.1362</v>
      </c>
      <c r="P288" s="93" t="n">
        <v>44.3577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852</v>
      </c>
      <c r="O289" s="93" t="n">
        <v>43.6875</v>
      </c>
      <c r="P289" s="93" t="n">
        <v>42.9795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723</v>
      </c>
      <c r="O290" s="102" t="n">
        <v>42.4769</v>
      </c>
      <c r="P290" s="102" t="n">
        <v>41.9719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054</v>
      </c>
      <c r="O291" s="87" t="n">
        <v>47.3619</v>
      </c>
      <c r="P291" s="87" t="n">
        <v>46.8729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167</v>
      </c>
      <c r="O292" s="93" t="n">
        <v>45.6897</v>
      </c>
      <c r="P292" s="93" t="n">
        <v>45.1377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455</v>
      </c>
      <c r="O293" s="93" t="n">
        <v>44.005</v>
      </c>
      <c r="P293" s="93" t="n">
        <v>43.529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51</v>
      </c>
      <c r="O294" s="102" t="n">
        <v>42.6911</v>
      </c>
      <c r="P294" s="102" t="n">
        <v>42.3533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152</v>
      </c>
      <c r="O295" s="87" t="n">
        <v>47.5661</v>
      </c>
      <c r="P295" s="87" t="n">
        <v>47.1956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69</v>
      </c>
      <c r="O296" s="93" t="n">
        <v>46.0113</v>
      </c>
      <c r="P296" s="93" t="n">
        <v>45.5832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508</v>
      </c>
      <c r="O297" s="93" t="n">
        <v>44.1865</v>
      </c>
      <c r="P297" s="93" t="n">
        <v>43.7824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378</v>
      </c>
      <c r="O298" s="102" t="n">
        <v>42.8752</v>
      </c>
      <c r="P298" s="102" t="n">
        <v>42.5309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664</v>
      </c>
      <c r="O299" s="87" t="n">
        <v>47.4815</v>
      </c>
      <c r="P299" s="87" t="n">
        <v>47.012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507</v>
      </c>
      <c r="O300" s="93" t="n">
        <v>45.9158</v>
      </c>
      <c r="P300" s="93" t="n">
        <v>45.3783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53</v>
      </c>
      <c r="O301" s="93" t="n">
        <v>44.081</v>
      </c>
      <c r="P301" s="93" t="n">
        <v>43.5538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29</v>
      </c>
      <c r="O302" s="102" t="n">
        <v>42.7466</v>
      </c>
      <c r="P302" s="102" t="n">
        <v>42.2797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601</v>
      </c>
      <c r="O303" s="87" t="n">
        <v>47.054</v>
      </c>
      <c r="P303" s="87" t="n">
        <v>46.8211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686</v>
      </c>
      <c r="O304" s="93" t="n">
        <v>45.4945</v>
      </c>
      <c r="P304" s="93" t="n">
        <v>45.1874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57</v>
      </c>
      <c r="O305" s="93" t="n">
        <v>43.7451</v>
      </c>
      <c r="P305" s="93" t="n">
        <v>43.443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24</v>
      </c>
      <c r="O306" s="102" t="n">
        <v>42.4752</v>
      </c>
      <c r="P306" s="102" t="n">
        <v>42.0604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049</v>
      </c>
      <c r="O307" s="87" t="n">
        <v>46.2171</v>
      </c>
      <c r="P307" s="87" t="n">
        <v>46.4027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434</v>
      </c>
      <c r="O308" s="93" t="n">
        <v>44.8527</v>
      </c>
      <c r="P308" s="93" t="n">
        <v>44.8759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625</v>
      </c>
      <c r="O309" s="93" t="n">
        <v>43.3405</v>
      </c>
      <c r="P309" s="93" t="n">
        <v>43.2358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76</v>
      </c>
      <c r="O310" s="102" t="n">
        <v>42.1517</v>
      </c>
      <c r="P310" s="102" t="n">
        <v>41.9369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84</v>
      </c>
      <c r="F311" s="106"/>
      <c r="G311" s="106"/>
      <c r="H311" s="106"/>
      <c r="I311" s="87" t="n">
        <v>41140.72</v>
      </c>
      <c r="J311" s="87" t="n">
        <v>111</v>
      </c>
      <c r="K311" s="87" t="n">
        <v>790.29</v>
      </c>
      <c r="L311" s="67"/>
      <c r="M311" s="87" t="n">
        <v>4216.2592</v>
      </c>
      <c r="N311" s="106"/>
      <c r="O311" s="106"/>
      <c r="P311" s="106"/>
      <c r="Q311" s="87" t="n">
        <v>41157.8</v>
      </c>
      <c r="R311" s="87" t="n">
        <v>111.41</v>
      </c>
      <c r="S311" s="87" t="n">
        <v>775.84</v>
      </c>
      <c r="U311" s="47"/>
      <c r="V311" s="48"/>
      <c r="W311" s="49"/>
      <c r="X311" s="67"/>
      <c r="Y311" s="20" t="n">
        <f aca="false">GEOMEAN(Q311:Q314)/GEOMEAN(I311:I314)</f>
        <v>0.998749792232363</v>
      </c>
      <c r="Z311" s="20" t="n">
        <f aca="false">GEOMEAN(R311:R314)/GEOMEAN(J311:J314)</f>
        <v>0.988560858159689</v>
      </c>
      <c r="AA311" s="26" t="n">
        <f aca="false">GEOMEAN(S311:S314)/GEOMEAN(K311:K314)</f>
        <v>0.977199654330456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44</v>
      </c>
      <c r="F312" s="106"/>
      <c r="G312" s="106"/>
      <c r="H312" s="106"/>
      <c r="I312" s="93" t="n">
        <v>31685.09</v>
      </c>
      <c r="J312" s="93" t="n">
        <v>93.98</v>
      </c>
      <c r="K312" s="93" t="n">
        <v>811.71</v>
      </c>
      <c r="L312" s="67"/>
      <c r="M312" s="93" t="n">
        <v>1451.0504</v>
      </c>
      <c r="N312" s="106"/>
      <c r="O312" s="106"/>
      <c r="P312" s="106"/>
      <c r="Q312" s="93" t="n">
        <v>31712.35</v>
      </c>
      <c r="R312" s="93" t="n">
        <v>94.31</v>
      </c>
      <c r="S312" s="93" t="n">
        <v>765.22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008</v>
      </c>
      <c r="F313" s="106"/>
      <c r="G313" s="106"/>
      <c r="H313" s="106"/>
      <c r="I313" s="93" t="n">
        <v>28417.77</v>
      </c>
      <c r="J313" s="93" t="n">
        <v>98.07</v>
      </c>
      <c r="K313" s="93" t="n">
        <v>832.74</v>
      </c>
      <c r="L313" s="67"/>
      <c r="M313" s="93" t="n">
        <v>656.5648</v>
      </c>
      <c r="N313" s="106"/>
      <c r="O313" s="106"/>
      <c r="P313" s="106"/>
      <c r="Q313" s="93" t="n">
        <v>28132.08</v>
      </c>
      <c r="R313" s="93" t="n">
        <v>99.88</v>
      </c>
      <c r="S313" s="93" t="n">
        <v>806.83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24</v>
      </c>
      <c r="F314" s="108"/>
      <c r="G314" s="108"/>
      <c r="H314" s="108"/>
      <c r="I314" s="102" t="n">
        <v>25383.5</v>
      </c>
      <c r="J314" s="102" t="n">
        <v>98.4</v>
      </c>
      <c r="K314" s="102" t="n">
        <v>788.71</v>
      </c>
      <c r="L314" s="67"/>
      <c r="M314" s="102" t="n">
        <v>331.5872</v>
      </c>
      <c r="N314" s="108"/>
      <c r="O314" s="108"/>
      <c r="P314" s="108"/>
      <c r="Q314" s="102" t="n">
        <v>25480.78</v>
      </c>
      <c r="R314" s="102" t="n">
        <v>91.61</v>
      </c>
      <c r="S314" s="102" t="n">
        <v>802.06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8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8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6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6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72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72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08.6648</v>
      </c>
      <c r="N319" s="87" t="n">
        <v>37.974</v>
      </c>
      <c r="O319" s="87" t="n">
        <v>46.5739</v>
      </c>
      <c r="P319" s="87" t="n">
        <v>45.9731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9.556</v>
      </c>
      <c r="N320" s="93" t="n">
        <v>35.349</v>
      </c>
      <c r="O320" s="93" t="n">
        <v>45.1178</v>
      </c>
      <c r="P320" s="93" t="n">
        <v>44.5887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6.22</v>
      </c>
      <c r="N321" s="93" t="n">
        <v>32.9522</v>
      </c>
      <c r="O321" s="93" t="n">
        <v>43.8444</v>
      </c>
      <c r="P321" s="93" t="n">
        <v>43.4125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3.2608</v>
      </c>
      <c r="N322" s="93" t="n">
        <v>30.7364</v>
      </c>
      <c r="O322" s="93" t="n">
        <v>43.0426</v>
      </c>
      <c r="P322" s="93" t="n">
        <v>42.6602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4.9208</v>
      </c>
      <c r="N323" s="87" t="n">
        <v>38.1419</v>
      </c>
      <c r="O323" s="87" t="n">
        <v>46.5178</v>
      </c>
      <c r="P323" s="87" t="n">
        <v>45.7783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4.8488</v>
      </c>
      <c r="N324" s="93" t="n">
        <v>35.5347</v>
      </c>
      <c r="O324" s="93" t="n">
        <v>45.0498</v>
      </c>
      <c r="P324" s="93" t="n">
        <v>44.4288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0.7096</v>
      </c>
      <c r="N325" s="93" t="n">
        <v>33.1427</v>
      </c>
      <c r="O325" s="93" t="n">
        <v>43.7588</v>
      </c>
      <c r="P325" s="93" t="n">
        <v>43.2624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84</v>
      </c>
      <c r="N326" s="102" t="n">
        <v>30.9103</v>
      </c>
      <c r="O326" s="102" t="n">
        <v>42.9535</v>
      </c>
      <c r="P326" s="102" t="n">
        <v>42.5115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2.44</v>
      </c>
      <c r="N331" s="87" t="n">
        <v>46.1543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6.9464</v>
      </c>
      <c r="N332" s="93" t="n">
        <v>41.8453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792</v>
      </c>
      <c r="N333" s="93" t="n">
        <v>38.3936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4728</v>
      </c>
      <c r="N334" s="93" t="n">
        <v>34.8049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3.5096</v>
      </c>
      <c r="N335" s="87" t="n">
        <v>46.3941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188</v>
      </c>
      <c r="N336" s="93" t="n">
        <v>41.9686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6392</v>
      </c>
      <c r="N337" s="93" t="n">
        <v>38.4797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0976</v>
      </c>
      <c r="N338" s="93" t="n">
        <v>34.9768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088</v>
      </c>
      <c r="O339" s="87" t="n">
        <v>46.5634</v>
      </c>
      <c r="P339" s="87" t="n">
        <v>45.6821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6958</v>
      </c>
      <c r="O340" s="93" t="n">
        <v>45.2508</v>
      </c>
      <c r="P340" s="93" t="n">
        <v>44.4988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771</v>
      </c>
      <c r="O341" s="93" t="n">
        <v>43.9913</v>
      </c>
      <c r="P341" s="93" t="n">
        <v>43.4493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675</v>
      </c>
      <c r="O342" s="102" t="n">
        <v>43.2787</v>
      </c>
      <c r="P342" s="102" t="n">
        <v>42.7631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099</v>
      </c>
      <c r="O343" s="87" t="n">
        <v>46.9376</v>
      </c>
      <c r="P343" s="87" t="n">
        <v>46.0509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697</v>
      </c>
      <c r="O344" s="93" t="n">
        <v>45.519</v>
      </c>
      <c r="P344" s="93" t="n">
        <v>44.8108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649</v>
      </c>
      <c r="O345" s="93" t="n">
        <v>44.1921</v>
      </c>
      <c r="P345" s="93" t="n">
        <v>43.7108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1.0026</v>
      </c>
      <c r="O346" s="102" t="n">
        <v>43.4298</v>
      </c>
      <c r="P346" s="102" t="n">
        <v>42.9683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06</v>
      </c>
      <c r="O347" s="87" t="n">
        <v>47.3959</v>
      </c>
      <c r="P347" s="87" t="n">
        <v>46.8099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378</v>
      </c>
      <c r="O348" s="93" t="n">
        <v>45.8266</v>
      </c>
      <c r="P348" s="93" t="n">
        <v>45.2917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196</v>
      </c>
      <c r="O349" s="93" t="n">
        <v>44.3829</v>
      </c>
      <c r="P349" s="93" t="n">
        <v>43.961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576</v>
      </c>
      <c r="O350" s="102" t="n">
        <v>43.5371</v>
      </c>
      <c r="P350" s="102" t="n">
        <v>43.1557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209</v>
      </c>
      <c r="O351" s="87" t="n">
        <v>47.3215</v>
      </c>
      <c r="P351" s="87" t="n">
        <v>46.8041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452</v>
      </c>
      <c r="O352" s="93" t="n">
        <v>45.7448</v>
      </c>
      <c r="P352" s="93" t="n">
        <v>45.266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3</v>
      </c>
      <c r="O353" s="93" t="n">
        <v>44.308</v>
      </c>
      <c r="P353" s="93" t="n">
        <v>43.9114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635</v>
      </c>
      <c r="O354" s="102" t="n">
        <v>43.4648</v>
      </c>
      <c r="P354" s="102" t="n">
        <v>43.0817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436</v>
      </c>
      <c r="O355" s="87" t="n">
        <v>46.4193</v>
      </c>
      <c r="P355" s="87" t="n">
        <v>46.528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222</v>
      </c>
      <c r="O356" s="93" t="n">
        <v>45.0109</v>
      </c>
      <c r="P356" s="93" t="n">
        <v>45.0514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234</v>
      </c>
      <c r="O357" s="93" t="n">
        <v>43.7755</v>
      </c>
      <c r="P357" s="93" t="n">
        <v>43.5244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451</v>
      </c>
      <c r="O358" s="102" t="n">
        <v>42.9643</v>
      </c>
      <c r="P358" s="102" t="n">
        <v>42.6084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5828</v>
      </c>
      <c r="O359" s="87" t="n">
        <v>46.0858</v>
      </c>
      <c r="P359" s="87" t="n">
        <v>46.2314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089</v>
      </c>
      <c r="O360" s="93" t="n">
        <v>44.706</v>
      </c>
      <c r="P360" s="93" t="n">
        <v>44.8253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2948</v>
      </c>
      <c r="O361" s="93" t="n">
        <v>43.6041</v>
      </c>
      <c r="P361" s="93" t="n">
        <v>43.3322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694</v>
      </c>
      <c r="O362" s="102" t="n">
        <v>42.804</v>
      </c>
      <c r="P362" s="102" t="n">
        <v>42.4068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8</v>
      </c>
      <c r="F363" s="106"/>
      <c r="G363" s="106"/>
      <c r="H363" s="106"/>
      <c r="I363" s="87" t="n">
        <v>47492.22</v>
      </c>
      <c r="J363" s="87" t="n">
        <v>108.22</v>
      </c>
      <c r="K363" s="87" t="n">
        <v>786.9</v>
      </c>
      <c r="L363" s="67"/>
      <c r="M363" s="87" t="n">
        <v>6799.6848</v>
      </c>
      <c r="N363" s="106"/>
      <c r="O363" s="106"/>
      <c r="P363" s="106"/>
      <c r="Q363" s="87" t="n">
        <v>47406.51</v>
      </c>
      <c r="R363" s="87" t="n">
        <v>126.49</v>
      </c>
      <c r="S363" s="87" t="n">
        <v>780.4</v>
      </c>
      <c r="U363" s="47"/>
      <c r="V363" s="48"/>
      <c r="W363" s="49"/>
      <c r="X363" s="67"/>
      <c r="Y363" s="20" t="n">
        <f aca="false">GEOMEAN(Q363:Q366)/GEOMEAN(I363:I366)</f>
        <v>1.0033559112022</v>
      </c>
      <c r="Z363" s="20" t="n">
        <f aca="false">GEOMEAN(R363:R366)/GEOMEAN(J363:J366)</f>
        <v>1.04718036778843</v>
      </c>
      <c r="AA363" s="26" t="n">
        <f aca="false">GEOMEAN(S363:S366)/GEOMEAN(K363:K366)</f>
        <v>0.98650306365924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76</v>
      </c>
      <c r="F364" s="106"/>
      <c r="G364" s="106"/>
      <c r="H364" s="106"/>
      <c r="I364" s="93" t="n">
        <v>37205.49</v>
      </c>
      <c r="J364" s="93" t="n">
        <v>113.79</v>
      </c>
      <c r="K364" s="93" t="n">
        <v>774.57</v>
      </c>
      <c r="L364" s="67"/>
      <c r="M364" s="93" t="n">
        <v>2804.2544</v>
      </c>
      <c r="N364" s="106"/>
      <c r="O364" s="106"/>
      <c r="P364" s="106"/>
      <c r="Q364" s="93" t="n">
        <v>37519.7</v>
      </c>
      <c r="R364" s="93" t="n">
        <v>105.66</v>
      </c>
      <c r="S364" s="93" t="n">
        <v>786.88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76</v>
      </c>
      <c r="F365" s="106"/>
      <c r="G365" s="106"/>
      <c r="H365" s="106"/>
      <c r="I365" s="93" t="n">
        <v>31547.84</v>
      </c>
      <c r="J365" s="93" t="n">
        <v>95.28</v>
      </c>
      <c r="K365" s="93" t="n">
        <v>798.36</v>
      </c>
      <c r="L365" s="67"/>
      <c r="M365" s="93" t="n">
        <v>1272.4128</v>
      </c>
      <c r="N365" s="106"/>
      <c r="O365" s="106"/>
      <c r="P365" s="106"/>
      <c r="Q365" s="93" t="n">
        <v>31501.63</v>
      </c>
      <c r="R365" s="93" t="n">
        <v>97.94</v>
      </c>
      <c r="S365" s="93" t="n">
        <v>782.31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8</v>
      </c>
      <c r="F366" s="108"/>
      <c r="G366" s="108"/>
      <c r="H366" s="108"/>
      <c r="I366" s="102" t="n">
        <v>28025.53</v>
      </c>
      <c r="J366" s="102" t="n">
        <v>91.16</v>
      </c>
      <c r="K366" s="102" t="n">
        <v>815.1</v>
      </c>
      <c r="L366" s="67"/>
      <c r="M366" s="102" t="n">
        <v>595.6536</v>
      </c>
      <c r="N366" s="108"/>
      <c r="O366" s="108"/>
      <c r="P366" s="108"/>
      <c r="Q366" s="102" t="n">
        <v>28258.08</v>
      </c>
      <c r="R366" s="102" t="n">
        <v>98.26</v>
      </c>
      <c r="S366" s="102" t="n">
        <v>781.95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6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8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8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24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24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56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56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2.5768</v>
      </c>
      <c r="N371" s="87" t="n">
        <v>40.9182</v>
      </c>
      <c r="O371" s="87" t="n">
        <v>46.5113</v>
      </c>
      <c r="P371" s="87" t="n">
        <v>45.8038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6.5792</v>
      </c>
      <c r="N372" s="93" t="n">
        <v>38.0752</v>
      </c>
      <c r="O372" s="93" t="n">
        <v>44.8497</v>
      </c>
      <c r="P372" s="93" t="n">
        <v>43.9422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2.2376</v>
      </c>
      <c r="N373" s="93" t="n">
        <v>35.3875</v>
      </c>
      <c r="O373" s="93" t="n">
        <v>43.2554</v>
      </c>
      <c r="P373" s="93" t="n">
        <v>42.1715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2928</v>
      </c>
      <c r="N374" s="93" t="n">
        <v>32.9821</v>
      </c>
      <c r="O374" s="93" t="n">
        <v>42.2651</v>
      </c>
      <c r="P374" s="93" t="n">
        <v>40.8724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6.512</v>
      </c>
      <c r="N375" s="87" t="n">
        <v>40.9257</v>
      </c>
      <c r="O375" s="87" t="n">
        <v>46.5053</v>
      </c>
      <c r="P375" s="87" t="n">
        <v>45.8103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8.048</v>
      </c>
      <c r="N376" s="93" t="n">
        <v>38.0865</v>
      </c>
      <c r="O376" s="93" t="n">
        <v>44.837</v>
      </c>
      <c r="P376" s="93" t="n">
        <v>43.954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3376</v>
      </c>
      <c r="N377" s="93" t="n">
        <v>35.3995</v>
      </c>
      <c r="O377" s="93" t="n">
        <v>43.2433</v>
      </c>
      <c r="P377" s="93" t="n">
        <v>42.173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1.1184</v>
      </c>
      <c r="N378" s="102" t="n">
        <v>32.9856</v>
      </c>
      <c r="O378" s="102" t="n">
        <v>42.2339</v>
      </c>
      <c r="P378" s="102" t="n">
        <v>40.8778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9.3144</v>
      </c>
      <c r="N383" s="87" t="n">
        <v>37.7158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4.8192</v>
      </c>
      <c r="N384" s="93" t="n">
        <v>34.8634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2.0536</v>
      </c>
      <c r="N385" s="93" t="n">
        <v>32.4346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608</v>
      </c>
      <c r="N386" s="93" t="n">
        <v>29.9135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9.1968</v>
      </c>
      <c r="N387" s="87" t="n">
        <v>37.511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5.2792</v>
      </c>
      <c r="N388" s="93" t="n">
        <v>34.6487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1.9304</v>
      </c>
      <c r="N389" s="93" t="n">
        <v>32.2411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4192</v>
      </c>
      <c r="N390" s="93" t="n">
        <v>29.642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6567</v>
      </c>
      <c r="O391" s="87" t="n">
        <v>46.6163</v>
      </c>
      <c r="P391" s="87" t="n">
        <v>46.3771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8959</v>
      </c>
      <c r="O392" s="93" t="n">
        <v>45.0601</v>
      </c>
      <c r="P392" s="93" t="n">
        <v>44.4959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486</v>
      </c>
      <c r="O393" s="93" t="n">
        <v>43.4274</v>
      </c>
      <c r="P393" s="93" t="n">
        <v>42.5773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655</v>
      </c>
      <c r="O394" s="102" t="n">
        <v>42.3638</v>
      </c>
      <c r="P394" s="102" t="n">
        <v>41.2297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8403</v>
      </c>
      <c r="O395" s="87" t="n">
        <v>47.1348</v>
      </c>
      <c r="P395" s="87" t="n">
        <v>46.5088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318</v>
      </c>
      <c r="O396" s="93" t="n">
        <v>45.4297</v>
      </c>
      <c r="P396" s="93" t="n">
        <v>44.61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31</v>
      </c>
      <c r="O397" s="93" t="n">
        <v>43.6713</v>
      </c>
      <c r="P397" s="93" t="n">
        <v>42.6571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089</v>
      </c>
      <c r="O398" s="102" t="n">
        <v>42.492</v>
      </c>
      <c r="P398" s="102" t="n">
        <v>41.3117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0599</v>
      </c>
      <c r="O399" s="87" t="n">
        <v>47.6271</v>
      </c>
      <c r="P399" s="87" t="n">
        <v>47.2134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644</v>
      </c>
      <c r="O400" s="93" t="n">
        <v>45.7971</v>
      </c>
      <c r="P400" s="93" t="n">
        <v>45.1247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232</v>
      </c>
      <c r="O401" s="93" t="n">
        <v>43.965</v>
      </c>
      <c r="P401" s="93" t="n">
        <v>43.0559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778</v>
      </c>
      <c r="O402" s="102" t="n">
        <v>42.7412</v>
      </c>
      <c r="P402" s="102" t="n">
        <v>41.5969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0518</v>
      </c>
      <c r="O403" s="87" t="n">
        <v>47.6841</v>
      </c>
      <c r="P403" s="87" t="n">
        <v>47.2335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622</v>
      </c>
      <c r="O404" s="93" t="n">
        <v>45.862</v>
      </c>
      <c r="P404" s="93" t="n">
        <v>45.1554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217</v>
      </c>
      <c r="O405" s="93" t="n">
        <v>44.036</v>
      </c>
      <c r="P405" s="93" t="n">
        <v>43.0868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2.9695</v>
      </c>
      <c r="O406" s="102" t="n">
        <v>42.8267</v>
      </c>
      <c r="P406" s="102" t="n">
        <v>41.6092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8638</v>
      </c>
      <c r="O407" s="87" t="n">
        <v>46.8193</v>
      </c>
      <c r="P407" s="87" t="n">
        <v>46.6522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415</v>
      </c>
      <c r="O408" s="93" t="n">
        <v>45.2265</v>
      </c>
      <c r="P408" s="93" t="n">
        <v>44.7261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404</v>
      </c>
      <c r="O409" s="93" t="n">
        <v>43.6025</v>
      </c>
      <c r="P409" s="93" t="n">
        <v>42.7462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9014</v>
      </c>
      <c r="O410" s="102" t="n">
        <v>42.4598</v>
      </c>
      <c r="P410" s="102" t="n">
        <v>41.3096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6833</v>
      </c>
      <c r="O411" s="87" t="n">
        <v>46.6536</v>
      </c>
      <c r="P411" s="87" t="n">
        <v>46.6264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119</v>
      </c>
      <c r="O412" s="93" t="n">
        <v>45.0941</v>
      </c>
      <c r="P412" s="93" t="n">
        <v>44.6296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602</v>
      </c>
      <c r="O413" s="93" t="n">
        <v>43.5101</v>
      </c>
      <c r="P413" s="93" t="n">
        <v>42.682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601</v>
      </c>
      <c r="O414" s="102" t="n">
        <v>42.4546</v>
      </c>
      <c r="P414" s="102" t="n">
        <v>41.2663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12</v>
      </c>
      <c r="F415" s="106"/>
      <c r="G415" s="106"/>
      <c r="H415" s="106"/>
      <c r="I415" s="87" t="n">
        <v>62242.05</v>
      </c>
      <c r="J415" s="87" t="n">
        <v>151.26</v>
      </c>
      <c r="K415" s="87" t="n">
        <v>974.57</v>
      </c>
      <c r="L415" s="67"/>
      <c r="M415" s="87" t="n">
        <v>6060.276</v>
      </c>
      <c r="N415" s="106"/>
      <c r="O415" s="106"/>
      <c r="P415" s="106"/>
      <c r="Q415" s="87" t="n">
        <v>62447.24</v>
      </c>
      <c r="R415" s="87" t="n">
        <v>144.46</v>
      </c>
      <c r="S415" s="87" t="n">
        <v>997.02</v>
      </c>
      <c r="U415" s="47"/>
      <c r="V415" s="48"/>
      <c r="W415" s="49"/>
      <c r="X415" s="67"/>
      <c r="Y415" s="20" t="n">
        <f aca="false">GEOMEAN(Q415:Q418)/GEOMEAN(I415:I418)</f>
        <v>1.00132904765744</v>
      </c>
      <c r="Z415" s="20" t="n">
        <f aca="false">GEOMEAN(R415:R418)/GEOMEAN(J415:J418)</f>
        <v>0.967093085944059</v>
      </c>
      <c r="AA415" s="26" t="n">
        <f aca="false">GEOMEAN(S415:S418)/GEOMEAN(K415:K418)</f>
        <v>1.00447422135266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84</v>
      </c>
      <c r="F416" s="106"/>
      <c r="G416" s="106"/>
      <c r="H416" s="106"/>
      <c r="I416" s="93" t="n">
        <v>46845.61</v>
      </c>
      <c r="J416" s="93" t="n">
        <v>123.46</v>
      </c>
      <c r="K416" s="93" t="n">
        <v>948.24</v>
      </c>
      <c r="L416" s="67"/>
      <c r="M416" s="93" t="n">
        <v>2802.1208</v>
      </c>
      <c r="N416" s="106"/>
      <c r="O416" s="106"/>
      <c r="P416" s="106"/>
      <c r="Q416" s="93" t="n">
        <v>46621.62</v>
      </c>
      <c r="R416" s="93" t="n">
        <v>133.87</v>
      </c>
      <c r="S416" s="93" t="n">
        <v>953.81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56</v>
      </c>
      <c r="F417" s="106"/>
      <c r="G417" s="106"/>
      <c r="H417" s="106"/>
      <c r="I417" s="93" t="n">
        <v>38219.1</v>
      </c>
      <c r="J417" s="93" t="n">
        <v>127.19</v>
      </c>
      <c r="K417" s="93" t="n">
        <v>941.47</v>
      </c>
      <c r="L417" s="67"/>
      <c r="M417" s="93" t="n">
        <v>1346.6096</v>
      </c>
      <c r="N417" s="106"/>
      <c r="O417" s="106"/>
      <c r="P417" s="106"/>
      <c r="Q417" s="93" t="n">
        <v>38499.74</v>
      </c>
      <c r="R417" s="93" t="n">
        <v>124.64</v>
      </c>
      <c r="S417" s="93" t="n">
        <v>946.72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72</v>
      </c>
      <c r="F418" s="108"/>
      <c r="G418" s="108"/>
      <c r="H418" s="108"/>
      <c r="I418" s="102" t="n">
        <v>33093.08</v>
      </c>
      <c r="J418" s="102" t="n">
        <v>132.21</v>
      </c>
      <c r="K418" s="102" t="n">
        <v>958.49</v>
      </c>
      <c r="L418" s="67"/>
      <c r="M418" s="102" t="n">
        <v>647.4592</v>
      </c>
      <c r="N418" s="108"/>
      <c r="O418" s="108"/>
      <c r="P418" s="108"/>
      <c r="Q418" s="102" t="n">
        <v>33076.48</v>
      </c>
      <c r="R418" s="102" t="n">
        <v>113.96</v>
      </c>
      <c r="S418" s="102" t="n">
        <v>942.96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9793.5284341638</v>
      </c>
      <c r="J420" s="117" t="n">
        <f aca="false">GEOMEAN(J51:J54,J103:J106,J155:J158)</f>
        <v>46.7201065820384</v>
      </c>
      <c r="K420" s="118" t="n">
        <f aca="false">GEOMEAN(K51:K54,K103:K106,K155:K158)</f>
        <v>347.78386074833</v>
      </c>
      <c r="M420" s="13"/>
      <c r="N420" s="90"/>
      <c r="O420" s="90"/>
      <c r="P420" s="90"/>
      <c r="Q420" s="117" t="n">
        <f aca="false">GEOMEAN(Q51:Q54,Q103:Q106,Q155:Q158)</f>
        <v>19762.7432388372</v>
      </c>
      <c r="R420" s="117" t="n">
        <f aca="false">GEOMEAN(R51:R54,R103:R106,R155:R158)</f>
        <v>48.389225945533</v>
      </c>
      <c r="S420" s="118" t="n">
        <f aca="false">GEOMEAN(S51:S54,S103:S106,S155:S158)</f>
        <v>346.876804989726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1154.7910070043</v>
      </c>
      <c r="J421" s="119" t="n">
        <f aca="false">GEOMEAN(J207:J210,J259:J262,J311:J314,J363:J366)</f>
        <v>95.0544776698308</v>
      </c>
      <c r="K421" s="120" t="n">
        <f aca="false">GEOMEAN(K207:K210,K259:K262,K311:K314,K363:K366)</f>
        <v>752.141424898145</v>
      </c>
      <c r="M421" s="21"/>
      <c r="N421" s="63"/>
      <c r="O421" s="63"/>
      <c r="P421" s="63"/>
      <c r="Q421" s="119" t="n">
        <f aca="false">GEOMEAN(Q207:Q210,Q259:Q262,Q311:Q314,Q363:Q366)</f>
        <v>31186.6604760226</v>
      </c>
      <c r="R421" s="119" t="n">
        <f aca="false">GEOMEAN(R207:R210,R259:R262,R311:R314,R363:R366)</f>
        <v>95.2015475350308</v>
      </c>
      <c r="S421" s="120" t="n">
        <f aca="false">GEOMEAN(S207:S210,S259:S262,S311:S314,S363:S366)</f>
        <v>744.736845141653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5650.484651976</v>
      </c>
      <c r="J422" s="122" t="n">
        <f aca="false">GEOMEAN(J51:J54,J103:J106,J155:J158,J207:J210,J259:J262,J311:J314,J363:J366)</f>
        <v>70.1086629598721</v>
      </c>
      <c r="K422" s="123" t="n">
        <f aca="false">GEOMEAN(K51:K54,K103:K106,K155:K158,K207:K210,K259:K262,K311:K314,K363:K366)</f>
        <v>540.421140368146</v>
      </c>
      <c r="M422" s="27"/>
      <c r="N422" s="112"/>
      <c r="O422" s="112"/>
      <c r="P422" s="112"/>
      <c r="Q422" s="122" t="n">
        <f aca="false">GEOMEAN(Q51:Q54,Q103:Q106,Q155:Q158,Q207:Q210,Q259:Q262,Q311:Q314,Q363:Q366)</f>
        <v>25648.3597296114</v>
      </c>
      <c r="R422" s="122" t="n">
        <f aca="false">GEOMEAN(R51:R54,R103:R106,R155:R158,R207:R210,R259:R262,R311:R314,R363:R366)</f>
        <v>71.2342515071658</v>
      </c>
      <c r="S422" s="123" t="n">
        <f aca="false">GEOMEAN(S51:S54,S103:S106,S155:S158,S207:S210,S259:S262,S311:S314,S363:S366)</f>
        <v>536.773442592718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8444683805168</v>
      </c>
      <c r="R423" s="124" t="n">
        <f aca="false">R420/J420</f>
        <v>1.03572593227209</v>
      </c>
      <c r="S423" s="125" t="n">
        <f aca="false">S420/K420</f>
        <v>0.99739189806953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102293958612</v>
      </c>
      <c r="R424" s="124" t="n">
        <f aca="false">R421/J421</f>
        <v>1.00154721659416</v>
      </c>
      <c r="S424" s="125" t="n">
        <f aca="false">S421/K421</f>
        <v>0.990155335803377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9917158588095</v>
      </c>
      <c r="R425" s="126" t="n">
        <f aca="false">R422/J422</f>
        <v>1.01605491389756</v>
      </c>
      <c r="S425" s="127" t="n">
        <f aca="false">S422/K422</f>
        <v>0.99325026816504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328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0" t="n">
        <f aca="false">M3+M7</f>
        <v>1147.0152</v>
      </c>
      <c r="N430" s="105" t="n">
        <f aca="false">AVERAGE(N3,N7)</f>
        <v>42.6615</v>
      </c>
      <c r="O430" s="105" t="n">
        <f aca="false">AVERAGE(O3,O7)</f>
        <v>43.2555</v>
      </c>
      <c r="P430" s="105" t="n">
        <f aca="false">AVERAGE(P3,P7)</f>
        <v>43.5563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92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1" t="n">
        <f aca="false">M4+M8</f>
        <v>603.4904</v>
      </c>
      <c r="N431" s="106" t="n">
        <f aca="false">AVERAGE(N4,N8)</f>
        <v>40.47755</v>
      </c>
      <c r="O431" s="106" t="n">
        <f aca="false">AVERAGE(O4,O8)</f>
        <v>41.9834</v>
      </c>
      <c r="P431" s="106" t="n">
        <f aca="false">AVERAGE(P4,P8)</f>
        <v>41.941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44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1" t="n">
        <f aca="false">M5+M9</f>
        <v>340.7904</v>
      </c>
      <c r="N432" s="106" t="n">
        <f aca="false">AVERAGE(N5,N9)</f>
        <v>37.8838</v>
      </c>
      <c r="O432" s="106" t="n">
        <f aca="false">AVERAGE(O5,O9)</f>
        <v>40.6045</v>
      </c>
      <c r="P432" s="106" t="n">
        <f aca="false">AVERAGE(P5,P9)</f>
        <v>40.2881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16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2" t="n">
        <f aca="false">M6+M10</f>
        <v>201.4016</v>
      </c>
      <c r="N433" s="108" t="n">
        <f aca="false">AVERAGE(N6,N10)</f>
        <v>35.1076</v>
      </c>
      <c r="O433" s="108" t="n">
        <f aca="false">AVERAGE(O6,O10)</f>
        <v>39.52185</v>
      </c>
      <c r="P433" s="108" t="n">
        <f aca="false">AVERAGE(P6,P10)</f>
        <v>39.0195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68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4.6184</v>
      </c>
      <c r="N434" s="105" t="n">
        <f aca="false">AVERAGE(N3,N7,N11)</f>
        <v>42.4072</v>
      </c>
      <c r="O434" s="105" t="n">
        <f aca="false">AVERAGE(O3,O7,O11)</f>
        <v>43.0182</v>
      </c>
      <c r="P434" s="105" t="n">
        <f aca="false">AVERAGE(P3,P7,P11)</f>
        <v>43.3271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4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7.8072</v>
      </c>
      <c r="N435" s="106" t="n">
        <f aca="false">AVERAGE(N4,N8,N12)</f>
        <v>40.2037666666667</v>
      </c>
      <c r="O435" s="106" t="n">
        <f aca="false">AVERAGE(O4,O8,O12)</f>
        <v>41.7316333333333</v>
      </c>
      <c r="P435" s="106" t="n">
        <f aca="false">AVERAGE(P4,P8,P12)</f>
        <v>41.7339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0.8936</v>
      </c>
      <c r="N436" s="106" t="n">
        <f aca="false">AVERAGE(N5,N9,N13)</f>
        <v>37.6217666666667</v>
      </c>
      <c r="O436" s="106" t="n">
        <f aca="false">AVERAGE(O5,O9,O13)</f>
        <v>40.4249</v>
      </c>
      <c r="P436" s="106" t="n">
        <f aca="false">AVERAGE(P5,P9,P13)</f>
        <v>40.1494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92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4224</v>
      </c>
      <c r="N437" s="108" t="n">
        <f aca="false">AVERAGE(N6,N10,N14)</f>
        <v>34.8714333333333</v>
      </c>
      <c r="O437" s="108" t="n">
        <f aca="false">AVERAGE(O6,O10,O14)</f>
        <v>39.3518</v>
      </c>
      <c r="P437" s="108" t="n">
        <f aca="false">AVERAGE(P6,P10,P14)</f>
        <v>38.8850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1.4792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0" t="n">
        <f aca="false">M3+M7+M15+M19</f>
        <v>1351.6448</v>
      </c>
      <c r="N438" s="105" t="n">
        <f aca="false">AVERAGE(N27,N31,N35)</f>
        <v>42.77</v>
      </c>
      <c r="O438" s="105" t="n">
        <f aca="false">AVERAGE(O27,O31,O35)</f>
        <v>45.6316</v>
      </c>
      <c r="P438" s="105" t="n">
        <f aca="false">AVERAGE(P27,P31,P35)</f>
        <v>45.514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224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1" t="n">
        <f aca="false">M4+M8+M16+M20</f>
        <v>670.7312</v>
      </c>
      <c r="N439" s="106" t="n">
        <f aca="false">AVERAGE(N28,N32,N36)</f>
        <v>40.5551666666667</v>
      </c>
      <c r="O439" s="106" t="n">
        <f aca="false">AVERAGE(O28,O32,O36)</f>
        <v>43.9606</v>
      </c>
      <c r="P439" s="106" t="n">
        <f aca="false">AVERAGE(P28,P32,P36)</f>
        <v>43.5182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56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1" t="n">
        <f aca="false">M5+M9+M17+M21</f>
        <v>369.8344</v>
      </c>
      <c r="N440" s="106" t="n">
        <f aca="false">AVERAGE(N29,N33,N37)</f>
        <v>37.9983666666667</v>
      </c>
      <c r="O440" s="106" t="n">
        <f aca="false">AVERAGE(O29,O33,O37)</f>
        <v>42.1782</v>
      </c>
      <c r="P440" s="106" t="n">
        <f aca="false">AVERAGE(P29,P33,P37)</f>
        <v>41.5227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824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2" t="n">
        <f aca="false">M6+M10+M18+M22</f>
        <v>215.7512</v>
      </c>
      <c r="N441" s="108" t="n">
        <f aca="false">AVERAGE(N30,N34,N38)</f>
        <v>35.2482</v>
      </c>
      <c r="O441" s="108" t="n">
        <f aca="false">AVERAGE(O30,O34,O38)</f>
        <v>40.831</v>
      </c>
      <c r="P441" s="108" t="n">
        <f aca="false">AVERAGE(P30,P34,P38)</f>
        <v>40.0240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1.46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1.316</v>
      </c>
      <c r="N442" s="105" t="n">
        <f aca="false">AVERAGE(N27,N31,N35,N39,N43,N47)</f>
        <v>42.69075</v>
      </c>
      <c r="O442" s="105" t="n">
        <f aca="false">AVERAGE(O27,O31,O35,O39,O43,O47)</f>
        <v>45.5867666666667</v>
      </c>
      <c r="P442" s="105" t="n">
        <f aca="false">AVERAGE(P27,P31,P35,P39,P43,P47)</f>
        <v>45.45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12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1.7008</v>
      </c>
      <c r="N443" s="106" t="n">
        <f aca="false">AVERAGE(N28,N32,N36,N40,N44,N48)</f>
        <v>40.4856</v>
      </c>
      <c r="O443" s="106" t="n">
        <f aca="false">AVERAGE(O28,O32,O36,O40,O44,O48)</f>
        <v>43.9069666666667</v>
      </c>
      <c r="P443" s="106" t="n">
        <f aca="false">AVERAGE(P28,P32,P36,P40,P44,P48)</f>
        <v>43.46255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008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8.9224</v>
      </c>
      <c r="N444" s="106" t="n">
        <f aca="false">AVERAGE(N29,N33,N37,N41,N45,N49)</f>
        <v>37.9438333333333</v>
      </c>
      <c r="O444" s="106" t="n">
        <f aca="false">AVERAGE(O29,O33,O37,O41,O45,O49)</f>
        <v>42.1379333333333</v>
      </c>
      <c r="P444" s="106" t="n">
        <f aca="false">AVERAGE(P29,P33,P37,P41,P45,P49)</f>
        <v>41.47665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8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4.7848</v>
      </c>
      <c r="N445" s="108" t="n">
        <f aca="false">AVERAGE(N30,N34,N38,N42,N46,N50)</f>
        <v>35.1991833333333</v>
      </c>
      <c r="O445" s="108" t="n">
        <f aca="false">AVERAGE(O30,O34,O38,O42,O46,O50)</f>
        <v>40.8029</v>
      </c>
      <c r="P445" s="108" t="n">
        <f aca="false">AVERAGE(P30,P34,P38,P42,P46,P50)</f>
        <v>39.96656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1.4792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1.6448</v>
      </c>
      <c r="N446" s="105" t="n">
        <f aca="false">AVERAGE(N3,N7,N27,N31,N35)</f>
        <v>42.7266</v>
      </c>
      <c r="O446" s="105" t="n">
        <f aca="false">AVERAGE(O3,O7,O27,O31,O35)</f>
        <v>44.68116</v>
      </c>
      <c r="P446" s="105" t="n">
        <f aca="false">AVERAGE(P3,P7,P27,P31,P35)</f>
        <v>44.7309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4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0.7312</v>
      </c>
      <c r="N447" s="106" t="n">
        <f aca="false">AVERAGE(N4,N8,N28,N32,N36)</f>
        <v>40.52412</v>
      </c>
      <c r="O447" s="106" t="n">
        <f aca="false">AVERAGE(O4,O8,O28,O32,O36)</f>
        <v>43.16972</v>
      </c>
      <c r="P447" s="106" t="n">
        <f aca="false">AVERAGE(P4,P8,P28,P32,P36)</f>
        <v>42.8873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6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69.8344</v>
      </c>
      <c r="N448" s="106" t="n">
        <f aca="false">AVERAGE(N5,N9,N29,N33,N37)</f>
        <v>37.95254</v>
      </c>
      <c r="O448" s="106" t="n">
        <f aca="false">AVERAGE(O5,O9,O29,O33,O37)</f>
        <v>41.54872</v>
      </c>
      <c r="P448" s="106" t="n">
        <f aca="false">AVERAGE(P5,P9,P29,P33,P37)</f>
        <v>41.0289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24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5.7512</v>
      </c>
      <c r="N449" s="108" t="n">
        <f aca="false">AVERAGE(N6,N10,N30,N34,N38)</f>
        <v>35.19196</v>
      </c>
      <c r="O449" s="108" t="n">
        <f aca="false">AVERAGE(O6,O10,O30,O34,O38)</f>
        <v>40.30734</v>
      </c>
      <c r="P449" s="108" t="n">
        <f aca="false">AVERAGE(P6,P10,P30,P34,P38)</f>
        <v>39.6222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1.46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1.316</v>
      </c>
      <c r="N450" s="105" t="n">
        <f aca="false">AVERAGE(N3,N7,N11,N27,N31,N35,N39,N43,N47)</f>
        <v>42.5962333333333</v>
      </c>
      <c r="O450" s="105" t="n">
        <f aca="false">AVERAGE(O3,O7,O11,O27,O31,O35,O39,O43,O47)</f>
        <v>44.7305777777778</v>
      </c>
      <c r="P450" s="105" t="n">
        <f aca="false">AVERAGE(P3,P7,P11,P27,P31,P35,P39,P43,P47)</f>
        <v>44.7468333333333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12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1.7008</v>
      </c>
      <c r="N451" s="106" t="n">
        <f aca="false">AVERAGE(N4,N8,N12,N28,N32,N36,N40,N44,N48)</f>
        <v>40.3916555555556</v>
      </c>
      <c r="O451" s="106" t="n">
        <f aca="false">AVERAGE(O4,O8,O12,O28,O32,O36,O40,O44,O48)</f>
        <v>43.1818555555556</v>
      </c>
      <c r="P451" s="106" t="n">
        <f aca="false">AVERAGE(P4,P8,P12,P28,P32,P36,P40,P44,P48)</f>
        <v>42.8863333333333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008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8.9224</v>
      </c>
      <c r="N452" s="106" t="n">
        <f aca="false">AVERAGE(N5,N9,N13,N29,N33,N37,N41,N45,N49)</f>
        <v>37.8364777777778</v>
      </c>
      <c r="O452" s="106" t="n">
        <f aca="false">AVERAGE(O5,O9,O13,O29,O33,O37,O41,O45,O49)</f>
        <v>41.5669222222222</v>
      </c>
      <c r="P452" s="106" t="n">
        <f aca="false">AVERAGE(P5,P9,P13,P29,P33,P37,P41,P45,P49)</f>
        <v>41.0342333333333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8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4.7848</v>
      </c>
      <c r="N453" s="108" t="n">
        <f aca="false">AVERAGE(N6,N10,N14,N30,N34,N38,N42,N46,N50)</f>
        <v>35.0899333333333</v>
      </c>
      <c r="O453" s="108" t="n">
        <f aca="false">AVERAGE(O6,O10,O14,O30,O34,O38,O42,O46,O50)</f>
        <v>40.3192</v>
      </c>
      <c r="P453" s="108" t="n">
        <f aca="false">AVERAGE(P6,P10,P14,P30,P34,P38,P42,P46,P50)</f>
        <v>39.6060555555556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0024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19.8432</v>
      </c>
      <c r="N454" s="105" t="n">
        <f aca="false">AVERAGE(N55,N59)</f>
        <v>43.1471</v>
      </c>
      <c r="O454" s="105" t="n">
        <f aca="false">AVERAGE(O55,O59)</f>
        <v>44.8482</v>
      </c>
      <c r="P454" s="105" t="n">
        <f aca="false">AVERAGE(P55,P59)</f>
        <v>44.5450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12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3.1712</v>
      </c>
      <c r="N455" s="106" t="n">
        <f aca="false">AVERAGE(N56,N60)</f>
        <v>40.89885</v>
      </c>
      <c r="O455" s="106" t="n">
        <f aca="false">AVERAGE(O56,O60)</f>
        <v>43.96255</v>
      </c>
      <c r="P455" s="106" t="n">
        <f aca="false">AVERAGE(P56,P60)</f>
        <v>43.0582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104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7224</v>
      </c>
      <c r="N456" s="106" t="n">
        <f aca="false">AVERAGE(N57,N61)</f>
        <v>38.42505</v>
      </c>
      <c r="O456" s="106" t="n">
        <f aca="false">AVERAGE(O57,O61)</f>
        <v>42.97635</v>
      </c>
      <c r="P456" s="106" t="n">
        <f aca="false">AVERAGE(P57,P61)</f>
        <v>41.542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7.8864</v>
      </c>
      <c r="N457" s="108" t="n">
        <f aca="false">AVERAGE(N58,N62)</f>
        <v>35.8497</v>
      </c>
      <c r="O457" s="108" t="n">
        <f aca="false">AVERAGE(O58,O62)</f>
        <v>42.13965</v>
      </c>
      <c r="P457" s="108" t="n">
        <f aca="false">AVERAGE(P58,P62)</f>
        <v>40.2374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3496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10.48</v>
      </c>
      <c r="N458" s="105" t="n">
        <f aca="false">AVERAGE(N55,N59,N63)</f>
        <v>42.8744666666667</v>
      </c>
      <c r="O458" s="105" t="n">
        <f aca="false">AVERAGE(O55,O59,O63)</f>
        <v>44.5473333333333</v>
      </c>
      <c r="P458" s="105" t="n">
        <f aca="false">AVERAGE(P55,P59,P63)</f>
        <v>44.3269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04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2.04</v>
      </c>
      <c r="N459" s="106" t="n">
        <f aca="false">AVERAGE(N56,N60,N64)</f>
        <v>40.6381666666667</v>
      </c>
      <c r="O459" s="106" t="n">
        <f aca="false">AVERAGE(O56,O60,O64)</f>
        <v>43.63</v>
      </c>
      <c r="P459" s="106" t="n">
        <f aca="false">AVERAGE(P56,P60,P64)</f>
        <v>42.8621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32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1808</v>
      </c>
      <c r="N460" s="106" t="n">
        <f aca="false">AVERAGE(N57,N61,N65)</f>
        <v>38.1928666666667</v>
      </c>
      <c r="O460" s="106" t="n">
        <f aca="false">AVERAGE(O57,O61,O65)</f>
        <v>42.7177</v>
      </c>
      <c r="P460" s="106" t="n">
        <f aca="false">AVERAGE(P57,P61,P65)</f>
        <v>41.4317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12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2696</v>
      </c>
      <c r="N461" s="108" t="n">
        <f aca="false">AVERAGE(N58,N62,N66)</f>
        <v>35.6433333333333</v>
      </c>
      <c r="O461" s="108" t="n">
        <f aca="false">AVERAGE(O58,O62,O66)</f>
        <v>41.9063333333333</v>
      </c>
      <c r="P461" s="108" t="n">
        <f aca="false">AVERAGE(P58,P62,P66)</f>
        <v>40.1521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7.4544</v>
      </c>
      <c r="N462" s="105" t="n">
        <f aca="false">AVERAGE(N79,N83,N87)</f>
        <v>43.2825333333333</v>
      </c>
      <c r="O462" s="105" t="n">
        <f aca="false">AVERAGE(O79,O83,O87)</f>
        <v>47.2095</v>
      </c>
      <c r="P462" s="105" t="n">
        <f aca="false">AVERAGE(P79,P83,P87)</f>
        <v>46.3049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7.8096</v>
      </c>
      <c r="N463" s="106" t="n">
        <f aca="false">AVERAGE(N80,N84,N88)</f>
        <v>40.9854666666667</v>
      </c>
      <c r="O463" s="106" t="n">
        <f aca="false">AVERAGE(O80,O84,O88)</f>
        <v>46.0658666666667</v>
      </c>
      <c r="P463" s="106" t="n">
        <f aca="false">AVERAGE(P80,P84,P88)</f>
        <v>44.5381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6.12</v>
      </c>
      <c r="N464" s="106" t="n">
        <f aca="false">AVERAGE(N81,N85,N89)</f>
        <v>38.5237</v>
      </c>
      <c r="O464" s="106" t="n">
        <f aca="false">AVERAGE(O81,O85,O89)</f>
        <v>44.7759333333333</v>
      </c>
      <c r="P464" s="106" t="n">
        <f aca="false">AVERAGE(P81,P85,P89)</f>
        <v>42.7955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2376</v>
      </c>
      <c r="N465" s="108" t="n">
        <f aca="false">AVERAGE(N82,N86,N90)</f>
        <v>35.9762666666667</v>
      </c>
      <c r="O465" s="108" t="n">
        <f aca="false">AVERAGE(O82,O86,O90)</f>
        <v>43.7736</v>
      </c>
      <c r="P465" s="108" t="n">
        <f aca="false">AVERAGE(P82,P86,P90)</f>
        <v>41.3317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89.7808</v>
      </c>
      <c r="N466" s="105" t="n">
        <f aca="false">AVERAGE(N79,N83,N87,N91,N95,N99)</f>
        <v>43.1669666666667</v>
      </c>
      <c r="O466" s="105" t="n">
        <f aca="false">AVERAGE(O79,O83,O87,O91,O95,O99)</f>
        <v>47.0453166666667</v>
      </c>
      <c r="P466" s="105" t="n">
        <f aca="false">AVERAGE(P79,P83,P87,P91,P95,P99)</f>
        <v>46.3044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3.3184</v>
      </c>
      <c r="N467" s="106" t="n">
        <f aca="false">AVERAGE(N80,N84,N88,N92,N96,N100)</f>
        <v>40.8800666666667</v>
      </c>
      <c r="O467" s="106" t="n">
        <f aca="false">AVERAGE(O80,O84,O88,O92,O96,O100)</f>
        <v>45.9216333333333</v>
      </c>
      <c r="P467" s="106" t="n">
        <f aca="false">AVERAGE(P80,P84,P88,P92,P96,P100)</f>
        <v>44.5462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5.6784</v>
      </c>
      <c r="N468" s="106" t="n">
        <f aca="false">AVERAGE(N81,N85,N89,N93,N97,N101)</f>
        <v>38.4270333333333</v>
      </c>
      <c r="O468" s="106" t="n">
        <f aca="false">AVERAGE(O81,O85,O89,O93,O97,O101)</f>
        <v>44.7002666666667</v>
      </c>
      <c r="P468" s="106" t="n">
        <f aca="false">AVERAGE(P81,P85,P89,P93,P97,P101)</f>
        <v>42.80165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4.6056</v>
      </c>
      <c r="N469" s="108" t="n">
        <f aca="false">AVERAGE(N82,N86,N90,N94,N98,N102)</f>
        <v>35.8786</v>
      </c>
      <c r="O469" s="108" t="n">
        <f aca="false">AVERAGE(O82,O86,O90,O94,O98,O102)</f>
        <v>43.7268666666667</v>
      </c>
      <c r="P469" s="108" t="n">
        <f aca="false">AVERAGE(P82,P86,P90,P94,P98,P102)</f>
        <v>41.31348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7.4544</v>
      </c>
      <c r="N470" s="105" t="n">
        <f aca="false">AVERAGE(N55,N59,N79,N83,N87)</f>
        <v>43.22836</v>
      </c>
      <c r="O470" s="105" t="n">
        <f aca="false">AVERAGE(O55,O59,O79,O83,O87)</f>
        <v>46.26498</v>
      </c>
      <c r="P470" s="105" t="n">
        <f aca="false">AVERAGE(P55,P59,P79,P83,P87)</f>
        <v>45.6009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7.8096</v>
      </c>
      <c r="N471" s="106" t="n">
        <f aca="false">AVERAGE(N56,N60,N80,N84,N88)</f>
        <v>40.95082</v>
      </c>
      <c r="O471" s="106" t="n">
        <f aca="false">AVERAGE(O56,O60,O80,O84,O88)</f>
        <v>45.22454</v>
      </c>
      <c r="P471" s="106" t="n">
        <f aca="false">AVERAGE(P56,P60,P80,P84,P88)</f>
        <v>43.9461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6.12</v>
      </c>
      <c r="N472" s="106" t="n">
        <f aca="false">AVERAGE(N57,N61,N81,N85,N89)</f>
        <v>38.48424</v>
      </c>
      <c r="O472" s="106" t="n">
        <f aca="false">AVERAGE(O57,O61,O81,O85,O89)</f>
        <v>44.0561</v>
      </c>
      <c r="P472" s="106" t="n">
        <f aca="false">AVERAGE(P57,P61,P81,P85,P89)</f>
        <v>42.2941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2376</v>
      </c>
      <c r="N473" s="108" t="n">
        <f aca="false">AVERAGE(N58,N62,N82,N86,N90)</f>
        <v>35.92564</v>
      </c>
      <c r="O473" s="108" t="n">
        <f aca="false">AVERAGE(O58,O62,O82,O86,O90)</f>
        <v>43.12002</v>
      </c>
      <c r="P473" s="108" t="n">
        <f aca="false">AVERAGE(P58,P62,P82,P86,P90)</f>
        <v>40.8940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89.7808</v>
      </c>
      <c r="N474" s="105" t="n">
        <f aca="false">AVERAGE(N55,N59,N63,N79,N83,N87,N91,N95,N99)</f>
        <v>43.0694666666667</v>
      </c>
      <c r="O474" s="105" t="n">
        <f aca="false">AVERAGE(O55,O59,O63,O79,O83,O87,O91,O95,O99)</f>
        <v>46.2126555555556</v>
      </c>
      <c r="P474" s="105" t="n">
        <f aca="false">AVERAGE(P55,P59,P63,P79,P83,P87,P91,P95,P99)</f>
        <v>45.6452444444444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3.3184</v>
      </c>
      <c r="N475" s="106" t="n">
        <f aca="false">AVERAGE(N56,N60,N64,N80,N84,N88,N92,N96,N100)</f>
        <v>40.7994333333333</v>
      </c>
      <c r="O475" s="106" t="n">
        <f aca="false">AVERAGE(O56,O60,O64,O80,O84,O88,O92,O96,O100)</f>
        <v>45.1577555555556</v>
      </c>
      <c r="P475" s="106" t="n">
        <f aca="false">AVERAGE(P56,P60,P64,P80,P84,P88,P92,P96,P100)</f>
        <v>43.9848555555556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5.6784</v>
      </c>
      <c r="N476" s="106" t="n">
        <f aca="false">AVERAGE(N57,N61,N65,N81,N85,N89,N93,N97,N101)</f>
        <v>38.3489777777778</v>
      </c>
      <c r="O476" s="106" t="n">
        <f aca="false">AVERAGE(O57,O61,O65,O81,O85,O89,O93,O97,O101)</f>
        <v>44.0394111111111</v>
      </c>
      <c r="P476" s="106" t="n">
        <f aca="false">AVERAGE(P57,P61,P65,P81,P85,P89,P93,P97,P101)</f>
        <v>42.3450111111111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4.6056</v>
      </c>
      <c r="N477" s="108" t="n">
        <f aca="false">AVERAGE(N58,N62,N66,N82,N86,N90,N94,N98,N102)</f>
        <v>35.8001777777778</v>
      </c>
      <c r="O477" s="108" t="n">
        <f aca="false">AVERAGE(O58,O62,O66,O82,O86,O90,O94,O98,O102)</f>
        <v>43.1200222222222</v>
      </c>
      <c r="P477" s="108" t="n">
        <f aca="false">AVERAGE(P58,P62,P66,P82,P86,P90,P94,P98,P102)</f>
        <v>40.9263777777778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7216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0" t="n">
        <f aca="false">M107+M111</f>
        <v>1253.5024</v>
      </c>
      <c r="N478" s="105" t="n">
        <f aca="false">AVERAGE(N107,N111)</f>
        <v>40.82985</v>
      </c>
      <c r="O478" s="105" t="n">
        <f aca="false">AVERAGE(O107,O111)</f>
        <v>43.55</v>
      </c>
      <c r="P478" s="105" t="n">
        <f aca="false">AVERAGE(P107,P111)</f>
        <v>43.6424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52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1" t="n">
        <f aca="false">M108+M112</f>
        <v>628.8912</v>
      </c>
      <c r="N479" s="106" t="n">
        <f aca="false">AVERAGE(N108,N112)</f>
        <v>38.47675</v>
      </c>
      <c r="O479" s="106" t="n">
        <f aca="false">AVERAGE(O108,O112)</f>
        <v>41.9107</v>
      </c>
      <c r="P479" s="106" t="n">
        <f aca="false">AVERAGE(P108,P112)</f>
        <v>41.984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52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1" t="n">
        <f aca="false">M109+M113</f>
        <v>339.3504</v>
      </c>
      <c r="N480" s="106" t="n">
        <f aca="false">AVERAGE(N109,N113)</f>
        <v>35.9888</v>
      </c>
      <c r="O480" s="106" t="n">
        <f aca="false">AVERAGE(O109,O113)</f>
        <v>40.3875</v>
      </c>
      <c r="P480" s="106" t="n">
        <f aca="false">AVERAGE(P109,P113)</f>
        <v>40.3804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24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2" t="n">
        <f aca="false">M110+M114</f>
        <v>193.6408</v>
      </c>
      <c r="N481" s="108" t="n">
        <f aca="false">AVERAGE(N110,N114)</f>
        <v>33.48985</v>
      </c>
      <c r="O481" s="108" t="n">
        <f aca="false">AVERAGE(O110,O114)</f>
        <v>39.24085</v>
      </c>
      <c r="P481" s="108" t="n">
        <f aca="false">AVERAGE(P110,P114)</f>
        <v>39.1761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248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1.6232</v>
      </c>
      <c r="N482" s="105" t="n">
        <f aca="false">AVERAGE(N107,N111,N115)</f>
        <v>40.5203</v>
      </c>
      <c r="O482" s="105" t="n">
        <f aca="false">AVERAGE(O107,O111,O115)</f>
        <v>43.3174</v>
      </c>
      <c r="P482" s="105" t="n">
        <f aca="false">AVERAGE(P107,P111,P115)</f>
        <v>43.3456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44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8.9112</v>
      </c>
      <c r="N483" s="106" t="n">
        <f aca="false">AVERAGE(N108,N112,N116)</f>
        <v>38.1575333333333</v>
      </c>
      <c r="O483" s="106" t="n">
        <f aca="false">AVERAGE(O108,O112,O116)</f>
        <v>41.7282333333333</v>
      </c>
      <c r="P483" s="106" t="n">
        <f aca="false">AVERAGE(P108,P112,P116)</f>
        <v>41.6884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56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4712</v>
      </c>
      <c r="N484" s="106" t="n">
        <f aca="false">AVERAGE(N109,N113,N117)</f>
        <v>35.6806</v>
      </c>
      <c r="O484" s="106" t="n">
        <f aca="false">AVERAGE(O109,O113,O117)</f>
        <v>40.2888</v>
      </c>
      <c r="P484" s="106" t="n">
        <f aca="false">AVERAGE(P109,P113,P117)</f>
        <v>40.1457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8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6056</v>
      </c>
      <c r="N485" s="108" t="n">
        <f aca="false">AVERAGE(N110,N114,N118)</f>
        <v>33.1772333333333</v>
      </c>
      <c r="O485" s="108" t="n">
        <f aca="false">AVERAGE(O110,O114,O118)</f>
        <v>39.1914</v>
      </c>
      <c r="P485" s="108" t="n">
        <f aca="false">AVERAGE(P110,P114,P118)</f>
        <v>38.9826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4304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69.8272</v>
      </c>
      <c r="N486" s="105" t="n">
        <f aca="false">AVERAGE(N131,N135,N139)</f>
        <v>40.4431</v>
      </c>
      <c r="O486" s="105" t="n">
        <f aca="false">AVERAGE(O131,O135,O139)</f>
        <v>45.7982</v>
      </c>
      <c r="P486" s="105" t="n">
        <f aca="false">AVERAGE(P131,P135,P139)</f>
        <v>45.8964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44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7.0048</v>
      </c>
      <c r="N487" s="106" t="n">
        <f aca="false">AVERAGE(N132,N136,N140)</f>
        <v>38.2029333333333</v>
      </c>
      <c r="O487" s="106" t="n">
        <f aca="false">AVERAGE(O132,O136,O140)</f>
        <v>43.9812</v>
      </c>
      <c r="P487" s="106" t="n">
        <f aca="false">AVERAGE(P132,P136,P140)</f>
        <v>44.0259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5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3736</v>
      </c>
      <c r="N488" s="106" t="n">
        <f aca="false">AVERAGE(N133,N137,N141)</f>
        <v>35.8236666666667</v>
      </c>
      <c r="O488" s="106" t="n">
        <f aca="false">AVERAGE(O133,O137,O141)</f>
        <v>42.1905</v>
      </c>
      <c r="P488" s="106" t="n">
        <f aca="false">AVERAGE(P133,P137,P141)</f>
        <v>42.1179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4.0208</v>
      </c>
      <c r="N489" s="108" t="n">
        <f aca="false">AVERAGE(N134,N138,N142)</f>
        <v>33.3743333333333</v>
      </c>
      <c r="O489" s="108" t="n">
        <f aca="false">AVERAGE(O134,O138,O142)</f>
        <v>40.7627333333333</v>
      </c>
      <c r="P489" s="108" t="n">
        <f aca="false">AVERAGE(P134,P138,P142)</f>
        <v>40.6643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6.3456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5.7928</v>
      </c>
      <c r="N490" s="105" t="n">
        <f aca="false">AVERAGE(N131,N135,N139,N143,N147,N151)</f>
        <v>40.4045333333333</v>
      </c>
      <c r="O490" s="105" t="n">
        <f aca="false">AVERAGE(O131,O135,O139,O143,O147,O151)</f>
        <v>45.7075166666667</v>
      </c>
      <c r="P490" s="105" t="n">
        <f aca="false">AVERAGE(P131,P135,P139,P143,P147,P151)</f>
        <v>45.75715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72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29.2736</v>
      </c>
      <c r="N491" s="106" t="n">
        <f aca="false">AVERAGE(N132,N136,N140,N144,N148,N152)</f>
        <v>38.1306333333333</v>
      </c>
      <c r="O491" s="106" t="n">
        <f aca="false">AVERAGE(O132,O136,O140,O144,O148,O152)</f>
        <v>43.9028166666667</v>
      </c>
      <c r="P491" s="106" t="n">
        <f aca="false">AVERAGE(P132,P136,P140,P144,P148,P152)</f>
        <v>43.84986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92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0.9952</v>
      </c>
      <c r="N492" s="106" t="n">
        <f aca="false">AVERAGE(N133,N137,N141,N145,N149,N153)</f>
        <v>35.7242333333333</v>
      </c>
      <c r="O492" s="106" t="n">
        <f aca="false">AVERAGE(O133,O137,O141,O145,O149,O153)</f>
        <v>42.1186166666667</v>
      </c>
      <c r="P492" s="106" t="n">
        <f aca="false">AVERAGE(P133,P137,P141,P145,P149,P153)</f>
        <v>41.92018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304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3328</v>
      </c>
      <c r="N493" s="108" t="n">
        <f aca="false">AVERAGE(N134,N138,N142,N146,N150,N154)</f>
        <v>33.25055</v>
      </c>
      <c r="O493" s="108" t="n">
        <f aca="false">AVERAGE(O134,O138,O142,O146,O150,O154)</f>
        <v>40.7185166666667</v>
      </c>
      <c r="P493" s="108" t="n">
        <f aca="false">AVERAGE(P134,P138,P142,P146,P150,P154)</f>
        <v>40.47331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4304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69.8272</v>
      </c>
      <c r="N494" s="105" t="n">
        <f aca="false">AVERAGE(N107,N111,N131,N135,N139)</f>
        <v>40.5978</v>
      </c>
      <c r="O494" s="105" t="n">
        <f aca="false">AVERAGE(O107,O111,O131,O135,O139)</f>
        <v>44.89892</v>
      </c>
      <c r="P494" s="105" t="n">
        <f aca="false">AVERAGE(P107,P111,P131,P135,P139)</f>
        <v>44.9948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44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7.0048</v>
      </c>
      <c r="N495" s="106" t="n">
        <f aca="false">AVERAGE(N108,N112,N132,N136,N140)</f>
        <v>38.31246</v>
      </c>
      <c r="O495" s="106" t="n">
        <f aca="false">AVERAGE(O108,O112,O132,O136,O140)</f>
        <v>43.153</v>
      </c>
      <c r="P495" s="106" t="n">
        <f aca="false">AVERAGE(P108,P112,P132,P136,P140)</f>
        <v>43.2091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5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3736</v>
      </c>
      <c r="N496" s="106" t="n">
        <f aca="false">AVERAGE(N109,N113,N133,N137,N141)</f>
        <v>35.88972</v>
      </c>
      <c r="O496" s="106" t="n">
        <f aca="false">AVERAGE(O109,O113,O133,O137,O141)</f>
        <v>41.4693</v>
      </c>
      <c r="P496" s="106" t="n">
        <f aca="false">AVERAGE(P109,P113,P133,P137,P141)</f>
        <v>41.4229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4.0208</v>
      </c>
      <c r="N497" s="108" t="n">
        <f aca="false">AVERAGE(N110,N114,N134,N138,N142)</f>
        <v>33.42054</v>
      </c>
      <c r="O497" s="108" t="n">
        <f aca="false">AVERAGE(O110,O114,O134,O138,O142)</f>
        <v>40.15398</v>
      </c>
      <c r="P497" s="108" t="n">
        <f aca="false">AVERAGE(P110,P114,P134,P138,P142)</f>
        <v>40.06906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6.3456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5.7928</v>
      </c>
      <c r="N498" s="105" t="n">
        <f aca="false">AVERAGE(N107,N111,N115,N131,N135,N139,N143,N147,N151)</f>
        <v>40.4431222222222</v>
      </c>
      <c r="O498" s="105" t="n">
        <f aca="false">AVERAGE(O107,O111,O115,O131,O135,O139,O143,O147,O151)</f>
        <v>44.9108111111111</v>
      </c>
      <c r="P498" s="105" t="n">
        <f aca="false">AVERAGE(P107,P111,P115,P131,P135,P139,P143,P147,P151)</f>
        <v>44.9533111111111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72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29.2736</v>
      </c>
      <c r="N499" s="106" t="n">
        <f aca="false">AVERAGE(N108,N112,N116,N132,N136,N140,N144,N148,N152)</f>
        <v>38.1396</v>
      </c>
      <c r="O499" s="106" t="n">
        <f aca="false">AVERAGE(O108,O112,O116,O132,O136,O140,O144,O148,O152)</f>
        <v>43.1779555555556</v>
      </c>
      <c r="P499" s="106" t="n">
        <f aca="false">AVERAGE(P108,P112,P116,P132,P136,P140,P144,P148,P152)</f>
        <v>43.1293777777778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92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0.9952</v>
      </c>
      <c r="N500" s="106" t="n">
        <f aca="false">AVERAGE(N109,N113,N117,N133,N137,N141,N145,N149,N153)</f>
        <v>35.7096888888889</v>
      </c>
      <c r="O500" s="106" t="n">
        <f aca="false">AVERAGE(O109,O113,O117,O133,O137,O141,O145,O149,O153)</f>
        <v>41.5086777777778</v>
      </c>
      <c r="P500" s="106" t="n">
        <f aca="false">AVERAGE(P109,P113,P117,P133,P137,P141,P145,P149,P153)</f>
        <v>41.3287111111111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304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3328</v>
      </c>
      <c r="N501" s="108" t="n">
        <f aca="false">AVERAGE(N110,N114,N118,N134,N138,N142,N146,N150,N154)</f>
        <v>33.2261111111111</v>
      </c>
      <c r="O501" s="108" t="n">
        <f aca="false">AVERAGE(O110,O114,O118,O134,O138,O142,O146,O150,O154)</f>
        <v>40.2094777777778</v>
      </c>
      <c r="P501" s="108" t="n">
        <f aca="false">AVERAGE(P110,P114,P118,P134,P138,P142,P146,P150,P154)</f>
        <v>39.9764111111111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8.2328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0" t="n">
        <f aca="false">M159+M163</f>
        <v>4237.5608</v>
      </c>
      <c r="N502" s="105" t="n">
        <f aca="false">AVERAGE(N159,N163)</f>
        <v>39.9996</v>
      </c>
      <c r="O502" s="105" t="n">
        <f aca="false">AVERAGE(O159,O163)</f>
        <v>45.39485</v>
      </c>
      <c r="P502" s="105" t="n">
        <f aca="false">AVERAGE(P159,P163)</f>
        <v>46.240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8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1" t="n">
        <f aca="false">M160+M164</f>
        <v>1799.0592</v>
      </c>
      <c r="N503" s="106" t="n">
        <f aca="false">AVERAGE(N160,N164)</f>
        <v>37.6445</v>
      </c>
      <c r="O503" s="106" t="n">
        <f aca="false">AVERAGE(O160,O164)</f>
        <v>43.6063</v>
      </c>
      <c r="P503" s="106" t="n">
        <f aca="false">AVERAGE(P160,P164)</f>
        <v>44.4422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8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830.752</v>
      </c>
      <c r="N504" s="106" t="n">
        <f aca="false">AVERAGE(N161,N165)</f>
        <v>35.5035</v>
      </c>
      <c r="O504" s="106" t="n">
        <f aca="false">AVERAGE(O161,O165)</f>
        <v>41.80025</v>
      </c>
      <c r="P504" s="106" t="n">
        <f aca="false">AVERAGE(P161,P165)</f>
        <v>42.6204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96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2" t="n">
        <f aca="false">M162+M166</f>
        <v>399.6744</v>
      </c>
      <c r="N505" s="108" t="n">
        <f aca="false">AVERAGE(N162,N166)</f>
        <v>33.38145</v>
      </c>
      <c r="O505" s="108" t="n">
        <f aca="false">AVERAGE(O162,O166)</f>
        <v>40.56485</v>
      </c>
      <c r="P505" s="108" t="n">
        <f aca="false">AVERAGE(P162,P166)</f>
        <v>41.4051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4872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4.1088</v>
      </c>
      <c r="N506" s="105" t="n">
        <f aca="false">AVERAGE(N159,N163,N167)</f>
        <v>39.9025</v>
      </c>
      <c r="O506" s="105" t="n">
        <f aca="false">AVERAGE(O159,O163,O167)</f>
        <v>45.3600333333333</v>
      </c>
      <c r="P506" s="105" t="n">
        <f aca="false">AVERAGE(P159,P163,P167)</f>
        <v>46.2086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8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91.0616</v>
      </c>
      <c r="N507" s="106" t="n">
        <f aca="false">AVERAGE(N160,N164,N168)</f>
        <v>37.5719333333333</v>
      </c>
      <c r="O507" s="106" t="n">
        <f aca="false">AVERAGE(O160,O164,O168)</f>
        <v>43.5831666666667</v>
      </c>
      <c r="P507" s="106" t="n">
        <f aca="false">AVERAGE(P160,P164,P168)</f>
        <v>44.4212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4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9.6696</v>
      </c>
      <c r="N508" s="106" t="n">
        <f aca="false">AVERAGE(N161,N165,N169)</f>
        <v>35.4483</v>
      </c>
      <c r="O508" s="106" t="n">
        <f aca="false">AVERAGE(O161,O165,O169)</f>
        <v>41.7871333333333</v>
      </c>
      <c r="P508" s="106" t="n">
        <f aca="false">AVERAGE(P161,P165,P169)</f>
        <v>42.6092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96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4872</v>
      </c>
      <c r="N509" s="108" t="n">
        <f aca="false">AVERAGE(N162,N166,N170)</f>
        <v>33.3375</v>
      </c>
      <c r="O509" s="108" t="n">
        <f aca="false">AVERAGE(O162,O166,O170)</f>
        <v>40.5502</v>
      </c>
      <c r="P509" s="108" t="n">
        <f aca="false">AVERAGE(P162,P166,P170)</f>
        <v>41.3937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0.3056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19.648</v>
      </c>
      <c r="N510" s="105" t="n">
        <f aca="false">AVERAGE(N183,N187,N191)</f>
        <v>40.0413666666667</v>
      </c>
      <c r="O510" s="105" t="n">
        <f aca="false">AVERAGE(O183,O187,O191)</f>
        <v>46.6062666666667</v>
      </c>
      <c r="P510" s="105" t="n">
        <f aca="false">AVERAGE(P183,P187,P191)</f>
        <v>47.0299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32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4.1712</v>
      </c>
      <c r="N511" s="106" t="n">
        <f aca="false">AVERAGE(N184,N188,N192)</f>
        <v>37.7281333333333</v>
      </c>
      <c r="O511" s="106" t="n">
        <f aca="false">AVERAGE(O184,O188,O192)</f>
        <v>44.8326333333333</v>
      </c>
      <c r="P511" s="106" t="n">
        <f aca="false">AVERAGE(P184,P188,P192)</f>
        <v>45.3911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08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2.5256</v>
      </c>
      <c r="N512" s="106" t="n">
        <f aca="false">AVERAGE(N185,N189,N193)</f>
        <v>35.5914</v>
      </c>
      <c r="O512" s="106" t="n">
        <f aca="false">AVERAGE(O185,O189,O193)</f>
        <v>42.8829333333333</v>
      </c>
      <c r="P512" s="106" t="n">
        <f aca="false">AVERAGE(P185,P189,P193)</f>
        <v>43.5559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96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7328</v>
      </c>
      <c r="N513" s="108" t="n">
        <f aca="false">AVERAGE(N186,N190,N194)</f>
        <v>33.4653666666667</v>
      </c>
      <c r="O513" s="108" t="n">
        <f aca="false">AVERAGE(O186,O190,O194)</f>
        <v>41.5188666666667</v>
      </c>
      <c r="P513" s="108" t="n">
        <f aca="false">AVERAGE(P186,P190,P194)</f>
        <v>42.2424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3.3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72.6688</v>
      </c>
      <c r="N514" s="105" t="n">
        <f aca="false">AVERAGE(N183,N187,N191,N195,N199,N203)</f>
        <v>40.0355</v>
      </c>
      <c r="O514" s="105" t="n">
        <f aca="false">AVERAGE(O183,O187,O191,O195,O199,O203)</f>
        <v>46.5692666666667</v>
      </c>
      <c r="P514" s="105" t="n">
        <f aca="false">AVERAGE(P183,P187,P191,P195,P199,P203)</f>
        <v>47.08065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304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1.6912</v>
      </c>
      <c r="N515" s="106" t="n">
        <f aca="false">AVERAGE(N184,N188,N192,N196,N200,N204)</f>
        <v>37.7114666666667</v>
      </c>
      <c r="O515" s="106" t="n">
        <f aca="false">AVERAGE(O184,O188,O192,O196,O200,O204)</f>
        <v>44.7967666666667</v>
      </c>
      <c r="P515" s="106" t="n">
        <f aca="false">AVERAGE(P184,P188,P192,P196,P200,P204)</f>
        <v>45.41161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904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9.1608</v>
      </c>
      <c r="N516" s="106" t="n">
        <f aca="false">AVERAGE(N185,N189,N193,N197,N201,N205)</f>
        <v>35.57935</v>
      </c>
      <c r="O516" s="106" t="n">
        <f aca="false">AVERAGE(O185,O189,O193,O197,O201,O205)</f>
        <v>42.8516333333333</v>
      </c>
      <c r="P516" s="106" t="n">
        <f aca="false">AVERAGE(P185,P189,P193,P197,P201,P205)</f>
        <v>43.53295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8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1.668</v>
      </c>
      <c r="N517" s="108" t="n">
        <f aca="false">AVERAGE(N186,N190,N194,N198,N202,N206)</f>
        <v>33.4525666666667</v>
      </c>
      <c r="O517" s="108" t="n">
        <f aca="false">AVERAGE(O186,O190,O194,O198,O202,O206)</f>
        <v>41.5042833333333</v>
      </c>
      <c r="P517" s="108" t="n">
        <f aca="false">AVERAGE(P186,P190,P194,P198,P202,P206)</f>
        <v>42.2277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0.3056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19.648</v>
      </c>
      <c r="N518" s="105" t="n">
        <f aca="false">AVERAGE(N159,N163,N183,N187,N191)</f>
        <v>40.02466</v>
      </c>
      <c r="O518" s="105" t="n">
        <f aca="false">AVERAGE(O159,O163,O183,O187,O191)</f>
        <v>46.1217</v>
      </c>
      <c r="P518" s="105" t="n">
        <f aca="false">AVERAGE(P159,P163,P183,P187,P191)</f>
        <v>46.7141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32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4.1712</v>
      </c>
      <c r="N519" s="106" t="n">
        <f aca="false">AVERAGE(N160,N164,N184,N188,N192)</f>
        <v>37.69468</v>
      </c>
      <c r="O519" s="106" t="n">
        <f aca="false">AVERAGE(O160,O164,O184,O188,O192)</f>
        <v>44.3421</v>
      </c>
      <c r="P519" s="106" t="n">
        <f aca="false">AVERAGE(P160,P164,P184,P188,P192)</f>
        <v>45.01156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08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2.5256</v>
      </c>
      <c r="N520" s="106" t="n">
        <f aca="false">AVERAGE(N161,N165,N185,N189,N193)</f>
        <v>35.55624</v>
      </c>
      <c r="O520" s="106" t="n">
        <f aca="false">AVERAGE(O161,O165,O185,O189,O193)</f>
        <v>42.44986</v>
      </c>
      <c r="P520" s="106" t="n">
        <f aca="false">AVERAGE(P161,P165,P185,P189,P193)</f>
        <v>43.1817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96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7328</v>
      </c>
      <c r="N521" s="108" t="n">
        <f aca="false">AVERAGE(N162,N166,N186,N190,N194)</f>
        <v>33.4318</v>
      </c>
      <c r="O521" s="108" t="n">
        <f aca="false">AVERAGE(O162,O166,O186,O190,O194)</f>
        <v>41.13726</v>
      </c>
      <c r="P521" s="108" t="n">
        <f aca="false">AVERAGE(P162,P166,P186,P190,P194)</f>
        <v>41.9075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3.3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72.6688</v>
      </c>
      <c r="N522" s="105" t="n">
        <f aca="false">AVERAGE(N159,N163,N167,N183,N187,N191,N195,N199,N203)</f>
        <v>39.9911666666667</v>
      </c>
      <c r="O522" s="105" t="n">
        <f aca="false">AVERAGE(O159,O163,O167,O183,O187,O191,O195,O199,O203)</f>
        <v>46.1661888888889</v>
      </c>
      <c r="P522" s="105" t="n">
        <f aca="false">AVERAGE(P159,P163,P167,P183,P187,P191,P195,P199,P203)</f>
        <v>46.7899666666667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304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1.6912</v>
      </c>
      <c r="N523" s="106" t="n">
        <f aca="false">AVERAGE(N160,N164,N168,N184,N188,N192,N196,N200,N204)</f>
        <v>37.6649555555556</v>
      </c>
      <c r="O523" s="106" t="n">
        <f aca="false">AVERAGE(O160,O164,O168,O184,O188,O192,O196,O200,O204)</f>
        <v>44.3922333333333</v>
      </c>
      <c r="P523" s="106" t="n">
        <f aca="false">AVERAGE(P160,P164,P168,P184,P188,P192,P196,P200,P204)</f>
        <v>45.0815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904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9.1608</v>
      </c>
      <c r="N524" s="106" t="n">
        <f aca="false">AVERAGE(N161,N165,N169,N185,N189,N193,N197,N201,N205)</f>
        <v>35.5356666666667</v>
      </c>
      <c r="O524" s="106" t="n">
        <f aca="false">AVERAGE(O161,O165,O169,O185,O189,O193,O197,O201,O205)</f>
        <v>42.4968</v>
      </c>
      <c r="P524" s="106" t="n">
        <f aca="false">AVERAGE(P161,P165,P169,P185,P189,P193,P197,P201,P205)</f>
        <v>43.2250444444444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8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1.668</v>
      </c>
      <c r="N525" s="108" t="n">
        <f aca="false">AVERAGE(N162,N166,N170,N186,N190,N194,N198,N202,N206)</f>
        <v>33.4142111111111</v>
      </c>
      <c r="O525" s="108" t="n">
        <f aca="false">AVERAGE(O162,O166,O170,O186,O190,O194,O198,O202,O206)</f>
        <v>41.1862555555556</v>
      </c>
      <c r="P525" s="108" t="n">
        <f aca="false">AVERAGE(P162,P166,P170,P186,P190,P194,P198,P202,P206)</f>
        <v>41.9497444444445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7.728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0" t="n">
        <f aca="false">M211+M215</f>
        <v>1057.889</v>
      </c>
      <c r="N526" s="105" t="n">
        <f aca="false">AVERAGE(N211,N215)</f>
        <v>41.9752</v>
      </c>
      <c r="O526" s="105" t="n">
        <f aca="false">AVERAGE(O211,O215)</f>
        <v>48.30025</v>
      </c>
      <c r="P526" s="105" t="n">
        <f aca="false">AVERAGE(P211,P215)</f>
        <v>47.8272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4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1" t="n">
        <f aca="false">M212+M216</f>
        <v>440.529</v>
      </c>
      <c r="N527" s="106" t="n">
        <f aca="false">AVERAGE(N212,N216)</f>
        <v>40.9902</v>
      </c>
      <c r="O527" s="106" t="n">
        <f aca="false">AVERAGE(O212,O216)</f>
        <v>47.2793</v>
      </c>
      <c r="P527" s="106" t="n">
        <f aca="false">AVERAGE(P212,P216)</f>
        <v>46.9399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8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1" t="n">
        <f aca="false">M213+M217</f>
        <v>224.6</v>
      </c>
      <c r="N528" s="106" t="n">
        <f aca="false">AVERAGE(N213,N217)</f>
        <v>39.58405</v>
      </c>
      <c r="O528" s="106" t="n">
        <f aca="false">AVERAGE(O213,O217)</f>
        <v>45.97425</v>
      </c>
      <c r="P528" s="106" t="n">
        <f aca="false">AVERAGE(P213,P217)</f>
        <v>45.7343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3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2" t="n">
        <f aca="false">M214+M218</f>
        <v>124.063</v>
      </c>
      <c r="N529" s="108" t="n">
        <f aca="false">AVERAGE(N214,N218)</f>
        <v>37.8248</v>
      </c>
      <c r="O529" s="108" t="n">
        <f aca="false">AVERAGE(O214,O218)</f>
        <v>44.8477</v>
      </c>
      <c r="P529" s="108" t="n">
        <f aca="false">AVERAGE(P214,P218)</f>
        <v>44.6363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6.541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6.798</v>
      </c>
      <c r="N530" s="105" t="n">
        <f aca="false">AVERAGE(N211,N215,N219)</f>
        <v>41.8784666666667</v>
      </c>
      <c r="O530" s="105" t="n">
        <f aca="false">AVERAGE(O211,O215,O219)</f>
        <v>47.9538666666667</v>
      </c>
      <c r="P530" s="105" t="n">
        <f aca="false">AVERAGE(P211,P215,P219)</f>
        <v>47.4397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3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7.893</v>
      </c>
      <c r="N531" s="106" t="n">
        <f aca="false">AVERAGE(N212,N216,N220)</f>
        <v>40.9093</v>
      </c>
      <c r="O531" s="106" t="n">
        <f aca="false">AVERAGE(O212,O216,O220)</f>
        <v>46.9570666666667</v>
      </c>
      <c r="P531" s="106" t="n">
        <f aca="false">AVERAGE(P212,P216,P220)</f>
        <v>46.4717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7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2.782</v>
      </c>
      <c r="N532" s="106" t="n">
        <f aca="false">AVERAGE(N213,N217,N221)</f>
        <v>39.5192</v>
      </c>
      <c r="O532" s="106" t="n">
        <f aca="false">AVERAGE(O213,O217,O221)</f>
        <v>45.7776666666667</v>
      </c>
      <c r="P532" s="106" t="n">
        <f aca="false">AVERAGE(P213,P217,P221)</f>
        <v>45.3604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2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557</v>
      </c>
      <c r="N533" s="108" t="n">
        <f aca="false">AVERAGE(N214,N218,N222)</f>
        <v>37.777</v>
      </c>
      <c r="O533" s="108" t="n">
        <f aca="false">AVERAGE(O214,O218,O222)</f>
        <v>44.7063333333333</v>
      </c>
      <c r="P533" s="108" t="n">
        <f aca="false">AVERAGE(P214,P218,P222)</f>
        <v>44.2422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.001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2.119</v>
      </c>
      <c r="N534" s="105" t="n">
        <f aca="false">AVERAGE(N235,N239,N243)</f>
        <v>43.2110333333333</v>
      </c>
      <c r="O534" s="105" t="n">
        <f aca="false">AVERAGE(O235,O239,O243)</f>
        <v>48.8101</v>
      </c>
      <c r="P534" s="105" t="n">
        <f aca="false">AVERAGE(P235,P239,P243)</f>
        <v>48.184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8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0.553</v>
      </c>
      <c r="N535" s="106" t="n">
        <f aca="false">AVERAGE(N236,N240,N244)</f>
        <v>41.9985666666667</v>
      </c>
      <c r="O535" s="106" t="n">
        <f aca="false">AVERAGE(O236,O240,O244)</f>
        <v>47.7041666666667</v>
      </c>
      <c r="P535" s="106" t="n">
        <f aca="false">AVERAGE(P236,P240,P244)</f>
        <v>47.3282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1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471</v>
      </c>
      <c r="N536" s="106" t="n">
        <f aca="false">AVERAGE(N237,N241,N245)</f>
        <v>40.3779666666667</v>
      </c>
      <c r="O536" s="106" t="n">
        <f aca="false">AVERAGE(O237,O241,O245)</f>
        <v>46.3686666666667</v>
      </c>
      <c r="P536" s="106" t="n">
        <f aca="false">AVERAGE(P237,P241,P245)</f>
        <v>46.1145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807</v>
      </c>
      <c r="N537" s="108" t="n">
        <f aca="false">AVERAGE(N238,N242,N246)</f>
        <v>38.4260333333333</v>
      </c>
      <c r="O537" s="108" t="n">
        <f aca="false">AVERAGE(O238,O242,O246)</f>
        <v>45.2202</v>
      </c>
      <c r="P537" s="108" t="n">
        <f aca="false">AVERAGE(P238,P242,P246)</f>
        <v>44.9594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5.161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5.353</v>
      </c>
      <c r="N538" s="105" t="n">
        <f aca="false">AVERAGE(N235,N239,N243,N247,N251,N255)</f>
        <v>43.26255</v>
      </c>
      <c r="O538" s="105" t="n">
        <f aca="false">AVERAGE(O235,O239,O243,O247,O251,O255)</f>
        <v>48.6618333333333</v>
      </c>
      <c r="P538" s="105" t="n">
        <f aca="false">AVERAGE(P235,P239,P243,P247,P251,P255)</f>
        <v>48.4820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4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1.736</v>
      </c>
      <c r="N539" s="106" t="n">
        <f aca="false">AVERAGE(N236,N240,N244,N248,N252,N256)</f>
        <v>42.0672</v>
      </c>
      <c r="O539" s="106" t="n">
        <f aca="false">AVERAGE(O236,O240,O244,O248,O252,O256)</f>
        <v>47.59595</v>
      </c>
      <c r="P539" s="106" t="n">
        <f aca="false">AVERAGE(P236,P240,P244,P248,P252,P256)</f>
        <v>47.53391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524</v>
      </c>
      <c r="N540" s="106" t="n">
        <f aca="false">AVERAGE(N237,N241,N245,N249,N253,N257)</f>
        <v>40.4599166666667</v>
      </c>
      <c r="O540" s="106" t="n">
        <f aca="false">AVERAGE(O237,O241,O245,O249,O253,O257)</f>
        <v>46.3035166666667</v>
      </c>
      <c r="P540" s="106" t="n">
        <f aca="false">AVERAGE(P237,P241,P245,P249,P253,P257)</f>
        <v>46.31223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8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287</v>
      </c>
      <c r="N541" s="108" t="n">
        <f aca="false">AVERAGE(N238,N242,N246,N250,N254,N258)</f>
        <v>38.519</v>
      </c>
      <c r="O541" s="108" t="n">
        <f aca="false">AVERAGE(O238,O242,O246,O250,O254,O258)</f>
        <v>45.1892</v>
      </c>
      <c r="P541" s="108" t="n">
        <f aca="false">AVERAGE(P238,P242,P246,P250,P254,P258)</f>
        <v>45.10991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.001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2.119</v>
      </c>
      <c r="N542" s="105" t="n">
        <f aca="false">AVERAGE(N211,N215,N235,N239,N243)</f>
        <v>42.7167</v>
      </c>
      <c r="O542" s="105" t="n">
        <f aca="false">AVERAGE(O211,O215,O235,O239,O243)</f>
        <v>48.60616</v>
      </c>
      <c r="P542" s="105" t="n">
        <f aca="false">AVERAGE(P211,P215,P235,P239,P243)</f>
        <v>48.0417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8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0.553</v>
      </c>
      <c r="N543" s="106" t="n">
        <f aca="false">AVERAGE(N212,N216,N236,N240,N244)</f>
        <v>41.59522</v>
      </c>
      <c r="O543" s="106" t="n">
        <f aca="false">AVERAGE(O212,O216,O236,O240,O244)</f>
        <v>47.53422</v>
      </c>
      <c r="P543" s="106" t="n">
        <f aca="false">AVERAGE(P212,P216,P236,P240,P244)</f>
        <v>47.1728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1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471</v>
      </c>
      <c r="N544" s="106" t="n">
        <f aca="false">AVERAGE(N213,N217,N237,N241,N245)</f>
        <v>40.0604</v>
      </c>
      <c r="O544" s="106" t="n">
        <f aca="false">AVERAGE(O213,O217,O237,O241,O245)</f>
        <v>46.2109</v>
      </c>
      <c r="P544" s="106" t="n">
        <f aca="false">AVERAGE(P213,P217,P237,P241,P245)</f>
        <v>45.9624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807</v>
      </c>
      <c r="N545" s="108" t="n">
        <f aca="false">AVERAGE(N214,N218,N238,N242,N246)</f>
        <v>38.18554</v>
      </c>
      <c r="O545" s="108" t="n">
        <f aca="false">AVERAGE(O214,O218,O238,O242,O246)</f>
        <v>45.0712</v>
      </c>
      <c r="P545" s="108" t="n">
        <f aca="false">AVERAGE(P214,P218,P238,P242,P246)</f>
        <v>44.8302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5.161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5.353</v>
      </c>
      <c r="N546" s="105" t="n">
        <f aca="false">AVERAGE(N211,N215,N219,N235,N239,N243,N247,N251,N255)</f>
        <v>42.8011888888889</v>
      </c>
      <c r="O546" s="105" t="n">
        <f aca="false">AVERAGE(O211,O215,O219,O235,O239,O243,O247,O251,O255)</f>
        <v>48.4258444444444</v>
      </c>
      <c r="P546" s="105" t="n">
        <f aca="false">AVERAGE(P211,P215,P219,P235,P239,P243,P247,P251,P255)</f>
        <v>48.1346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4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1.736</v>
      </c>
      <c r="N547" s="106" t="n">
        <f aca="false">AVERAGE(N212,N216,N220,N236,N240,N244,N248,N252,N256)</f>
        <v>41.6812333333333</v>
      </c>
      <c r="O547" s="106" t="n">
        <f aca="false">AVERAGE(O212,O216,O220,O236,O240,O244,O248,O252,O256)</f>
        <v>47.3829888888889</v>
      </c>
      <c r="P547" s="106" t="n">
        <f aca="false">AVERAGE(P212,P216,P220,P236,P240,P244,P248,P252,P256)</f>
        <v>47.1798666666667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524</v>
      </c>
      <c r="N548" s="106" t="n">
        <f aca="false">AVERAGE(N213,N217,N221,N237,N241,N245,N249,N253,N257)</f>
        <v>40.1463444444444</v>
      </c>
      <c r="O548" s="106" t="n">
        <f aca="false">AVERAGE(O213,O217,O221,O237,O241,O245,O249,O253,O257)</f>
        <v>46.1282333333333</v>
      </c>
      <c r="P548" s="106" t="n">
        <f aca="false">AVERAGE(P213,P217,P221,P237,P241,P245,P249,P253,P257)</f>
        <v>45.9949777777778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8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287</v>
      </c>
      <c r="N549" s="108" t="n">
        <f aca="false">AVERAGE(N214,N218,N222,N238,N242,N246,N250,N254,N258)</f>
        <v>38.2716666666667</v>
      </c>
      <c r="O549" s="108" t="n">
        <f aca="false">AVERAGE(O214,O218,O222,O238,O242,O246,O250,O254,O258)</f>
        <v>45.0282444444444</v>
      </c>
      <c r="P549" s="108" t="n">
        <f aca="false">AVERAGE(P214,P218,P222,P238,P242,P246,P250,P254,P258)</f>
        <v>44.8207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2136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0" t="n">
        <f aca="false">M263+M267</f>
        <v>3141.4352</v>
      </c>
      <c r="N550" s="105" t="n">
        <f aca="false">AVERAGE(N263,N267)</f>
        <v>39.4223</v>
      </c>
      <c r="O550" s="105" t="n">
        <f aca="false">AVERAGE(O263,O267)</f>
        <v>46.6734</v>
      </c>
      <c r="P550" s="105" t="n">
        <f aca="false">AVERAGE(P263,P267)</f>
        <v>45.3840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12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1" t="n">
        <f aca="false">M264+M268</f>
        <v>1151.2136</v>
      </c>
      <c r="N551" s="106" t="n">
        <f aca="false">AVERAGE(N264,N268)</f>
        <v>37.5178</v>
      </c>
      <c r="O551" s="106" t="n">
        <f aca="false">AVERAGE(O264,O268)</f>
        <v>45.2382</v>
      </c>
      <c r="P551" s="106" t="n">
        <f aca="false">AVERAGE(P264,P268)</f>
        <v>43.8308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8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1" t="n">
        <f aca="false">M265+M269</f>
        <v>537.2096</v>
      </c>
      <c r="N552" s="106" t="n">
        <f aca="false">AVERAGE(N265,N269)</f>
        <v>35.5621</v>
      </c>
      <c r="O552" s="106" t="n">
        <f aca="false">AVERAGE(O265,O269)</f>
        <v>43.6144</v>
      </c>
      <c r="P552" s="106" t="n">
        <f aca="false">AVERAGE(P265,P269)</f>
        <v>42.3204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4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2" t="n">
        <f aca="false">M266+M270</f>
        <v>274.3832</v>
      </c>
      <c r="N553" s="108" t="n">
        <f aca="false">AVERAGE(N266,N270)</f>
        <v>33.51325</v>
      </c>
      <c r="O553" s="108" t="n">
        <f aca="false">AVERAGE(O266,O270)</f>
        <v>42.40225</v>
      </c>
      <c r="P553" s="108" t="n">
        <f aca="false">AVERAGE(P266,P270)</f>
        <v>41.243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244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2.3328</v>
      </c>
      <c r="N554" s="105" t="n">
        <f aca="false">AVERAGE(N263,N267,N271)</f>
        <v>39.2529333333333</v>
      </c>
      <c r="O554" s="105" t="n">
        <f aca="false">AVERAGE(O263,O267,O271)</f>
        <v>46.5916333333333</v>
      </c>
      <c r="P554" s="105" t="n">
        <f aca="false">AVERAGE(P263,P267,P271)</f>
        <v>45.634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3.6696</v>
      </c>
      <c r="N555" s="106" t="n">
        <f aca="false">AVERAGE(N264,N268,N272)</f>
        <v>37.3277333333333</v>
      </c>
      <c r="O555" s="106" t="n">
        <f aca="false">AVERAGE(O264,O268,O272)</f>
        <v>45.1549</v>
      </c>
      <c r="P555" s="106" t="n">
        <f aca="false">AVERAGE(P264,P268,P272)</f>
        <v>44.1260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8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248</v>
      </c>
      <c r="N556" s="106" t="n">
        <f aca="false">AVERAGE(N265,N269,N273)</f>
        <v>35.3658</v>
      </c>
      <c r="O556" s="106" t="n">
        <f aca="false">AVERAGE(O265,O269,O273)</f>
        <v>43.5697666666667</v>
      </c>
      <c r="P556" s="106" t="n">
        <f aca="false">AVERAGE(P265,P269,P273)</f>
        <v>42.5900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12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5.9152</v>
      </c>
      <c r="N557" s="108" t="n">
        <f aca="false">AVERAGE(N266,N270,N274)</f>
        <v>33.3245333333333</v>
      </c>
      <c r="O557" s="108" t="n">
        <f aca="false">AVERAGE(O266,O270,O274)</f>
        <v>42.3719666666667</v>
      </c>
      <c r="P557" s="108" t="n">
        <f aca="false">AVERAGE(P266,P270,P274)</f>
        <v>41.4695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3448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4.3976</v>
      </c>
      <c r="N558" s="105" t="n">
        <f aca="false">AVERAGE(N287,N291,N295)</f>
        <v>40.4395333333333</v>
      </c>
      <c r="O558" s="105" t="n">
        <f aca="false">AVERAGE(O287,O291,O295)</f>
        <v>47.1970666666667</v>
      </c>
      <c r="P558" s="105" t="n">
        <f aca="false">AVERAGE(P287,P291,P295)</f>
        <v>46.6910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92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5.3272</v>
      </c>
      <c r="N559" s="106" t="n">
        <f aca="false">AVERAGE(N288,N292,N296)</f>
        <v>38.2496</v>
      </c>
      <c r="O559" s="106" t="n">
        <f aca="false">AVERAGE(O288,O292,O296)</f>
        <v>45.6124</v>
      </c>
      <c r="P559" s="106" t="n">
        <f aca="false">AVERAGE(P288,P292,P296)</f>
        <v>45.0262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8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4272</v>
      </c>
      <c r="N560" s="106" t="n">
        <f aca="false">AVERAGE(N289,N293,N297)</f>
        <v>36.1271666666667</v>
      </c>
      <c r="O560" s="106" t="n">
        <f aca="false">AVERAGE(O289,O293,O297)</f>
        <v>43.9596666666667</v>
      </c>
      <c r="P560" s="106" t="n">
        <f aca="false">AVERAGE(P289,P293,P297)</f>
        <v>43.430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56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3104</v>
      </c>
      <c r="N561" s="108" t="n">
        <f aca="false">AVERAGE(N290,N294,N298)</f>
        <v>33.9484</v>
      </c>
      <c r="O561" s="108" t="n">
        <f aca="false">AVERAGE(O290,O294,O298)</f>
        <v>42.6810666666667</v>
      </c>
      <c r="P561" s="108" t="n">
        <f aca="false">AVERAGE(P290,P294,P298)</f>
        <v>42.2853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6.2384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6.2592</v>
      </c>
      <c r="N562" s="105" t="n">
        <f aca="false">AVERAGE(N287,N291,N295,N299,N303,N307)</f>
        <v>40.3984833333333</v>
      </c>
      <c r="O562" s="105" t="n">
        <f aca="false">AVERAGE(O287,O291,O295,O299,O303,O307)</f>
        <v>47.0573</v>
      </c>
      <c r="P562" s="105" t="n">
        <f aca="false">AVERAGE(P287,P291,P295,P299,P303,P307)</f>
        <v>46.71816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44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1.0504</v>
      </c>
      <c r="N563" s="106" t="n">
        <f aca="false">AVERAGE(N288,N292,N296,N300,N304,N308)</f>
        <v>38.18525</v>
      </c>
      <c r="O563" s="106" t="n">
        <f aca="false">AVERAGE(O288,O292,O296,O300,O304,O308)</f>
        <v>45.5167</v>
      </c>
      <c r="P563" s="106" t="n">
        <f aca="false">AVERAGE(P288,P292,P296,P300,P304,P308)</f>
        <v>45.08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008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6.5648</v>
      </c>
      <c r="N564" s="106" t="n">
        <f aca="false">AVERAGE(N289,N293,N297,N301,N305,N309)</f>
        <v>36.0508333333333</v>
      </c>
      <c r="O564" s="106" t="n">
        <f aca="false">AVERAGE(O289,O293,O297,O301,O305,O309)</f>
        <v>43.8409333333333</v>
      </c>
      <c r="P564" s="106" t="n">
        <f aca="false">AVERAGE(P289,P293,P297,P301,P305,P309)</f>
        <v>43.42058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24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5872</v>
      </c>
      <c r="N565" s="108" t="n">
        <f aca="false">AVERAGE(N290,N294,N298,N302,N306,N310)</f>
        <v>33.8696833333333</v>
      </c>
      <c r="O565" s="108" t="n">
        <f aca="false">AVERAGE(O290,O294,O298,O302,O306,O310)</f>
        <v>42.56945</v>
      </c>
      <c r="P565" s="108" t="n">
        <f aca="false">AVERAGE(P290,P294,P298,P302,P306,P310)</f>
        <v>42.1888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3448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4.3976</v>
      </c>
      <c r="N566" s="105" t="n">
        <f aca="false">AVERAGE(N263,N267,N287,N291,N295)</f>
        <v>40.03264</v>
      </c>
      <c r="O566" s="105" t="n">
        <f aca="false">AVERAGE(O263,O267,O287,O291,O295)</f>
        <v>46.9876</v>
      </c>
      <c r="P566" s="105" t="n">
        <f aca="false">AVERAGE(P263,P267,P287,P291,P295)</f>
        <v>46.1682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92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5.3272</v>
      </c>
      <c r="N567" s="106" t="n">
        <f aca="false">AVERAGE(N264,N268,N288,N292,N296)</f>
        <v>37.95688</v>
      </c>
      <c r="O567" s="106" t="n">
        <f aca="false">AVERAGE(O264,O268,O288,O292,O296)</f>
        <v>45.46272</v>
      </c>
      <c r="P567" s="106" t="n">
        <f aca="false">AVERAGE(P264,P268,P288,P292,P296)</f>
        <v>44.54804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8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4272</v>
      </c>
      <c r="N568" s="106" t="n">
        <f aca="false">AVERAGE(N265,N269,N289,N293,N297)</f>
        <v>35.90114</v>
      </c>
      <c r="O568" s="106" t="n">
        <f aca="false">AVERAGE(O265,O269,O289,O293,O297)</f>
        <v>43.82156</v>
      </c>
      <c r="P568" s="106" t="n">
        <f aca="false">AVERAGE(P265,P269,P289,P293,P297)</f>
        <v>42.9863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56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3104</v>
      </c>
      <c r="N569" s="108" t="n">
        <f aca="false">AVERAGE(N266,N270,N290,N294,N298)</f>
        <v>33.77434</v>
      </c>
      <c r="O569" s="108" t="n">
        <f aca="false">AVERAGE(O266,O270,O290,O294,O298)</f>
        <v>42.56954</v>
      </c>
      <c r="P569" s="108" t="n">
        <f aca="false">AVERAGE(P266,P270,P290,P294,P298)</f>
        <v>41.8686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6.2384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6.2592</v>
      </c>
      <c r="N570" s="105" t="n">
        <f aca="false">AVERAGE(N263,N267,N271,N287,N291,N295,N299,N303,N307)</f>
        <v>40.0166333333333</v>
      </c>
      <c r="O570" s="105" t="n">
        <f aca="false">AVERAGE(O263,O267,O271,O287,O291,O295,O299,O303,O307)</f>
        <v>46.9020777777778</v>
      </c>
      <c r="P570" s="105" t="n">
        <f aca="false">AVERAGE(P263,P267,P271,P287,P291,P295,P299,P303,P307)</f>
        <v>46.3568777777778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44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1.0504</v>
      </c>
      <c r="N571" s="106" t="n">
        <f aca="false">AVERAGE(N264,N268,N272,N288,N292,N296,N300,N304,N308)</f>
        <v>37.8994111111111</v>
      </c>
      <c r="O571" s="106" t="n">
        <f aca="false">AVERAGE(O264,O268,O272,O288,O292,O296,O300,O304,O308)</f>
        <v>45.3961</v>
      </c>
      <c r="P571" s="106" t="n">
        <f aca="false">AVERAGE(P264,P268,P272,P288,P292,P296,P300,P304,P308)</f>
        <v>44.7664888888889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008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6.5648</v>
      </c>
      <c r="N572" s="106" t="n">
        <f aca="false">AVERAGE(N265,N269,N273,N289,N293,N297,N301,N305,N309)</f>
        <v>35.8224888888889</v>
      </c>
      <c r="O572" s="106" t="n">
        <f aca="false">AVERAGE(O265,O269,O273,O289,O293,O297,O301,O305,O309)</f>
        <v>43.7505444444444</v>
      </c>
      <c r="P572" s="106" t="n">
        <f aca="false">AVERAGE(P265,P269,P273,P289,P293,P297,P301,P305,P309)</f>
        <v>43.1437333333333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24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5872</v>
      </c>
      <c r="N573" s="108" t="n">
        <f aca="false">AVERAGE(N266,N270,N274,N290,N294,N298,N302,N306,N310)</f>
        <v>33.6879666666667</v>
      </c>
      <c r="O573" s="108" t="n">
        <f aca="false">AVERAGE(O266,O270,O274,O290,O294,O298,O302,O306,O310)</f>
        <v>42.5036222222222</v>
      </c>
      <c r="P573" s="108" t="n">
        <f aca="false">AVERAGE(P266,P270,P274,P290,P294,P298,P302,P306,P310)</f>
        <v>41.9490777777778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288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0" t="n">
        <f aca="false">M315+M319</f>
        <v>5536.8088</v>
      </c>
      <c r="N574" s="105" t="n">
        <f aca="false">AVERAGE(N315,N319)</f>
        <v>38.3886</v>
      </c>
      <c r="O574" s="105" t="n">
        <f aca="false">AVERAGE(O315,O319)</f>
        <v>46.6123</v>
      </c>
      <c r="P574" s="105" t="n">
        <f aca="false">AVERAGE(P315,P319)</f>
        <v>45.9659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24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1" t="n">
        <f aca="false">M316+M320</f>
        <v>2326.864</v>
      </c>
      <c r="N575" s="106" t="n">
        <f aca="false">AVERAGE(N316,N320)</f>
        <v>35.6304</v>
      </c>
      <c r="O575" s="106" t="n">
        <f aca="false">AVERAGE(O316,O320)</f>
        <v>45.13665</v>
      </c>
      <c r="P575" s="106" t="n">
        <f aca="false">AVERAGE(P316,P320)</f>
        <v>44.5806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16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1" t="n">
        <f aca="false">M317+M321</f>
        <v>1053.076</v>
      </c>
      <c r="N576" s="106" t="n">
        <f aca="false">AVERAGE(N317,N321)</f>
        <v>33.1648</v>
      </c>
      <c r="O576" s="106" t="n">
        <f aca="false">AVERAGE(O317,O321)</f>
        <v>43.8154</v>
      </c>
      <c r="P576" s="106" t="n">
        <f aca="false">AVERAGE(P317,P321)</f>
        <v>43.3768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8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2" t="n">
        <f aca="false">M318+M322</f>
        <v>488.708</v>
      </c>
      <c r="N577" s="108" t="n">
        <f aca="false">AVERAGE(N318,N322)</f>
        <v>30.90845</v>
      </c>
      <c r="O577" s="108" t="n">
        <f aca="false">AVERAGE(O318,O322)</f>
        <v>43.01715</v>
      </c>
      <c r="P577" s="108" t="n">
        <f aca="false">AVERAGE(P318,P322)</f>
        <v>42.625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2.6824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401.7296</v>
      </c>
      <c r="N578" s="105" t="n">
        <f aca="false">AVERAGE(N315,N319,N323)</f>
        <v>38.3063666666667</v>
      </c>
      <c r="O578" s="105" t="n">
        <f aca="false">AVERAGE(O315,O319,O323)</f>
        <v>46.5808</v>
      </c>
      <c r="P578" s="105" t="n">
        <f aca="false">AVERAGE(P315,P319,P323)</f>
        <v>45.9034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44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31.7128</v>
      </c>
      <c r="N579" s="106" t="n">
        <f aca="false">AVERAGE(N316,N320,N324)</f>
        <v>35.5985</v>
      </c>
      <c r="O579" s="106" t="n">
        <f aca="false">AVERAGE(O316,O320,O324)</f>
        <v>45.1077</v>
      </c>
      <c r="P579" s="106" t="n">
        <f aca="false">AVERAGE(P316,P320,P324)</f>
        <v>44.5300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96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3.7856</v>
      </c>
      <c r="N580" s="106" t="n">
        <f aca="false">AVERAGE(N317,N321,N325)</f>
        <v>33.1574333333333</v>
      </c>
      <c r="O580" s="106" t="n">
        <f aca="false">AVERAGE(O317,O321,O325)</f>
        <v>43.7965333333333</v>
      </c>
      <c r="P580" s="106" t="n">
        <f aca="false">AVERAGE(P317,P321,P325)</f>
        <v>43.338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92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9.548</v>
      </c>
      <c r="N581" s="108" t="n">
        <f aca="false">AVERAGE(N318,N322,N326)</f>
        <v>30.9090666666667</v>
      </c>
      <c r="O581" s="108" t="n">
        <f aca="false">AVERAGE(O318,O322,O326)</f>
        <v>42.9959333333333</v>
      </c>
      <c r="P581" s="108" t="n">
        <f aca="false">AVERAGE(P318,P322,P326)</f>
        <v>42.5875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7.980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36.424</v>
      </c>
      <c r="N582" s="105" t="n">
        <f aca="false">AVERAGE(N339,N343,N347)</f>
        <v>38.8082333333333</v>
      </c>
      <c r="O582" s="105" t="n">
        <f aca="false">AVERAGE(O339,O343,O347)</f>
        <v>46.9656333333333</v>
      </c>
      <c r="P582" s="105" t="n">
        <f aca="false">AVERAGE(P339,P343,P347)</f>
        <v>46.1809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8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6.3872</v>
      </c>
      <c r="N583" s="106" t="n">
        <f aca="false">AVERAGE(N340,N344,N348)</f>
        <v>35.9011</v>
      </c>
      <c r="O583" s="106" t="n">
        <f aca="false">AVERAGE(O340,O344,O348)</f>
        <v>45.5321333333333</v>
      </c>
      <c r="P583" s="106" t="n">
        <f aca="false">AVERAGE(P340,P344,P348)</f>
        <v>44.8671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56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7.2336</v>
      </c>
      <c r="N584" s="106" t="n">
        <f aca="false">AVERAGE(N341,N345,N349)</f>
        <v>33.3205333333333</v>
      </c>
      <c r="O584" s="106" t="n">
        <f aca="false">AVERAGE(O341,O345,O349)</f>
        <v>44.1887666666667</v>
      </c>
      <c r="P584" s="106" t="n">
        <f aca="false">AVERAGE(P341,P345,P349)</f>
        <v>43.7070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8856</v>
      </c>
      <c r="N585" s="108" t="n">
        <f aca="false">AVERAGE(N342,N346,N350)</f>
        <v>30.9759</v>
      </c>
      <c r="O585" s="108" t="n">
        <f aca="false">AVERAGE(O342,O346,O350)</f>
        <v>43.4152</v>
      </c>
      <c r="P585" s="108" t="n">
        <f aca="false">AVERAGE(P342,P346,P350)</f>
        <v>42.9623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0.0928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799.6848</v>
      </c>
      <c r="N586" s="105" t="n">
        <f aca="false">AVERAGE(N339,N343,N347,N351,N355,N359)</f>
        <v>38.8286666666667</v>
      </c>
      <c r="O586" s="105" t="n">
        <f aca="false">AVERAGE(O339,O343,O347,O351,O355,O359)</f>
        <v>46.78725</v>
      </c>
      <c r="P586" s="105" t="n">
        <f aca="false">AVERAGE(P339,P343,P347,P351,P355,P359)</f>
        <v>46.3510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76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04.2544</v>
      </c>
      <c r="N587" s="106" t="n">
        <f aca="false">AVERAGE(N340,N344,N348,N352,N356,N360)</f>
        <v>35.9299333333333</v>
      </c>
      <c r="O587" s="106" t="n">
        <f aca="false">AVERAGE(O340,O344,O348,O352,O356,O360)</f>
        <v>45.3430166666667</v>
      </c>
      <c r="P587" s="106" t="n">
        <f aca="false">AVERAGE(P340,P344,P348,P352,P356,P360)</f>
        <v>44.95733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76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2.4128</v>
      </c>
      <c r="N588" s="106" t="n">
        <f aca="false">AVERAGE(N341,N345,N349,N353,N357,N361)</f>
        <v>33.3516333333333</v>
      </c>
      <c r="O588" s="106" t="n">
        <f aca="false">AVERAGE(O341,O345,O349,O353,O357,O361)</f>
        <v>44.0423166666667</v>
      </c>
      <c r="P588" s="106" t="n">
        <f aca="false">AVERAGE(P341,P345,P349,P353,P357,P361)</f>
        <v>43.64818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8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5.6536</v>
      </c>
      <c r="N589" s="108" t="n">
        <f aca="false">AVERAGE(N342,N346,N350,N354,N358,N362)</f>
        <v>31.00095</v>
      </c>
      <c r="O589" s="108" t="n">
        <f aca="false">AVERAGE(O342,O346,O350,O354,O358,O362)</f>
        <v>43.24645</v>
      </c>
      <c r="P589" s="108" t="n">
        <f aca="false">AVERAGE(P342,P346,P350,P354,P358,P362)</f>
        <v>42.83066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7.980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36.424</v>
      </c>
      <c r="N590" s="105" t="n">
        <f aca="false">AVERAGE(N315,N319,N339,N343,N347)</f>
        <v>38.64038</v>
      </c>
      <c r="O590" s="105" t="n">
        <f aca="false">AVERAGE(O315,O319,O339,O343,O347)</f>
        <v>46.8243</v>
      </c>
      <c r="P590" s="105" t="n">
        <f aca="false">AVERAGE(P315,P319,P339,P343,P347)</f>
        <v>46.0949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8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6.3872</v>
      </c>
      <c r="N591" s="106" t="n">
        <f aca="false">AVERAGE(N316,N320,N340,N344,N348)</f>
        <v>35.79282</v>
      </c>
      <c r="O591" s="106" t="n">
        <f aca="false">AVERAGE(O316,O320,O340,O344,O348)</f>
        <v>45.37394</v>
      </c>
      <c r="P591" s="106" t="n">
        <f aca="false">AVERAGE(P316,P320,P340,P344,P348)</f>
        <v>44.7525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56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7.2336</v>
      </c>
      <c r="N592" s="106" t="n">
        <f aca="false">AVERAGE(N317,N321,N341,N345,N349)</f>
        <v>33.25824</v>
      </c>
      <c r="O592" s="106" t="n">
        <f aca="false">AVERAGE(O317,O321,O341,O345,O349)</f>
        <v>44.03942</v>
      </c>
      <c r="P592" s="106" t="n">
        <f aca="false">AVERAGE(P317,P321,P341,P345,P349)</f>
        <v>43.5749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8856</v>
      </c>
      <c r="N593" s="108" t="n">
        <f aca="false">AVERAGE(N318,N322,N342,N346,N350)</f>
        <v>30.94892</v>
      </c>
      <c r="O593" s="108" t="n">
        <f aca="false">AVERAGE(O318,O322,O342,O346,O350)</f>
        <v>43.25598</v>
      </c>
      <c r="P593" s="108" t="n">
        <f aca="false">AVERAGE(P318,P322,P342,P346,P350)</f>
        <v>42.8276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0.0928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799.6848</v>
      </c>
      <c r="N594" s="105" t="n">
        <f aca="false">AVERAGE(N315,N319,N323,N339,N343,N347,N351,N355,N359)</f>
        <v>38.6545666666667</v>
      </c>
      <c r="O594" s="105" t="n">
        <f aca="false">AVERAGE(O315,O319,O323,O339,O343,O347,O351,O355,O359)</f>
        <v>46.7184333333333</v>
      </c>
      <c r="P594" s="105" t="n">
        <f aca="false">AVERAGE(P315,P319,P323,P339,P343,P347,P351,P355,P359)</f>
        <v>46.2018444444445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76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04.2544</v>
      </c>
      <c r="N595" s="106" t="n">
        <f aca="false">AVERAGE(N316,N320,N324,N340,N344,N348,N352,N356,N360)</f>
        <v>35.8194555555556</v>
      </c>
      <c r="O595" s="106" t="n">
        <f aca="false">AVERAGE(O316,O320,O324,O340,O344,O348,O352,O356,O360)</f>
        <v>45.2645777777778</v>
      </c>
      <c r="P595" s="106" t="n">
        <f aca="false">AVERAGE(P316,P320,P324,P340,P344,P348,P352,P356,P360)</f>
        <v>44.8149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76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2.4128</v>
      </c>
      <c r="N596" s="106" t="n">
        <f aca="false">AVERAGE(N317,N321,N325,N341,N345,N349,N353,N357,N361)</f>
        <v>33.2869</v>
      </c>
      <c r="O596" s="106" t="n">
        <f aca="false">AVERAGE(O317,O321,O325,O341,O345,O349,O353,O357,O361)</f>
        <v>43.9603888888889</v>
      </c>
      <c r="P596" s="106" t="n">
        <f aca="false">AVERAGE(P317,P321,P325,P341,P345,P349,P353,P357,P361)</f>
        <v>43.5450222222222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8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5.6536</v>
      </c>
      <c r="N597" s="108" t="n">
        <f aca="false">AVERAGE(N318,N322,N326,N342,N346,N350,N354,N358,N362)</f>
        <v>30.9703222222222</v>
      </c>
      <c r="O597" s="108" t="n">
        <f aca="false">AVERAGE(O318,O322,O326,O342,O346,O350,O354,O358,O362)</f>
        <v>43.1629444444444</v>
      </c>
      <c r="P597" s="108" t="n">
        <f aca="false">AVERAGE(P318,P322,P326,P342,P346,P350,P354,P358,P362)</f>
        <v>42.7496111111111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0.9216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700.9928</v>
      </c>
      <c r="N598" s="105" t="n">
        <f aca="false">AVERAGE(N367,N371)</f>
        <v>41.202</v>
      </c>
      <c r="O598" s="105" t="n">
        <f aca="false">AVERAGE(O367,O371)</f>
        <v>46.5566</v>
      </c>
      <c r="P598" s="105" t="n">
        <f aca="false">AVERAGE(P367,P371)</f>
        <v>45.9243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52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20.924</v>
      </c>
      <c r="N599" s="106" t="n">
        <f aca="false">AVERAGE(N368,N372)</f>
        <v>38.2836</v>
      </c>
      <c r="O599" s="106" t="n">
        <f aca="false">AVERAGE(O368,O372)</f>
        <v>44.8748</v>
      </c>
      <c r="P599" s="106" t="n">
        <f aca="false">AVERAGE(P368,P372)</f>
        <v>44.0237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8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7.92</v>
      </c>
      <c r="N600" s="106" t="n">
        <f aca="false">AVERAGE(N369,N373)</f>
        <v>35.52855</v>
      </c>
      <c r="O600" s="106" t="n">
        <f aca="false">AVERAGE(O369,O373)</f>
        <v>43.2556</v>
      </c>
      <c r="P600" s="106" t="n">
        <f aca="false">AVERAGE(P369,P373)</f>
        <v>42.2021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8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4384</v>
      </c>
      <c r="N601" s="108" t="n">
        <f aca="false">AVERAGE(N370,N374)</f>
        <v>33.08925</v>
      </c>
      <c r="O601" s="108" t="n">
        <f aca="false">AVERAGE(O370,O374)</f>
        <v>42.2664</v>
      </c>
      <c r="P601" s="108" t="n">
        <f aca="false">AVERAGE(P370,P374)</f>
        <v>40.9219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6.79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7.5048</v>
      </c>
      <c r="N602" s="105" t="n">
        <f aca="false">AVERAGE(N367,N371,N375)</f>
        <v>41.1099</v>
      </c>
      <c r="O602" s="105" t="n">
        <f aca="false">AVERAGE(O367,O371,O375)</f>
        <v>46.5395</v>
      </c>
      <c r="P602" s="105" t="n">
        <f aca="false">AVERAGE(P367,P371,P375)</f>
        <v>45.8863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84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8.972</v>
      </c>
      <c r="N603" s="106" t="n">
        <f aca="false">AVERAGE(N368,N372,N376)</f>
        <v>38.2179</v>
      </c>
      <c r="O603" s="106" t="n">
        <f aca="false">AVERAGE(O368,O372,O376)</f>
        <v>44.8622</v>
      </c>
      <c r="P603" s="106" t="n">
        <f aca="false">AVERAGE(P368,P372,P376)</f>
        <v>44.0004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704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1.2576</v>
      </c>
      <c r="N604" s="106" t="n">
        <f aca="false">AVERAGE(N369,N373,N377)</f>
        <v>35.4855333333333</v>
      </c>
      <c r="O604" s="106" t="n">
        <f aca="false">AVERAGE(O369,O373,O377)</f>
        <v>43.2515</v>
      </c>
      <c r="P604" s="106" t="n">
        <f aca="false">AVERAGE(P369,P373,P377)</f>
        <v>42.1924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96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5568</v>
      </c>
      <c r="N605" s="108" t="n">
        <f aca="false">AVERAGE(N370,N374,N378)</f>
        <v>33.0547</v>
      </c>
      <c r="O605" s="108" t="n">
        <f aca="false">AVERAGE(O370,O374,O378)</f>
        <v>42.2555666666667</v>
      </c>
      <c r="P605" s="108" t="n">
        <f aca="false">AVERAGE(P370,P374,P378)</f>
        <v>40.9072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38.4168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38.7768</v>
      </c>
      <c r="N606" s="105" t="n">
        <f aca="false">AVERAGE(N391,N395,N399)</f>
        <v>40.8523</v>
      </c>
      <c r="O606" s="105" t="n">
        <f aca="false">AVERAGE(O391,O395,O399)</f>
        <v>47.1260666666667</v>
      </c>
      <c r="P606" s="105" t="n">
        <f aca="false">AVERAGE(P391,P395,P399)</f>
        <v>46.6997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56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3.0032</v>
      </c>
      <c r="N607" s="106" t="n">
        <f aca="false">AVERAGE(N392,N396,N400)</f>
        <v>38.0307</v>
      </c>
      <c r="O607" s="106" t="n">
        <f aca="false">AVERAGE(O392,O396,O400)</f>
        <v>45.4289666666667</v>
      </c>
      <c r="P607" s="106" t="n">
        <f aca="false">AVERAGE(P392,P396,P400)</f>
        <v>44.7435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76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5.5512</v>
      </c>
      <c r="N608" s="106" t="n">
        <f aca="false">AVERAGE(N393,N397,N401)</f>
        <v>35.3342666666667</v>
      </c>
      <c r="O608" s="106" t="n">
        <f aca="false">AVERAGE(O393,O397,O401)</f>
        <v>43.6879</v>
      </c>
      <c r="P608" s="106" t="n">
        <f aca="false">AVERAGE(P393,P397,P401)</f>
        <v>42.7634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64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80.1312</v>
      </c>
      <c r="N609" s="108" t="n">
        <f aca="false">AVERAGE(N394,N398,N402)</f>
        <v>32.9174</v>
      </c>
      <c r="O609" s="108" t="n">
        <f aca="false">AVERAGE(O394,O398,O402)</f>
        <v>42.5323333333333</v>
      </c>
      <c r="P609" s="108" t="n">
        <f aca="false">AVERAGE(P394,P398,P402)</f>
        <v>41.3794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59.0512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60.276</v>
      </c>
      <c r="N610" s="105" t="n">
        <f aca="false">AVERAGE(N391,N395,N399,N403,N407,N411)</f>
        <v>40.8593</v>
      </c>
      <c r="O610" s="105" t="n">
        <f aca="false">AVERAGE(O391,O395,O399,O403,O407,O411)</f>
        <v>47.0892</v>
      </c>
      <c r="P610" s="105" t="n">
        <f aca="false">AVERAGE(P391,P395,P399,P403,P407,P411)</f>
        <v>46.76856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84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02.1208</v>
      </c>
      <c r="N611" s="106" t="n">
        <f aca="false">AVERAGE(N392,N396,N400,N404,N408,N412)</f>
        <v>38.0346166666667</v>
      </c>
      <c r="O611" s="106" t="n">
        <f aca="false">AVERAGE(O392,O396,O400,O404,O408,O412)</f>
        <v>45.4115833333333</v>
      </c>
      <c r="P611" s="106" t="n">
        <f aca="false">AVERAGE(P392,P396,P400,P404,P408,P412)</f>
        <v>44.7902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56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6.6096</v>
      </c>
      <c r="N612" s="106" t="n">
        <f aca="false">AVERAGE(N393,N397,N401,N405,N409,N413)</f>
        <v>35.3375166666667</v>
      </c>
      <c r="O612" s="106" t="n">
        <f aca="false">AVERAGE(O393,O397,O401,O405,O409,O413)</f>
        <v>43.70205</v>
      </c>
      <c r="P612" s="106" t="n">
        <f aca="false">AVERAGE(P393,P397,P401,P405,P409,P413)</f>
        <v>42.80088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72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7.4592</v>
      </c>
      <c r="N613" s="108" t="n">
        <f aca="false">AVERAGE(N394,N398,N402,N406,N410,N414)</f>
        <v>32.9138666666667</v>
      </c>
      <c r="O613" s="108" t="n">
        <f aca="false">AVERAGE(O394,O398,O402,O406,O410,O414)</f>
        <v>42.55635</v>
      </c>
      <c r="P613" s="108" t="n">
        <f aca="false">AVERAGE(P394,P398,P402,P406,P410,P414)</f>
        <v>41.38723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38.4168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38.7768</v>
      </c>
      <c r="N614" s="105" t="n">
        <f aca="false">AVERAGE(N367,N371,N391,N395,N399)</f>
        <v>40.99218</v>
      </c>
      <c r="O614" s="105" t="n">
        <f aca="false">AVERAGE(O367,O371,O391,O395,O399)</f>
        <v>46.89828</v>
      </c>
      <c r="P614" s="105" t="n">
        <f aca="false">AVERAGE(P367,P371,P391,P395,P399)</f>
        <v>46.389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56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3.0032</v>
      </c>
      <c r="N615" s="106" t="n">
        <f aca="false">AVERAGE(N368,N372,N392,N396,N400)</f>
        <v>38.13186</v>
      </c>
      <c r="O615" s="106" t="n">
        <f aca="false">AVERAGE(O368,O372,O392,O396,O400)</f>
        <v>45.2073</v>
      </c>
      <c r="P615" s="106" t="n">
        <f aca="false">AVERAGE(P368,P372,P392,P396,P400)</f>
        <v>44.455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76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5.5512</v>
      </c>
      <c r="N616" s="106" t="n">
        <f aca="false">AVERAGE(N369,N373,N393,N397,N401)</f>
        <v>35.41198</v>
      </c>
      <c r="O616" s="106" t="n">
        <f aca="false">AVERAGE(O369,O373,O393,O397,O401)</f>
        <v>43.51498</v>
      </c>
      <c r="P616" s="106" t="n">
        <f aca="false">AVERAGE(P369,P373,P393,P397,P401)</f>
        <v>42.5389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64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80.1312</v>
      </c>
      <c r="N617" s="108" t="n">
        <f aca="false">AVERAGE(N370,N374,N394,N398,N402)</f>
        <v>32.98614</v>
      </c>
      <c r="O617" s="108" t="n">
        <f aca="false">AVERAGE(O370,O374,O394,O398,O402)</f>
        <v>42.42596</v>
      </c>
      <c r="P617" s="108" t="n">
        <f aca="false">AVERAGE(P370,P374,P394,P398,P402)</f>
        <v>41.19644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59.0512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60.276</v>
      </c>
      <c r="N618" s="105" t="n">
        <f aca="false">AVERAGE(N367,N371,N375,N391,N395,N399,N403,N407,N411)</f>
        <v>40.9428333333333</v>
      </c>
      <c r="O618" s="105" t="n">
        <f aca="false">AVERAGE(O367,O371,O375,O391,O395,O399,O403,O407,O411)</f>
        <v>46.9059666666667</v>
      </c>
      <c r="P618" s="105" t="n">
        <f aca="false">AVERAGE(P367,P371,P375,P391,P395,P399,P403,P407,P411)</f>
        <v>46.4744888888889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84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02.1208</v>
      </c>
      <c r="N619" s="106" t="n">
        <f aca="false">AVERAGE(N368,N372,N376,N392,N396,N400,N404,N408,N412)</f>
        <v>38.0957111111111</v>
      </c>
      <c r="O619" s="106" t="n">
        <f aca="false">AVERAGE(O368,O372,O376,O392,O396,O400,O404,O408,O412)</f>
        <v>45.2284555555556</v>
      </c>
      <c r="P619" s="106" t="n">
        <f aca="false">AVERAGE(P368,P372,P376,P392,P396,P400,P404,P408,P412)</f>
        <v>44.5270111111111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56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6.6096</v>
      </c>
      <c r="N620" s="106" t="n">
        <f aca="false">AVERAGE(N369,N373,N377,N393,N397,N401,N405,N409,N413)</f>
        <v>35.3868555555556</v>
      </c>
      <c r="O620" s="106" t="n">
        <f aca="false">AVERAGE(O369,O373,O377,O393,O397,O401,O405,O409,O413)</f>
        <v>43.5518666666667</v>
      </c>
      <c r="P620" s="106" t="n">
        <f aca="false">AVERAGE(P369,P373,P377,P393,P397,P401,P405,P409,P413)</f>
        <v>42.5980555555556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72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7.4592</v>
      </c>
      <c r="N621" s="108" t="n">
        <f aca="false">AVERAGE(N370,N374,N378,N394,N398,N402,N406,N410,N414)</f>
        <v>32.9608111111111</v>
      </c>
      <c r="O621" s="108" t="n">
        <f aca="false">AVERAGE(O370,O374,O378,O394,O398,O402,O406,O410,O414)</f>
        <v>42.4560888888889</v>
      </c>
      <c r="P621" s="108" t="n">
        <f aca="false">AVERAGE(P370,P374,P378,P394,P398,P402,P406,P410,P414)</f>
        <v>41.2272333333333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Tech, Gerhard</dc:creator>
  <dc:description/>
  <dc:language>en-US</dc:language>
  <cp:lastModifiedBy>Samsung Electronics</cp:lastModifiedBy>
  <dcterms:modified xsi:type="dcterms:W3CDTF">2014-07-14T00:05:53Z</dcterms:modified>
  <cp:revision>0</cp:revision>
  <dc:subject/>
  <dc:title/>
</cp:coreProperties>
</file>